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2937-2022 - Krycí list rozpoctu" sheetId="1" state="visible" r:id="rId2"/>
    <sheet name="2937-2022 - Rekapit. objek" sheetId="2" state="visible" r:id="rId3"/>
    <sheet name="101-00 - Krycí list rozpočtu" sheetId="3" state="visible" r:id="rId4"/>
    <sheet name="101-01 - Rozpočet" sheetId="4" state="visible" r:id="rId5"/>
    <sheet name="101-02 Krycí list rozpočt" sheetId="5" state="visible" r:id="rId6"/>
    <sheet name="101-02 Rozpočet " sheetId="6" state="visible" r:id="rId7"/>
    <sheet name="510-00 - Krycí list rozpočtu" sheetId="7" state="visible" r:id="rId8"/>
    <sheet name="510-00 - Rozpočet" sheetId="8" state="visible" r:id="rId9"/>
    <sheet name="601-00 Krycí list rozpočtu" sheetId="9" state="visible" r:id="rId10"/>
    <sheet name="601-00 - Rozpočet" sheetId="10" state="visible" r:id="rId11"/>
    <sheet name="620-00 - Krycí list rozpočtu" sheetId="11" state="visible" r:id="rId12"/>
    <sheet name="620-00 - Rozpočet" sheetId="12" state="visible" r:id="rId13"/>
    <sheet name="621-00 - Krycí list rozpočtu" sheetId="13" state="visible" r:id="rId14"/>
    <sheet name="621-00 - Rozpočet" sheetId="14" state="visible" r:id="rId15"/>
    <sheet name="650-00 - Krycí list rozpočtu" sheetId="15" state="visible" r:id="rId16"/>
    <sheet name="650-00 - Rozpočet" sheetId="16" state="visible" r:id="rId17"/>
  </sheets>
  <definedNames>
    <definedName function="false" hidden="false" localSheetId="2" name="_xlnm.Print_Titles" vbProcedure="false">'101-00 - Krycí list rozpočtu'!$1:$3</definedName>
    <definedName function="false" hidden="false" localSheetId="3" name="_xlnm.Print_Titles" vbProcedure="false">'101-01 - Rozpočet'!$1:$12</definedName>
    <definedName function="false" hidden="false" localSheetId="4" name="_xlnm.Print_Titles" vbProcedure="false">'101-02 Krycí list rozpočt'!$1:$3</definedName>
    <definedName function="false" hidden="false" localSheetId="5" name="_xlnm.Print_Titles" vbProcedure="false">'101-02 Rozpočet '!$1:$12</definedName>
    <definedName function="false" hidden="false" localSheetId="0" name="_xlnm.Print_Titles" vbProcedure="false">'2937-2022 - Krycí list rozpoctu'!$1:$3</definedName>
    <definedName function="false" hidden="false" localSheetId="1" name="_xlnm.Print_Titles" vbProcedure="false">'2937-2022 - Rekapit. objek'!$1:$9</definedName>
    <definedName function="false" hidden="false" localSheetId="6" name="_xlnm.Print_Titles" vbProcedure="false">'510-00 - Krycí list rozpočtu'!$1:$3</definedName>
    <definedName function="false" hidden="false" localSheetId="7" name="_xlnm.Print_Titles" vbProcedure="false">'510-00 - Rozpočet'!$1:$12</definedName>
    <definedName function="false" hidden="false" localSheetId="9" name="_xlnm.Print_Area" vbProcedure="false">'601-00 - Rozpočet'!$A$1:$G$98</definedName>
    <definedName function="false" hidden="false" localSheetId="9" name="_xlnm.Print_Titles" vbProcedure="false">'601-00 - Rozpočet'!$1:$12</definedName>
    <definedName function="false" hidden="false" localSheetId="8" name="_xlnm.Print_Titles" vbProcedure="false">'601-00 Krycí list rozpočtu'!$1:$3</definedName>
    <definedName function="false" hidden="false" localSheetId="10" name="_xlnm.Print_Titles" vbProcedure="false">'620-00 - Krycí list rozpočtu'!$1:$3</definedName>
    <definedName function="false" hidden="false" localSheetId="11" name="_xlnm.Print_Titles" vbProcedure="false">'620-00 - Rozpočet'!$1:$12</definedName>
    <definedName function="false" hidden="false" localSheetId="12" name="_xlnm.Print_Titles" vbProcedure="false">'621-00 - Krycí list rozpočtu'!$1:$3</definedName>
    <definedName function="false" hidden="false" localSheetId="13" name="_xlnm.Print_Titles" vbProcedure="false">'621-00 - Rozpočet'!$1:$12</definedName>
    <definedName function="false" hidden="false" localSheetId="14" name="_xlnm.Print_Titles" vbProcedure="false">'650-00 - Krycí list rozpočtu'!$1:$3</definedName>
    <definedName function="false" hidden="false" localSheetId="15" name="_xlnm.Print_Titles" vbProcedure="false">'650-00 - Rozpočet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0" uniqueCount="1009">
  <si>
    <t xml:space="preserve">KRYCÍ LIST ROZPOČTU</t>
  </si>
  <si>
    <t xml:space="preserve">Názov stavby</t>
  </si>
  <si>
    <t xml:space="preserve">Vyšné Nemecké OHK PZ, pristávacia plocha pre vrtuľníky (Helipad)</t>
  </si>
  <si>
    <t xml:space="preserve">JKSO</t>
  </si>
  <si>
    <t xml:space="preserve">Názov objektu</t>
  </si>
  <si>
    <t xml:space="preserve">EČO</t>
  </si>
  <si>
    <t xml:space="preserve">   </t>
  </si>
  <si>
    <t xml:space="preserve">Miesto</t>
  </si>
  <si>
    <t xml:space="preserve">IČO</t>
  </si>
  <si>
    <t xml:space="preserve">IČ DPH</t>
  </si>
  <si>
    <t xml:space="preserve">Objednávateľ</t>
  </si>
  <si>
    <t xml:space="preserve">Ministerstvo vnútra SR, Pribinova 2, 812 72 Bratislava   </t>
  </si>
  <si>
    <t xml:space="preserve">00151866</t>
  </si>
  <si>
    <t xml:space="preserve">Projektant</t>
  </si>
  <si>
    <t xml:space="preserve">ISPO spol.s r.o., Prešov   </t>
  </si>
  <si>
    <t xml:space="preserve">17085501</t>
  </si>
  <si>
    <t xml:space="preserve">SK 2020518027</t>
  </si>
  <si>
    <t xml:space="preserve">Zhotoviteľ</t>
  </si>
  <si>
    <t xml:space="preserve">Spracoval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Zariad. staveniska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Mimostav. doprava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Územné vplyvy   </t>
  </si>
  <si>
    <t xml:space="preserve">4</t>
  </si>
  <si>
    <t xml:space="preserve">11</t>
  </si>
  <si>
    <t xml:space="preserve">16</t>
  </si>
  <si>
    <t xml:space="preserve">Prevádzkové vplyvy   </t>
  </si>
  <si>
    <t xml:space="preserve">5</t>
  </si>
  <si>
    <t xml:space="preserve">"M"</t>
  </si>
  <si>
    <t xml:space="preserve">17</t>
  </si>
  <si>
    <t xml:space="preserve">Ostatné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 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Rekapitulácia objektov stavby</t>
  </si>
  <si>
    <t xml:space="preserve">Stavba:</t>
  </si>
  <si>
    <t xml:space="preserve">Objednávateľ:</t>
  </si>
  <si>
    <t xml:space="preserve">Ministerstvo vnútra SR, Pribinova 2, 812 72 Bratislava</t>
  </si>
  <si>
    <t xml:space="preserve">Zhotoviteľ:</t>
  </si>
  <si>
    <t xml:space="preserve">Spracoval: </t>
  </si>
  <si>
    <t xml:space="preserve">Miesto: </t>
  </si>
  <si>
    <t xml:space="preserve">Dátum: </t>
  </si>
  <si>
    <t xml:space="preserve">Kód</t>
  </si>
  <si>
    <t xml:space="preserve">Zákazka</t>
  </si>
  <si>
    <t xml:space="preserve">Cena bez DPH</t>
  </si>
  <si>
    <t xml:space="preserve">Cena s DPH</t>
  </si>
  <si>
    <t xml:space="preserve">Ostatné</t>
  </si>
  <si>
    <t xml:space="preserve">ZRN</t>
  </si>
  <si>
    <t xml:space="preserve">VRN</t>
  </si>
  <si>
    <t xml:space="preserve">KČ</t>
  </si>
  <si>
    <t xml:space="preserve">2937-2022</t>
  </si>
  <si>
    <t xml:space="preserve">Vyšné Nemecké OHK PZ, pristávacia plocha pre vrtuľníky (Helipad)   </t>
  </si>
  <si>
    <t xml:space="preserve">D 101-00</t>
  </si>
  <si>
    <t xml:space="preserve">D 101-00 Pristávacia plocha</t>
  </si>
  <si>
    <t xml:space="preserve">D 101-01</t>
  </si>
  <si>
    <t xml:space="preserve"> Stavebná časť</t>
  </si>
  <si>
    <t xml:space="preserve">D 101-02</t>
  </si>
  <si>
    <t xml:space="preserve"> Ochrana telekomunikačných vedení                                           - SPOJSTAV spol. s r.o. Spišská Nová Ves</t>
  </si>
  <si>
    <t xml:space="preserve">D 510-00</t>
  </si>
  <si>
    <t xml:space="preserve">D 510-00 Preložka vodovodu   </t>
  </si>
  <si>
    <t xml:space="preserve">D 601-00</t>
  </si>
  <si>
    <t xml:space="preserve">D 601-00 Preložka 22kV vedenia VN544                                - Východoslovenská distribučná, a.s.</t>
  </si>
  <si>
    <t xml:space="preserve">D 620-00</t>
  </si>
  <si>
    <t xml:space="preserve">D  620-00 Osvetlenie pre pristávaciu plochu   </t>
  </si>
  <si>
    <t xml:space="preserve">D 621-00</t>
  </si>
  <si>
    <t xml:space="preserve">D 621-00 Demontáž stožiarov verejného osvetlenia   </t>
  </si>
  <si>
    <t xml:space="preserve">D 650-00</t>
  </si>
  <si>
    <t xml:space="preserve">D  650-00 Preložka kamerového systému a demontáž stožiara CSS   </t>
  </si>
  <si>
    <t xml:space="preserve">Celkom</t>
  </si>
  <si>
    <t xml:space="preserve">Názov časti</t>
  </si>
  <si>
    <t xml:space="preserve">D 101-01 Stavebná časť</t>
  </si>
  <si>
    <t xml:space="preserve">                Rozpočtové náklady v</t>
  </si>
  <si>
    <t xml:space="preserve">ROZPOČET S VÝKAZOM VÝMER</t>
  </si>
  <si>
    <t xml:space="preserve">Stavba:   Vyšné Nemecké OHK PZ, pristávacia plocha pre vrtuľníky (Helipad)</t>
  </si>
  <si>
    <t xml:space="preserve">Objekt:   D 101-00 Pristávacia plocha</t>
  </si>
  <si>
    <t xml:space="preserve">Časť:      D 101-01 Stavebná časť</t>
  </si>
  <si>
    <t xml:space="preserve">Objednávateľ:   Ministerstvo vnútra SR, Pribinova 2, 812 72 Bratislava</t>
  </si>
  <si>
    <t xml:space="preserve">Spracoval:</t>
  </si>
  <si>
    <t xml:space="preserve">Miesto:  </t>
  </si>
  <si>
    <t xml:space="preserve">Dátum:    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Práce a dodávky HSV   </t>
  </si>
  <si>
    <t xml:space="preserve">Zemné práce   </t>
  </si>
  <si>
    <t xml:space="preserve">119001422</t>
  </si>
  <si>
    <t xml:space="preserve">Dočasné zaistenie káblov a káblových tratí do 6 káblov   </t>
  </si>
  <si>
    <t xml:space="preserve">m</t>
  </si>
  <si>
    <t xml:space="preserve">11*3   </t>
  </si>
  <si>
    <t xml:space="preserve">119001801</t>
  </si>
  <si>
    <t xml:space="preserve">Ochranné zábradlie okolo výkopu, drevené výšky 1,10 m dvojtyčové   </t>
  </si>
  <si>
    <t xml:space="preserve">(13*3+18+2*4)*2   </t>
  </si>
  <si>
    <t xml:space="preserve">121101112</t>
  </si>
  <si>
    <t xml:space="preserve">Odstránenie ornice s premiestn. na hromady, so zložením na vzdialenosť do 100 m a do 1000 m3   </t>
  </si>
  <si>
    <t xml:space="preserve">m3</t>
  </si>
  <si>
    <t xml:space="preserve">" plocha "  23*33*0,25   </t>
  </si>
  <si>
    <t xml:space="preserve">" cesta "    7,5*51,5*0,25   </t>
  </si>
  <si>
    <t xml:space="preserve">Súčet   </t>
  </si>
  <si>
    <t xml:space="preserve">122202202</t>
  </si>
  <si>
    <t xml:space="preserve">Odkopávka a prekopávka nezapažená pre cesty, v hornine 3 nad 100 do 1000 m3   </t>
  </si>
  <si>
    <t xml:space="preserve">" plocha "  23*33*1   </t>
  </si>
  <si>
    <t xml:space="preserve">" cesta "    7,5*51,5*0,5   </t>
  </si>
  <si>
    <t xml:space="preserve">122202209</t>
  </si>
  <si>
    <t xml:space="preserve">Odkopávky a prekopávky nezapažené pre cesty. Príplatok za lepivosť horniny 3   </t>
  </si>
  <si>
    <t xml:space="preserve">952,125*0,3   </t>
  </si>
  <si>
    <t xml:space="preserve">130001101</t>
  </si>
  <si>
    <t xml:space="preserve">Príplatok k cenám za sťaženie výkopu pre všetky triedy   </t>
  </si>
  <si>
    <t xml:space="preserve">130201001</t>
  </si>
  <si>
    <t xml:space="preserve">Výkop jamy a ryhy v obmedzenom priestore horn. tr.3 ručne   </t>
  </si>
  <si>
    <t xml:space="preserve">" chránička NN a telekomunikačných káblov "   1,0*1,5*(13*3)   </t>
  </si>
  <si>
    <t xml:space="preserve">132201101</t>
  </si>
  <si>
    <t xml:space="preserve">Výkop ryhy do šírky 600 mm v horn.3 do 100 m3   </t>
  </si>
  <si>
    <t xml:space="preserve">" napojenie UV "   1,1*1,5*22   </t>
  </si>
  <si>
    <t xml:space="preserve">132201109</t>
  </si>
  <si>
    <t xml:space="preserve">Príplatok k cene za lepivosť pri hĺbení rýh šírky do 600 mm zapažených i nezapažených s urovnaním dna v hornine 3   </t>
  </si>
  <si>
    <t xml:space="preserve">36,300*0,3   </t>
  </si>
  <si>
    <t xml:space="preserve">162501142</t>
  </si>
  <si>
    <t xml:space="preserve">Vodorovné premiestnenie výkopku po spevnenej ceste z horniny tr.1-4, nad 1000 do 10000 m3 na vzdialenosť do 3000 m   </t>
  </si>
  <si>
    <t xml:space="preserve">" ornica "   286,313-39   </t>
  </si>
  <si>
    <t xml:space="preserve">" výkopok "  952,125+36,3+85,5-97,5-27,00</t>
  </si>
  <si>
    <t xml:space="preserve">162501143</t>
  </si>
  <si>
    <t xml:space="preserve">Vodorovné premiestnenie výkopku po spevnenej ceste z horniny tr.1-4, nad 1000 do 10000 m3, príplatok k cene za každých ďalšich a začatých 1000 m   </t>
  </si>
  <si>
    <t xml:space="preserve">1196,74*7</t>
  </si>
  <si>
    <t xml:space="preserve">171201203</t>
  </si>
  <si>
    <t xml:space="preserve">Uloženie sypaniny na skládky nad 1000 do 10000 m3   </t>
  </si>
  <si>
    <t xml:space="preserve">171209002</t>
  </si>
  <si>
    <t xml:space="preserve">Poplatok za skladovanie - zemina a kamenivo (17 05) ostatné   </t>
  </si>
  <si>
    <t xml:space="preserve">t</t>
  </si>
  <si>
    <t xml:space="preserve">1196,74*1,9</t>
  </si>
  <si>
    <t xml:space="preserve">174101001</t>
  </si>
  <si>
    <t xml:space="preserve">Zásyp sypaninou so zhutnením jám, šachiet, rýh, zárezov alebo okolo objektov do 100 m3   </t>
  </si>
  <si>
    <t xml:space="preserve">1,0*(1,5-0,375)*9+1,0*(1,5-0,3)*13*3   </t>
  </si>
  <si>
    <t xml:space="preserve">Štrkodrva 0- 32 n   </t>
  </si>
  <si>
    <t xml:space="preserve">56,93*1,7</t>
  </si>
  <si>
    <t xml:space="preserve">175101101</t>
  </si>
  <si>
    <t xml:space="preserve">Obsyp potrubia sypaninou z vhodných hornín 1 až 4 bez prehodenia sypaniny   </t>
  </si>
  <si>
    <t xml:space="preserve">" ryha pre potrubie UV "    1,1*22*0,45   </t>
  </si>
  <si>
    <t xml:space="preserve">5833113600</t>
  </si>
  <si>
    <t xml:space="preserve">Kamenivo ťažené drobné 0-2 b   </t>
  </si>
  <si>
    <t xml:space="preserve">10,89*1,72   </t>
  </si>
  <si>
    <t xml:space="preserve">180402111</t>
  </si>
  <si>
    <t xml:space="preserve">Založenie trávnika parkového výsevom v rovine do 1:5   </t>
  </si>
  <si>
    <t xml:space="preserve">m2</t>
  </si>
  <si>
    <t xml:space="preserve">2*(20+30*2+4+4*2+51,5*2)   </t>
  </si>
  <si>
    <t xml:space="preserve">0057211200</t>
  </si>
  <si>
    <t xml:space="preserve">Trávové semeno - parková zmes   </t>
  </si>
  <si>
    <t xml:space="preserve">kg</t>
  </si>
  <si>
    <t xml:space="preserve">390 * 0,0309   </t>
  </si>
  <si>
    <t xml:space="preserve">181101102</t>
  </si>
  <si>
    <t xml:space="preserve">Úprava pláne v zárezoch v hornine 1-4 so zhutnením   </t>
  </si>
  <si>
    <t xml:space="preserve">" plocha "  23*33   </t>
  </si>
  <si>
    <t xml:space="preserve">" cesta "    7,5*51,5   </t>
  </si>
  <si>
    <t xml:space="preserve">18*1,0+13*1,0*3+2*2   </t>
  </si>
  <si>
    <t xml:space="preserve">181301301</t>
  </si>
  <si>
    <t xml:space="preserve">Rozprestretie ornice na svahu do sklonu 1:5, plocha do 500 m2,hr. do 100 mm   </t>
  </si>
  <si>
    <t xml:space="preserve">182001111</t>
  </si>
  <si>
    <t xml:space="preserve">Plošná úprava terénu pri nerovnostiach terénu nad 50-100mm v rovine alebo na svahu do 1:5   </t>
  </si>
  <si>
    <t xml:space="preserve">182201101</t>
  </si>
  <si>
    <t xml:space="preserve">Svahovanie trvalých svahov v násype   </t>
  </si>
  <si>
    <t xml:space="preserve">390   </t>
  </si>
  <si>
    <t xml:space="preserve">Zakladanie   </t>
  </si>
  <si>
    <t xml:space="preserve">212752127</t>
  </si>
  <si>
    <t xml:space="preserve">Trativody z flexodrenážnych rúr DN 160   </t>
  </si>
  <si>
    <t xml:space="preserve">74+30   </t>
  </si>
  <si>
    <t xml:space="preserve">2899717211</t>
  </si>
  <si>
    <t xml:space="preserve">Výstužno separačný geokompozit   </t>
  </si>
  <si>
    <t xml:space="preserve">" plocha "  23*33*2   </t>
  </si>
  <si>
    <t xml:space="preserve">Vodorovné konštrukcie   </t>
  </si>
  <si>
    <t xml:space="preserve">Lôžko pod potrubie, stoky a drobné objekty, v otvorenom výkope z kameniva drobného ťaženého 0-4 mm   </t>
  </si>
  <si>
    <t xml:space="preserve">" ryha pre potrubie UV "    1,1*22*0,1   </t>
  </si>
  <si>
    <t xml:space="preserve">" pod šachtu "   0,15*2*2*1,1   </t>
  </si>
  <si>
    <t xml:space="preserve">452311131</t>
  </si>
  <si>
    <t xml:space="preserve">Dosky, bloky, sedlá z betónu v otvorenom výkope tr.C 12/15   </t>
  </si>
  <si>
    <t xml:space="preserve">" podkladová doska kanalizačnej šachty "  0,15*2*2   </t>
  </si>
  <si>
    <t xml:space="preserve">Komunikácie   </t>
  </si>
  <si>
    <t xml:space="preserve">564851114</t>
  </si>
  <si>
    <t xml:space="preserve">Podklad zo štrkodrviny s rozprestrením a zhutnením, hr.po zhutnení 180 mm   </t>
  </si>
  <si>
    <t xml:space="preserve">" konštrukčné vrstvy  "   </t>
  </si>
  <si>
    <t xml:space="preserve">" plocha "  21*32   </t>
  </si>
  <si>
    <t xml:space="preserve">" cesta "    5,5*51,5   </t>
  </si>
  <si>
    <t xml:space="preserve">564861111</t>
  </si>
  <si>
    <t xml:space="preserve">Podklad zo štrkodrviny s rozprestrením a zhutnením, hr.po zhutnení 200 mm   </t>
  </si>
  <si>
    <t xml:space="preserve">" výmena podložia "   </t>
  </si>
  <si>
    <t xml:space="preserve">" plocha "  21*32*4   </t>
  </si>
  <si>
    <t xml:space="preserve">564871111</t>
  </si>
  <si>
    <t xml:space="preserve">Podklad zo štrkodrviny s rozprestrením a zhutnením, hr.po zhutnení 250 mm   </t>
  </si>
  <si>
    <t xml:space="preserve">" cesta "    5,5*51,5*2   </t>
  </si>
  <si>
    <t xml:space="preserve">567133813</t>
  </si>
  <si>
    <t xml:space="preserve">Podklad z kameniva spevneného cementom na diaľnici s rozprestrením a zhutnením, KZC I,hr.zhut.180 mm</t>
  </si>
  <si>
    <t xml:space="preserve">569903311</t>
  </si>
  <si>
    <t xml:space="preserve">Zhotovenie zemných krajníc z hornín akejkoľvek triedy so zhutnením   </t>
  </si>
  <si>
    <t xml:space="preserve">0,5*1*(20+30*2+4+4*2+51,5*2)   </t>
  </si>
  <si>
    <t xml:space="preserve">582136r01</t>
  </si>
  <si>
    <t xml:space="preserve">Kryt cementobetónový C35/45 vystužený rozptýlenou výstužou   </t>
  </si>
  <si>
    <t xml:space="preserve">" plocha "  20*30*0,24   </t>
  </si>
  <si>
    <t xml:space="preserve">" cesta "    274*0,24   </t>
  </si>
  <si>
    <t xml:space="preserve">Rúrové vedenie   </t>
  </si>
  <si>
    <t xml:space="preserve">812379r01</t>
  </si>
  <si>
    <t xml:space="preserve">Demontáž časti kanalizačného potrubia a stavebné úpravy stoky pre osadenie novej kanalizačnej šachty   </t>
  </si>
  <si>
    <t xml:space="preserve">kpl.</t>
  </si>
  <si>
    <t xml:space="preserve">871313121</t>
  </si>
  <si>
    <t xml:space="preserve">Montáž potrubia z kanalizačných rúr z tvrdého PVC tesn. gumovým krúžkom v skl. do 20% DN 150   </t>
  </si>
  <si>
    <t xml:space="preserve">2861100002</t>
  </si>
  <si>
    <t xml:space="preserve">Rúra kanalizačná rebrovaná napr. ULTRA RIB 2 DIN (PP) vnútorný priemer 150mm. dl. 5m alebo ekvivalent</t>
  </si>
  <si>
    <t xml:space="preserve">ks</t>
  </si>
  <si>
    <t xml:space="preserve">4 * 1,093   </t>
  </si>
  <si>
    <t xml:space="preserve">894211121</t>
  </si>
  <si>
    <t xml:space="preserve">Šachta kanalizačná s obložením dna betónom tr. C 25/30 na potrubie DN 250-300   </t>
  </si>
  <si>
    <t xml:space="preserve">8959911311</t>
  </si>
  <si>
    <t xml:space="preserve">Osadenie liatinovej mreže pre uličné vpuste, nosnosť 12,5 t   </t>
  </si>
  <si>
    <t xml:space="preserve">5524251000</t>
  </si>
  <si>
    <t xml:space="preserve">Mreža pre vozovku s nálevkou   </t>
  </si>
  <si>
    <t xml:space="preserve">2 * 1,01   </t>
  </si>
  <si>
    <t xml:space="preserve">899101111</t>
  </si>
  <si>
    <t xml:space="preserve">Osadenie poklopu liatinového a oceľového vrátane rámu hmotn. do 50 kg   </t>
  </si>
  <si>
    <t xml:space="preserve">5524211160</t>
  </si>
  <si>
    <t xml:space="preserve">Poklop kanalizačný komplet okrúhly,so zámkom,trieda D 400kN,DO-600 Z, H 115   </t>
  </si>
  <si>
    <t xml:space="preserve">899623141</t>
  </si>
  <si>
    <t xml:space="preserve">Obetónovanie potrubia, alebo muriva stôk bet. prostým v otvorenom výkope, betón tr. C 12/15   </t>
  </si>
  <si>
    <t xml:space="preserve">" chránička NN a telekomunikačných káblov "   11*(1*0,3-0,1*0,1*2)*2+11*(1*0,3-0,1*0,1)   </t>
  </si>
  <si>
    <t xml:space="preserve">Ostatné konštrukcie a práce-búranie   </t>
  </si>
  <si>
    <t xml:space="preserve">Osadenie a montáž cestnej zvislej dopravnej značky na stľpik, stľp,konzolu alebo objekt   </t>
  </si>
  <si>
    <t xml:space="preserve">" pôvodné na nové miesto "  2   </t>
  </si>
  <si>
    <t xml:space="preserve">" nové "  1   </t>
  </si>
  <si>
    <t xml:space="preserve">Zákazová značka B34 (Zákaz zastavenia), rozmer 900 mm, fólia RA2*(R3A,R3B), pozinkovaná   </t>
  </si>
  <si>
    <t xml:space="preserve">914501121</t>
  </si>
  <si>
    <t xml:space="preserve">Montáž stĺpika zvislej dopravnej značky dĺžky do 3,5 m do betónového základu   </t>
  </si>
  <si>
    <t xml:space="preserve">404490008400</t>
  </si>
  <si>
    <t xml:space="preserve">Stĺpik Zn, d 60 mm/1 bm, pre dopravné značky   </t>
  </si>
  <si>
    <t xml:space="preserve">3,000*3   </t>
  </si>
  <si>
    <t xml:space="preserve">404490008600</t>
  </si>
  <si>
    <t xml:space="preserve">Krytka stĺpika, d 60 mm, plastová   </t>
  </si>
  <si>
    <t xml:space="preserve">Vodorovné dopravné značenie striekané farbou prechodov pre chodcov, šípky, symboly a pod., biela retroreflexná   </t>
  </si>
  <si>
    <t xml:space="preserve">" kríž " 45   </t>
  </si>
  <si>
    <t xml:space="preserve">" písmeno H " 2,8   </t>
  </si>
  <si>
    <t xml:space="preserve">Predznačenie pre vodorovné značenie striekané farbou alebo vykonávané z náterových hmôt   </t>
  </si>
  <si>
    <t xml:space="preserve">917862111</t>
  </si>
  <si>
    <t xml:space="preserve">Osadenie chodník. obrub. betón. stojatého s bočnou oporou z betónu prostého tr. C 10/12, 5 do lôžka   </t>
  </si>
  <si>
    <t xml:space="preserve">97   </t>
  </si>
  <si>
    <t xml:space="preserve">Obrubník cestný so skosením 100/25/15 cm, farba sivá</t>
  </si>
  <si>
    <t xml:space="preserve">919716r01</t>
  </si>
  <si>
    <t xml:space="preserve">Vystuženie dilatačných škár v cementobet.kryte systémovou dištančnou konštrukciou   </t>
  </si>
  <si>
    <t xml:space="preserve">20+9   </t>
  </si>
  <si>
    <t xml:space="preserve">Dilatačné škáry - rezanie betónových plôch, rezanie škár priečne, kontrakčné, šírky 4 mm hĺbky do 105 mm   </t>
  </si>
  <si>
    <t xml:space="preserve">4*30+4*20   </t>
  </si>
  <si>
    <t xml:space="preserve">5*12   </t>
  </si>
  <si>
    <t xml:space="preserve">Dilatačné škáry rezané bet. plôch, tesnenie škár zálievkou za studena, priečne , s dodaním hmôt   </t>
  </si>
  <si>
    <t xml:space="preserve">939326r01</t>
  </si>
  <si>
    <t xml:space="preserve">Kanalizačný vpust betónových  plôch, do hĺbky 1,5 m, z betónu želez. tr. C 10/12,5   </t>
  </si>
  <si>
    <t xml:space="preserve">953942r01</t>
  </si>
  <si>
    <t xml:space="preserve">Osadenie  žrde pre veterný rukáv , vrátane montážnych konzol a príslušenstva   </t>
  </si>
  <si>
    <t xml:space="preserve">31621544031</t>
  </si>
  <si>
    <t xml:space="preserve">Príslušenstvo  pre osadenie žrde +  trubka oceľová 60X3000 POZINK   </t>
  </si>
  <si>
    <t xml:space="preserve">3410101r01</t>
  </si>
  <si>
    <t xml:space="preserve">Veterný rukáv - polyesterový dl. 120 cm   </t>
  </si>
  <si>
    <t xml:space="preserve">966006211</t>
  </si>
  <si>
    <t xml:space="preserve">Odstránenie (demontáž) zvislej dopravnej značky zo stľpov, stľpikov alebo konzol,  -0,00400t   </t>
  </si>
  <si>
    <t xml:space="preserve">99</t>
  </si>
  <si>
    <t xml:space="preserve">Presun hmôt HSV   </t>
  </si>
  <si>
    <t xml:space="preserve">998225111</t>
  </si>
  <si>
    <t xml:space="preserve">Presun hmôt pre pozemnú komunikáciu a letisko s krytom asfaltovým akejkoľvek dĺžky objektu   </t>
  </si>
  <si>
    <t xml:space="preserve">M</t>
  </si>
  <si>
    <t xml:space="preserve">Práce a dodávky M   </t>
  </si>
  <si>
    <t xml:space="preserve">21-M</t>
  </si>
  <si>
    <t xml:space="preserve">Elektromontáže   </t>
  </si>
  <si>
    <t xml:space="preserve">Kabelový plastový žľab hrubostenný s vekom   </t>
  </si>
  <si>
    <t xml:space="preserve">11*5   </t>
  </si>
  <si>
    <t xml:space="preserve">Žľab káblový HDPE 100/100/1200, s krytom   </t>
  </si>
  <si>
    <t xml:space="preserve">46-M</t>
  </si>
  <si>
    <t xml:space="preserve">Zemné práce pri exter.mont.prácach   </t>
  </si>
  <si>
    <t xml:space="preserve">460010024</t>
  </si>
  <si>
    <t xml:space="preserve">Vytýčenie trasy podzemných sietí , v zastavanom priestore   </t>
  </si>
  <si>
    <t xml:space="preserve">460490012</t>
  </si>
  <si>
    <t xml:space="preserve">Rozvinutie a uloženie výstražnej fólie z PVC do ryhy, šírka 33 cm   </t>
  </si>
  <si>
    <t xml:space="preserve">18*2+13*3*2 -32</t>
  </si>
  <si>
    <t xml:space="preserve">2830002000</t>
  </si>
  <si>
    <t xml:space="preserve">Fólia červená v m   </t>
  </si>
  <si>
    <t xml:space="preserve">125,40-32,00</t>
  </si>
  <si>
    <t xml:space="preserve">Celkom   </t>
  </si>
  <si>
    <t xml:space="preserve">D 101-02 Ochrana telekomunikačných vedení </t>
  </si>
  <si>
    <t xml:space="preserve">ROZPOČET S VÝKAZOM  VÝMER</t>
  </si>
  <si>
    <t xml:space="preserve">Časť:</t>
  </si>
  <si>
    <t xml:space="preserve"> D 101-02 Ochrana telekomunikačných vedení </t>
  </si>
  <si>
    <t xml:space="preserve">Objednávateľ:  Ministerstvo vnútra SR, Pribinova 2, 812 72 Bratislava </t>
  </si>
  <si>
    <t xml:space="preserve">Zhotoviteľ:  SPOJSTAV spol. s r.o., Napájadlá 9, 040 12 Košice </t>
  </si>
  <si>
    <t xml:space="preserve">Spracoval:   </t>
  </si>
  <si>
    <t xml:space="preserve">Dátum:   </t>
  </si>
  <si>
    <t xml:space="preserve">11.15</t>
  </si>
  <si>
    <t xml:space="preserve">Výkop - obnaženie - zemina triedy I, II, III   </t>
  </si>
  <si>
    <t xml:space="preserve">1*1,5*18"Výkop / obnaženie existujúcich telekomunikačných káblov   </t>
  </si>
  <si>
    <t xml:space="preserve">174101001.S</t>
  </si>
  <si>
    <t xml:space="preserve">10,13   </t>
  </si>
  <si>
    <t xml:space="preserve">583410004400.S</t>
  </si>
  <si>
    <t xml:space="preserve">Štrkodrva frakcia 0-63 mm   </t>
  </si>
  <si>
    <t xml:space="preserve">10,13*1,7   </t>
  </si>
  <si>
    <t xml:space="preserve">283230008000.S</t>
  </si>
  <si>
    <t xml:space="preserve">Výstražná fóla PE, š. 210, farba oranžová   </t>
  </si>
  <si>
    <t xml:space="preserve">16*2   </t>
  </si>
  <si>
    <t xml:space="preserve">Montáž   </t>
  </si>
  <si>
    <t xml:space="preserve">21.12</t>
  </si>
  <si>
    <t xml:space="preserve">Kábel nad 100 x 4   </t>
  </si>
  <si>
    <t xml:space="preserve">16*1" uloženie existujúceho h kábla  do betónového žľabu   </t>
  </si>
  <si>
    <t xml:space="preserve">21.51</t>
  </si>
  <si>
    <t xml:space="preserve">Chráničky HDPE, FD a multirúry nad 30 do 50 mm vrátane   </t>
  </si>
  <si>
    <t xml:space="preserve">16*2"uloženie 2x HDPE do TK2 žľabu   </t>
  </si>
  <si>
    <t xml:space="preserve">98.21</t>
  </si>
  <si>
    <t xml:space="preserve">Porealizačné zameranie trasy podzemného kábla (Jedna merná jednotka (ďalej len „MJ“) pre porealizačné zameranie je 100 m trasy vedenia, bez ohľadu na to, koľko káblov sa v trase nachádza)</t>
  </si>
  <si>
    <t xml:space="preserve">mj</t>
  </si>
  <si>
    <t xml:space="preserve">98.52</t>
  </si>
  <si>
    <t xml:space="preserve">Spracovanie knihy plánov - štandartná metalická, optická sieť (Jedna merná jednotka (ďalej len „MJ“) pre porealizačné zameranie je 100 m trasy vedenia, bez ohľadu na to, koľko káblov sa v trase nachádza)</t>
  </si>
  <si>
    <t xml:space="preserve">452311141.S</t>
  </si>
  <si>
    <t xml:space="preserve">Dosky, bloky, sedlá z betónu v otvorenom výkope tr. C 16/20   </t>
  </si>
  <si>
    <t xml:space="preserve">1*0,30*16" podklad pod TK1 žľab - obétonovanie žľabu   </t>
  </si>
  <si>
    <t xml:space="preserve">Zemné práce vykonávané pri externých montážnych prácach   </t>
  </si>
  <si>
    <t xml:space="preserve">460510201.S</t>
  </si>
  <si>
    <t xml:space="preserve">Káblový kanál z prefabrikovaných betónových žľabov neasfaltovaný TK1(17x14cm/10, 5x10 cm)   </t>
  </si>
  <si>
    <t xml:space="preserve">592650000600</t>
  </si>
  <si>
    <t xml:space="preserve">Káblový žľab TK1   </t>
  </si>
  <si>
    <t xml:space="preserve">592650001800</t>
  </si>
  <si>
    <t xml:space="preserve">Betónový kryt TK1   </t>
  </si>
  <si>
    <t xml:space="preserve">(16*2)*2   </t>
  </si>
  <si>
    <t xml:space="preserve">D 510-00 Preložka vodovodu</t>
  </si>
  <si>
    <t xml:space="preserve">Objekt:   D 510-00 Preložka vodovodu</t>
  </si>
  <si>
    <t xml:space="preserve">Odvedenie vody potrubím pri priemere potrubia DN nad 150 do 250   </t>
  </si>
  <si>
    <t xml:space="preserve">Čerpanie vody na dopravnú výšku do 10 m s priemerným prítokom litrov za minútu do 100 l   </t>
  </si>
  <si>
    <t xml:space="preserve">hod</t>
  </si>
  <si>
    <t xml:space="preserve">Pohotovosť záložnej čerpacej súpravy pre výšku do 10 m, s prítokom litrov za minútu do 100 l   </t>
  </si>
  <si>
    <t xml:space="preserve">deň</t>
  </si>
  <si>
    <t xml:space="preserve">119001412</t>
  </si>
  <si>
    <t xml:space="preserve">Dočasné zaistenie podzemného potrubia DN 200-500   </t>
  </si>
  <si>
    <t xml:space="preserve">1,5*1   </t>
  </si>
  <si>
    <t xml:space="preserve">Výkop zapaženej jamy v hornine 3, do 100 m3   </t>
  </si>
  <si>
    <t xml:space="preserve">" pre armatúrnu šachtu "  4,1*3,8*3,3   </t>
  </si>
  <si>
    <t xml:space="preserve">131201209</t>
  </si>
  <si>
    <t xml:space="preserve">Príplatok za lepivosť pri hĺbení zapažených jám a zárezov s urovnaním dna v hornine 3   </t>
  </si>
  <si>
    <t xml:space="preserve">51,414*0,3   </t>
  </si>
  <si>
    <t xml:space="preserve">Výkop ryhy šírky 600-2000mm horn.3 od 100 do 1000 m3   </t>
  </si>
  <si>
    <t xml:space="preserve">" ryha pre potrubie v rastlom teréne "    1,1*(46+53)*1,85   </t>
  </si>
  <si>
    <t xml:space="preserve">Hĺbenie rýh š. nad 600 do 2 000 mm zapažených i nezapažených, s urovnaním dna. Príplatok k cenám za lepivosť horniny 3   </t>
  </si>
  <si>
    <t xml:space="preserve">201,47*0,3   </t>
  </si>
  <si>
    <t xml:space="preserve">Paženie a rozopretie stien rýh pre podzemné vedenie, príložné do 2 m   </t>
  </si>
  <si>
    <t xml:space="preserve">" pre armatúrnu šachtu "  (4,1+3,8)*2*3,3   </t>
  </si>
  <si>
    <t xml:space="preserve">" ryha pre potrubie v rastlom teréne "    2*(46+53)*1,85   </t>
  </si>
  <si>
    <t xml:space="preserve">151101111</t>
  </si>
  <si>
    <t xml:space="preserve">Odstránenie paženia rýh pre podzemné vedenie, príložné hĺbky do 2 m   </t>
  </si>
  <si>
    <t xml:space="preserve">162301104</t>
  </si>
  <si>
    <t xml:space="preserve">Vodorovné premiestnenie výkopku po nespevnenej ceste, horniny tr.1-4, do 1000 m   </t>
  </si>
  <si>
    <t xml:space="preserve">51,414+201,465-181,107   </t>
  </si>
  <si>
    <t xml:space="preserve">167101101</t>
  </si>
  <si>
    <t xml:space="preserve">Nakladanie neuľahnutého výkopku z hornín tr.1-4 do 100 m3   </t>
  </si>
  <si>
    <t xml:space="preserve">71,772   </t>
  </si>
  <si>
    <t xml:space="preserve">171201201</t>
  </si>
  <si>
    <t xml:space="preserve">Uloženie sypaniny na skládky do 100 m3   </t>
  </si>
  <si>
    <t xml:space="preserve">174101002</t>
  </si>
  <si>
    <t xml:space="preserve">Zásyp sypaninou so zhutnením jám, šachiet, rýh, zárezov alebo okolo objektov nad 100 do 1000 m3   </t>
  </si>
  <si>
    <t xml:space="preserve">" zásyp jestvujúcej šachty "   1,8*2,1*2   </t>
  </si>
  <si>
    <t xml:space="preserve">" pre armatúrnu šachtu "  (4,1*3,8-2,9*2,6)*3,3   </t>
  </si>
  <si>
    <t xml:space="preserve">" ryha pre potrubie v rastlom teréne "    1,1*(46+53)*(1,85-0,1-0,4)   </t>
  </si>
  <si>
    <t xml:space="preserve">" ryha pre potrubie v rastlom teréne "    1,1*(46+53)*0,4   </t>
  </si>
  <si>
    <t xml:space="preserve">43,56*1,72   </t>
  </si>
  <si>
    <t xml:space="preserve">" ryha pre potrubie v rastlom teréne "    1,1*(46+53)   </t>
  </si>
  <si>
    <t xml:space="preserve">" pre armatúrnu šachtu "  4,1*3,8   </t>
  </si>
  <si>
    <t xml:space="preserve">Zvislé a kompletné konštrukcie   </t>
  </si>
  <si>
    <t xml:space="preserve">348185111</t>
  </si>
  <si>
    <t xml:space="preserve">Zábradlie z dreva, dočasné, pri vzdial. stľpikov nad 1000-2500mm zriadenie   </t>
  </si>
  <si>
    <t xml:space="preserve">" jama pre vodomernú šachtu "   9*2+10*2   </t>
  </si>
  <si>
    <t xml:space="preserve">99*2   </t>
  </si>
  <si>
    <t xml:space="preserve">348185211</t>
  </si>
  <si>
    <t xml:space="preserve">Zábradlie z dreva, dočasné, pri vzdial. stľpikov nad 1000-2500mm odstránenie   </t>
  </si>
  <si>
    <t xml:space="preserve">451572111</t>
  </si>
  <si>
    <t xml:space="preserve">" ryha pre potrubie v rastlom teréne "    1,1*(46+53)*0,1   </t>
  </si>
  <si>
    <t xml:space="preserve">" pod šachtu "   0,15*4,1*3,8   </t>
  </si>
  <si>
    <t xml:space="preserve">452111121</t>
  </si>
  <si>
    <t xml:space="preserve">Osadenie bet.dielca, podvalu pod potrubie v otvorenom výkope, prierez. plochy 25000-50000 mm2   </t>
  </si>
  <si>
    <t xml:space="preserve">5921274r01</t>
  </si>
  <si>
    <t xml:space="preserve">Prefabrikát betónový  30x30x30   </t>
  </si>
  <si>
    <t xml:space="preserve">3 * 1,01   </t>
  </si>
  <si>
    <t xml:space="preserve">852241121</t>
  </si>
  <si>
    <t xml:space="preserve">Montáž potrubia z rúr liatinových prírubových tlakových v otvorenom výkope, kanáli,šachte DN 80   </t>
  </si>
  <si>
    <t xml:space="preserve">2   </t>
  </si>
  <si>
    <t xml:space="preserve">55252124001</t>
  </si>
  <si>
    <t xml:space="preserve">Rúra liatinová tlaková prírubová D  80 dĺžky 1000 mm   </t>
  </si>
  <si>
    <t xml:space="preserve">55252124002</t>
  </si>
  <si>
    <t xml:space="preserve">Rúra liatinová tlaková prírubová D  50 dĺžky 1000 mm   </t>
  </si>
  <si>
    <t xml:space="preserve">852261121</t>
  </si>
  <si>
    <t xml:space="preserve">Montáž potrubia z rúr liatinových prírubových tlakových v otvorenom výkope, kanáli,šachte DN 100   </t>
  </si>
  <si>
    <t xml:space="preserve">55252162001</t>
  </si>
  <si>
    <t xml:space="preserve">Rúra liatinová tlaková prírubová D 100 dĺžky 1000 mm   </t>
  </si>
  <si>
    <t xml:space="preserve">857242121</t>
  </si>
  <si>
    <t xml:space="preserve">Montáž liatin. tvarovky jednoosovej na potrubí z rúr prírubových DN 80   </t>
  </si>
  <si>
    <t xml:space="preserve">5524506000</t>
  </si>
  <si>
    <t xml:space="preserve">Redukcia liatinová prírubová "FFR" DN 80/50   </t>
  </si>
  <si>
    <t xml:space="preserve">1 * 1,01   </t>
  </si>
  <si>
    <t xml:space="preserve">55255816301</t>
  </si>
  <si>
    <t xml:space="preserve">Voľná PP príruba s oceľovým jadrom D 80 mm   </t>
  </si>
  <si>
    <t xml:space="preserve">55255816302</t>
  </si>
  <si>
    <t xml:space="preserve">Voľná PP príruba s oceľovým jadrom D 50 mm   </t>
  </si>
  <si>
    <t xml:space="preserve">857262121</t>
  </si>
  <si>
    <t xml:space="preserve">Montáž liatin. tvarovky jednoosovej na potrubí z rúr prírubových DN 100   </t>
  </si>
  <si>
    <t xml:space="preserve">5525581630</t>
  </si>
  <si>
    <t xml:space="preserve">Voľná PP príruba s oceľovým jadrom D 110 mm   </t>
  </si>
  <si>
    <t xml:space="preserve">5524506100</t>
  </si>
  <si>
    <t xml:space="preserve">Redukcia liatinová prírubová "FFR" DN 100/80   </t>
  </si>
  <si>
    <t xml:space="preserve">3199105207</t>
  </si>
  <si>
    <t xml:space="preserve">Spojovacie prostriedky vodárenských armatúr- Montážna vložka DN 100   </t>
  </si>
  <si>
    <t xml:space="preserve">857264121</t>
  </si>
  <si>
    <t xml:space="preserve">Montáž liatin. tvarovky odbočnej na potrubí z rúr prírubových DN 100   </t>
  </si>
  <si>
    <t xml:space="preserve">5524509100</t>
  </si>
  <si>
    <t xml:space="preserve">Liatinová prírubová tvarovka - kríž "TT" DN 100/100   </t>
  </si>
  <si>
    <t xml:space="preserve">871271011</t>
  </si>
  <si>
    <t xml:space="preserve">Montáž vodovodného potrubia z HDPE rúr zváraných na tupo, HD-PE PE100 SDR17/PN10, D 110 x 6,6 mm   </t>
  </si>
  <si>
    <t xml:space="preserve">46+53   </t>
  </si>
  <si>
    <t xml:space="preserve">2862460650</t>
  </si>
  <si>
    <t xml:space="preserve">Rúra plastová na rozvod pitnej vody čierna s modrým pásom HD-PE PE100  SDR17/PN10 D110x6,6 mm, napr. GEROthen alebo ekvivalent</t>
  </si>
  <si>
    <t xml:space="preserve">46   </t>
  </si>
  <si>
    <t xml:space="preserve">2862460640</t>
  </si>
  <si>
    <t xml:space="preserve">Rúra plastová na rozvod pitnej vody čierna s modrým pásom HD-PE PE100  SDR17/PN10 D 90x5,4 mm, napr. GEROthen alebo ekvivalent</t>
  </si>
  <si>
    <t xml:space="preserve">53 * 1,015   </t>
  </si>
  <si>
    <t xml:space="preserve">871351002</t>
  </si>
  <si>
    <t xml:space="preserve">Montáž vodovodného potrubia z HDPE rúr zváraných na tupo, HD-PE PE100 SDR11/PN16, D 200 x 18,2 mm   </t>
  </si>
  <si>
    <t xml:space="preserve">" chránička "  9   </t>
  </si>
  <si>
    <t xml:space="preserve">2862460520</t>
  </si>
  <si>
    <t xml:space="preserve">Rúra plastová na rozvod pitnej vody čierna s modrým pásom HD-PE PE100  SDR11/PN16 D 200x18,2 mm, napr. GEROthen alebo ekvivalent</t>
  </si>
  <si>
    <t xml:space="preserve">9 * 1,015   </t>
  </si>
  <si>
    <t xml:space="preserve">877270011</t>
  </si>
  <si>
    <t xml:space="preserve">Montáž elektrotvarovky, objímky priamej PE100 SDR17/PN10, D 110   </t>
  </si>
  <si>
    <t xml:space="preserve">2862461920</t>
  </si>
  <si>
    <t xml:space="preserve">Elektrotvarovka elektrofúzna objímka priama PE100 SDR17/PN10 DME 110, napr. ELOFIT alebo ekvivalent </t>
  </si>
  <si>
    <t xml:space="preserve">2 * 1,015   </t>
  </si>
  <si>
    <t xml:space="preserve">8772700111</t>
  </si>
  <si>
    <t xml:space="preserve">Montáž elektrotvarovky, objímky priamej PE100 SDR17/PN10, D 90   </t>
  </si>
  <si>
    <t xml:space="preserve">28624619201</t>
  </si>
  <si>
    <t xml:space="preserve">Elektrotvarovka elektrofúzna objímka priama PE100 SDR17/PN10 DME 90, napr. ELOFIT alebo ekvivalent </t>
  </si>
  <si>
    <t xml:space="preserve">1 * 1,015   </t>
  </si>
  <si>
    <t xml:space="preserve">8772700112</t>
  </si>
  <si>
    <t xml:space="preserve">Montáž elektrotvarovky, objímky priamej PE100 SDR17/PN10, D 50   </t>
  </si>
  <si>
    <t xml:space="preserve">28624619202</t>
  </si>
  <si>
    <t xml:space="preserve">Elektrotvarovka elektrofúzna objímka priama PE100 SDR17/PN10 DME 50, napr. ELOFIT alebo ekvivalent </t>
  </si>
  <si>
    <t xml:space="preserve">877270071</t>
  </si>
  <si>
    <t xml:space="preserve">Montáž elektrotvarovky, kolena 30° PE100 SDR11/PN16, D 110  mm   </t>
  </si>
  <si>
    <t xml:space="preserve">2862462750</t>
  </si>
  <si>
    <t xml:space="preserve">Elektrotvarovka elektrofúzna koleno 30° PE100 SDR11/PN16 ECEM 110/30°, napr. ELOFIT alebo ekvivalent </t>
  </si>
  <si>
    <t xml:space="preserve">877270081</t>
  </si>
  <si>
    <t xml:space="preserve">Montáž elektrotvarovky, kolena 45° PE100 SDR11/PN16, D 110  mm   </t>
  </si>
  <si>
    <t xml:space="preserve">2862462830</t>
  </si>
  <si>
    <t xml:space="preserve">Elektrotvarovka elektrofúzna koleno 45° PE100 SDR11/PN16 ECEM 90/45°, napr. ELOFIT alebo ekvivalent </t>
  </si>
  <si>
    <t xml:space="preserve">877270091</t>
  </si>
  <si>
    <t xml:space="preserve">Montáž elektrotvarovky, kolena 90° PE100 SDR11/PN16, D 110  mm   </t>
  </si>
  <si>
    <t xml:space="preserve">2862462980</t>
  </si>
  <si>
    <t xml:space="preserve">Elektrotvarovka elektrofúzna koleno 90° PE100 SDR11/PN16 EGEM 110/90°, napr. ELOFIT alebo ekvivalent </t>
  </si>
  <si>
    <t xml:space="preserve">891261221</t>
  </si>
  <si>
    <t xml:space="preserve">Montáž vodovodnej armatúry na potrubí, posúvač v šachte s ručným kolieskom DN 100   </t>
  </si>
  <si>
    <t xml:space="preserve">4222520337</t>
  </si>
  <si>
    <t xml:space="preserve">Posúvač Combi IV typ E2 DN 100/4, napr. Hawle alebo ekvivalent</t>
  </si>
  <si>
    <t xml:space="preserve">55190812001</t>
  </si>
  <si>
    <t xml:space="preserve">Koliesko k šupatku   </t>
  </si>
  <si>
    <t xml:space="preserve">4 * 1,01   </t>
  </si>
  <si>
    <t xml:space="preserve">892271111</t>
  </si>
  <si>
    <t xml:space="preserve">Ostatné práce na rúrovom vedení, tlakové skúšky vodovodného potrubia DN 100 alebo 125   </t>
  </si>
  <si>
    <t xml:space="preserve">892273111</t>
  </si>
  <si>
    <t xml:space="preserve">Preplach a dezinfekcia vodovodného potrubia DN od 80 do 125   </t>
  </si>
  <si>
    <t xml:space="preserve">892372111</t>
  </si>
  <si>
    <t xml:space="preserve">Zabezpečenie koncov vodovodného potrubia pri tlakových skúškach DN do 300   </t>
  </si>
  <si>
    <t xml:space="preserve">893342111</t>
  </si>
  <si>
    <t xml:space="preserve">Šachta armaturna zo železobetónu so stropom z dielcov, pôdorysnej plochy nad 3,50 do 4,50 m2   </t>
  </si>
  <si>
    <t xml:space="preserve">5932123600</t>
  </si>
  <si>
    <t xml:space="preserve">Preklad železobetónový RZP 4-240(3/240) 239x14x21,5 cm   </t>
  </si>
  <si>
    <t xml:space="preserve">12 * 1,01   </t>
  </si>
  <si>
    <t xml:space="preserve">5932122600</t>
  </si>
  <si>
    <t xml:space="preserve">Preklad železobetónový RZP 3-120 119x14x21,5 cm   </t>
  </si>
  <si>
    <t xml:space="preserve">8 * 1,01   </t>
  </si>
  <si>
    <t xml:space="preserve">5534720401</t>
  </si>
  <si>
    <t xml:space="preserve">Rebrik oceľový zvislý 300/2100 mm vč. povrchovej úpravy   </t>
  </si>
  <si>
    <t xml:space="preserve">kus</t>
  </si>
  <si>
    <t xml:space="preserve">5524378500</t>
  </si>
  <si>
    <t xml:space="preserve">Stupadlo šachtové kapsové   </t>
  </si>
  <si>
    <t xml:space="preserve">5524378510</t>
  </si>
  <si>
    <t xml:space="preserve">Madlo z oc. rúrky DN 25 mm dl. 140 mm vč. povrch. úpravy, osadené do bet. bloku 600/400/200   </t>
  </si>
  <si>
    <t xml:space="preserve">899102111</t>
  </si>
  <si>
    <t xml:space="preserve">Osadenie poklopu liatinového a oceľového vrátane rámu hmotn. nad 50 do 100 kg   </t>
  </si>
  <si>
    <t xml:space="preserve">2861191r01</t>
  </si>
  <si>
    <t xml:space="preserve">Poklop 600x600 s odvetraním   </t>
  </si>
  <si>
    <t xml:space="preserve">899713111</t>
  </si>
  <si>
    <t xml:space="preserve">Orientačná tabuľka na vodovodných a kanalizačných radoch na stĺpiku oceľovom alebo betónovom   </t>
  </si>
  <si>
    <t xml:space="preserve">4239400001</t>
  </si>
  <si>
    <t xml:space="preserve">Orientačný stĺpik vodárenský ( s prípravou na osadenie autozásuvky )   </t>
  </si>
  <si>
    <t xml:space="preserve">1   </t>
  </si>
  <si>
    <t xml:space="preserve">5482302100</t>
  </si>
  <si>
    <t xml:space="preserve">Tabuľka výstražná smaltovaná 297x210 mm A4   </t>
  </si>
  <si>
    <t xml:space="preserve">0,99009900990099 * 1,01   </t>
  </si>
  <si>
    <t xml:space="preserve">899721112</t>
  </si>
  <si>
    <t xml:space="preserve">Vyhľadávací vodič na potrubí PVC DN nad 150 mm   </t>
  </si>
  <si>
    <t xml:space="preserve">99+2*2   </t>
  </si>
  <si>
    <t xml:space="preserve">899912107</t>
  </si>
  <si>
    <t xml:space="preserve">Montáž tesniacej manžety   </t>
  </si>
  <si>
    <t xml:space="preserve">2731257001</t>
  </si>
  <si>
    <t xml:space="preserve">Manžeta tesniaca gumová " C" 110/200   </t>
  </si>
  <si>
    <t xml:space="preserve">Montáž kĺznej objímky RACI montovaná na potrubie DN 200   </t>
  </si>
  <si>
    <t xml:space="preserve">28652300111</t>
  </si>
  <si>
    <t xml:space="preserve">Objimka kĺzna S 20, typ S, výška 20 mm, vonkajší priemer rúry 55 - 260 mm, napr. RACI alebo ekvivalent</t>
  </si>
  <si>
    <t xml:space="preserve">28652300112</t>
  </si>
  <si>
    <t xml:space="preserve">Objimka kĺzna T 20, typ T, výška 20 mm, vonkajší priemer rúry 55 - 260 mm, napr. RACI alebo ekvivalent</t>
  </si>
  <si>
    <t xml:space="preserve">998276101</t>
  </si>
  <si>
    <t xml:space="preserve">Presun hmôt pre rúrové vedenie hĺbené z rúr z plast., hmôt alebo sklolamin. v otvorenom výkope   </t>
  </si>
  <si>
    <t xml:space="preserve">Práce a dodávky PSV   </t>
  </si>
  <si>
    <t xml:space="preserve">721</t>
  </si>
  <si>
    <t xml:space="preserve">Zdravotech. vnútorná kanalizácia   </t>
  </si>
  <si>
    <t xml:space="preserve">721171112</t>
  </si>
  <si>
    <t xml:space="preserve">Potrubie z PVC - U odpadové ležaté hrdlové D 160x3, 9   </t>
  </si>
  <si>
    <t xml:space="preserve">" odpad zo šachty " 1,5   </t>
  </si>
  <si>
    <t xml:space="preserve">998721201</t>
  </si>
  <si>
    <t xml:space="preserve">Presun hmôt pre vnútornú kanalizáciu v objektoch výšky do 6 m   </t>
  </si>
  <si>
    <t xml:space="preserve">%</t>
  </si>
  <si>
    <t xml:space="preserve">723</t>
  </si>
  <si>
    <t xml:space="preserve">Zdravotechnika - plynovod   </t>
  </si>
  <si>
    <t xml:space="preserve">723150374</t>
  </si>
  <si>
    <t xml:space="preserve">Potrubie z oceľových rúrok hladkých čiernych, chránička D 219/6,3   </t>
  </si>
  <si>
    <t xml:space="preserve">" prestupy cez stenu šachty " 4*0,4   </t>
  </si>
  <si>
    <t xml:space="preserve">998723201</t>
  </si>
  <si>
    <t xml:space="preserve">Presun hmôt pre vnútorný plynovod v objektoch výšky do 6 m   </t>
  </si>
  <si>
    <t xml:space="preserve">23-M</t>
  </si>
  <si>
    <t xml:space="preserve">Montáže potrubia   </t>
  </si>
  <si>
    <t xml:space="preserve">230200120</t>
  </si>
  <si>
    <t xml:space="preserve">Nasunutie potrubnej sekcie do oceľovej chráničky DN 150   </t>
  </si>
  <si>
    <t xml:space="preserve">9+3   </t>
  </si>
  <si>
    <t xml:space="preserve">230204193</t>
  </si>
  <si>
    <t xml:space="preserve">Montáž nákružku EFL integrovaného lemového PE 100 SDR 11 D 110   </t>
  </si>
  <si>
    <t xml:space="preserve">2861671200</t>
  </si>
  <si>
    <t xml:space="preserve">Elektrotvarovky lemový nákružok E PE 100 SDR 17 DN 110, napr. FRIALEN alebo ekvivalent</t>
  </si>
  <si>
    <t xml:space="preserve">2302041931</t>
  </si>
  <si>
    <t xml:space="preserve">Montáž nákružku EFL integrovaného lemového PE 100 SDR 11 D 80   </t>
  </si>
  <si>
    <t xml:space="preserve">2861671100</t>
  </si>
  <si>
    <t xml:space="preserve">Elektrotvarovky lemový nákružok E PE 100 SDR 17 DN   80, napr. FRIALEN alebo ekvivalent</t>
  </si>
  <si>
    <t xml:space="preserve">2302041932</t>
  </si>
  <si>
    <t xml:space="preserve">Montáž nákružku EFL integrovaného lemového PE 100 SDR 11 D 50   </t>
  </si>
  <si>
    <t xml:space="preserve">28616711001</t>
  </si>
  <si>
    <t xml:space="preserve">Elektrotvarovky lemový nákružok E PE 100 SDR 17 DN   50, napr. FRIALEN alebo ekvivalent</t>
  </si>
  <si>
    <t xml:space="preserve">Vytýčenie trasy podzemných sietí, v zastavanom priestore   </t>
  </si>
  <si>
    <t xml:space="preserve">" ryha pre potrubie v rastlom teréne "    (46+53)   </t>
  </si>
  <si>
    <t xml:space="preserve">2830010600</t>
  </si>
  <si>
    <t xml:space="preserve">Výstražná fólia modrá - VODOVOD, 1 kotúč=500m </t>
  </si>
  <si>
    <t xml:space="preserve">99   </t>
  </si>
  <si>
    <t xml:space="preserve">460620006</t>
  </si>
  <si>
    <t xml:space="preserve">Osiatie povrchu trávnym semenom ručne, zasekanie hrablami,postrek,   </t>
  </si>
  <si>
    <t xml:space="preserve">" ryha pre potrubie v rastlom teréne "   2*(46+53)   </t>
  </si>
  <si>
    <t xml:space="preserve">0057211100</t>
  </si>
  <si>
    <t xml:space="preserve">Trávové semeno   </t>
  </si>
  <si>
    <t xml:space="preserve">460620013</t>
  </si>
  <si>
    <t xml:space="preserve">Proviz. úprava terénu v zemine tr. 3, aby nerovnosti terénu neboli väčšie ako 2 cm od vodor.hladiny   </t>
  </si>
  <si>
    <t xml:space="preserve">198   </t>
  </si>
  <si>
    <t xml:space="preserve">D 601-00 Preložka 22kV vedenia VN544 </t>
  </si>
  <si>
    <t xml:space="preserve">Východoslovenská distribučná a.s., Mlynská 31, 042 91 Košice</t>
  </si>
  <si>
    <t xml:space="preserve">Objekt:   D 601-00 Preložka 22kV vedenia VN544 </t>
  </si>
  <si>
    <t xml:space="preserve">Zhotoviteľ:  Východoslovenská distribučná a.s., Mlynská 31, 042 91 Košice</t>
  </si>
  <si>
    <t xml:space="preserve">021</t>
  </si>
  <si>
    <t xml:space="preserve">SNATIE DRNU</t>
  </si>
  <si>
    <t xml:space="preserve">VYKOP JAMY PRE STOZ.,KOTVURUCNE, TR.3-4</t>
  </si>
  <si>
    <t xml:space="preserve">ODVOZ ZEMINY-NALOZ., ROZVOZ,UPR.POVRCHU</t>
  </si>
  <si>
    <t xml:space="preserve">460050602.2</t>
  </si>
  <si>
    <t xml:space="preserve">VYKOP JAMY RUCNE,ZEMINA TRIEDY 3-4</t>
  </si>
  <si>
    <t xml:space="preserve">460120002.2</t>
  </si>
  <si>
    <t xml:space="preserve">ZAHOZ JAMY RUCNE,ZEMINA TRIEDY 3-4</t>
  </si>
  <si>
    <t xml:space="preserve">VYKOP KABEL.RYHY 50X130CM RUCNE,ZEM.TR.3</t>
  </si>
  <si>
    <t xml:space="preserve">460420389.1</t>
  </si>
  <si>
    <t xml:space="preserve">LOZKO KAB.PIESOK S.50CM,DOSKY KAD 250</t>
  </si>
  <si>
    <t xml:space="preserve">ZAHOZ KABEL.RYHY 50X130CM RUCNE,ZEM.TR.3</t>
  </si>
  <si>
    <t xml:space="preserve">460700011.1</t>
  </si>
  <si>
    <t xml:space="preserve">ZNACKA KABELOVA - KABEL VN VC.ZEM.PRAC.</t>
  </si>
  <si>
    <t xml:space="preserve">Vrstva podkladova 10cm strkodrt zhutnene</t>
  </si>
  <si>
    <t xml:space="preserve"> m2</t>
  </si>
  <si>
    <t xml:space="preserve">Buranie zakladov z betónu prostého </t>
  </si>
  <si>
    <t xml:space="preserve">m3 </t>
  </si>
  <si>
    <t xml:space="preserve">FOLIA VYSTRAZNA Z PVC ,SIRKA 33 CM</t>
  </si>
  <si>
    <t xml:space="preserve">ODVOZ ZEMINY DO VZDIALENOSTI 1KM</t>
  </si>
  <si>
    <t xml:space="preserve">HUTNENIE ZEMINY STROJNE,VRSTVA 20CM</t>
  </si>
  <si>
    <t xml:space="preserve">PAZENIE V JAME PLOCHA DO 10M2 HL.DO 2M</t>
  </si>
  <si>
    <t xml:space="preserve">ODSTR.PAZENIA-JAM DO 10M2 HLBKA DO 2M</t>
  </si>
  <si>
    <t xml:space="preserve">460200153.2</t>
  </si>
  <si>
    <t xml:space="preserve">VYKOP RYHY 35X70 CM PRE ZEM.PASIK TR.3</t>
  </si>
  <si>
    <t xml:space="preserve">460560153.1</t>
  </si>
  <si>
    <t xml:space="preserve">ZAHOZ RYHY 35X70 CM PRE ZEM.PASIK TR.3</t>
  </si>
  <si>
    <t xml:space="preserve">POLOZENIE DRNU</t>
  </si>
  <si>
    <t xml:space="preserve">PROVIZORNA UPRAVA TERENU ZEMINOU TR.3</t>
  </si>
  <si>
    <t xml:space="preserve">EC88</t>
  </si>
  <si>
    <t xml:space="preserve">ZAKL.BET.C20/25 NAD 2m3 S BEDN.NAKUP.ZME</t>
  </si>
  <si>
    <t xml:space="preserve">031</t>
  </si>
  <si>
    <t xml:space="preserve">Montážne a demontážne práce</t>
  </si>
  <si>
    <t xml:space="preserve">210010176.1</t>
  </si>
  <si>
    <t xml:space="preserve">Chranicka kabelova pevna HDPE 160/9,1</t>
  </si>
  <si>
    <t xml:space="preserve">210040001.33</t>
  </si>
  <si>
    <t xml:space="preserve">STOZ.BETONOVY VN J 12/15 BEZ VYSTROJA</t>
  </si>
  <si>
    <t xml:space="preserve">KONZOLA T S PODP.T NA DB,JB 10KN-NA ZEMI</t>
  </si>
  <si>
    <t xml:space="preserve">210050021.1</t>
  </si>
  <si>
    <t xml:space="preserve">KONZOLA ODBOCNA NA STOZ.JB 10KNJEST.ST.</t>
  </si>
  <si>
    <t xml:space="preserve">210050021.2</t>
  </si>
  <si>
    <t xml:space="preserve">Konzola 22kV kab.konc.na KOZ JB na zemi</t>
  </si>
  <si>
    <t xml:space="preserve">210050021.3</t>
  </si>
  <si>
    <t xml:space="preserve">Konzola 22kV pre obmedz. HV JB na zemi</t>
  </si>
  <si>
    <t xml:space="preserve">210050201.1</t>
  </si>
  <si>
    <t xml:space="preserve">STUPACKA SO STRMEN. 270X280-MONT.NA ZEMI</t>
  </si>
  <si>
    <t xml:space="preserve">210050201.2</t>
  </si>
  <si>
    <t xml:space="preserve">STUPACKA SO STRMEN. 350X350- MONT.NA ZEMI</t>
  </si>
  <si>
    <t xml:space="preserve">210040001.35</t>
  </si>
  <si>
    <t xml:space="preserve">STOZ.BETONOVY VN J 10,5/20 BEZ VYSTROJA</t>
  </si>
  <si>
    <t xml:space="preserve">210050501.3</t>
  </si>
  <si>
    <t xml:space="preserve">LANO ALFE 6 50</t>
  </si>
  <si>
    <t xml:space="preserve">km</t>
  </si>
  <si>
    <t xml:space="preserve">RETAZEC KOT.JK-FIBERLINK DS 28-G DO 70MM</t>
  </si>
  <si>
    <t xml:space="preserve">210050651.9</t>
  </si>
  <si>
    <t xml:space="preserve">Izolator kompozitny VN podperny A</t>
  </si>
  <si>
    <t xml:space="preserve">Kryt izolatorov VN pre ochranu vtactva</t>
  </si>
  <si>
    <t xml:space="preserve">sada</t>
  </si>
  <si>
    <t xml:space="preserve">210050671.2</t>
  </si>
  <si>
    <t xml:space="preserve">RETAZEC KOT.JK-FIBERLINK DS 28-G NAD70M</t>
  </si>
  <si>
    <t xml:space="preserve">210050832.2</t>
  </si>
  <si>
    <t xml:space="preserve">TABULKA VYSTR.SMALT.NA BETON.STOZIAR VN</t>
  </si>
  <si>
    <t xml:space="preserve">210050832.3</t>
  </si>
  <si>
    <t xml:space="preserve">TABULKA cislovacia na bet.a drev.stoziar</t>
  </si>
  <si>
    <t xml:space="preserve">210220252.1</t>
  </si>
  <si>
    <t xml:space="preserve">SVORKA ODBOCNA SR02 PRE PAS FEZN 30/4</t>
  </si>
  <si>
    <t xml:space="preserve">210902163.1</t>
  </si>
  <si>
    <t xml:space="preserve">Kabel NAYY-J 1X70 ZELENOZLTY PEVNE ULOZE</t>
  </si>
  <si>
    <t xml:space="preserve">210902165.1</t>
  </si>
  <si>
    <t xml:space="preserve">Kabel NAYY-J 1X120 ZELENOZLTY PEVNE ULOZ</t>
  </si>
  <si>
    <t xml:space="preserve">210930204.1</t>
  </si>
  <si>
    <t xml:space="preserve">Kabel 20-NA2XS2Y 1x150 RM VOLNE ULOZENY</t>
  </si>
  <si>
    <t xml:space="preserve">210930214.1</t>
  </si>
  <si>
    <t xml:space="preserve">Kabel 20-NA2XS2Y 1x150 RM PEVNE ULOZENY</t>
  </si>
  <si>
    <t xml:space="preserve">210101397.3</t>
  </si>
  <si>
    <t xml:space="preserve">Koncovka kab.22kV s I.V.nasuv.vonk. 300</t>
  </si>
  <si>
    <t xml:space="preserve">Obmedzovač prepätia pre vonkajšie VN</t>
  </si>
  <si>
    <t xml:space="preserve">210950101.1</t>
  </si>
  <si>
    <t xml:space="preserve">STITOK OZNACOVACI PRE KABEL-NOVE VEDENIA</t>
  </si>
  <si>
    <t xml:space="preserve">210950111.2</t>
  </si>
  <si>
    <t xml:space="preserve">ZVAZKOVANIE 1.ZIL.KABLA</t>
  </si>
  <si>
    <t xml:space="preserve">PRIPL.NA ZATAHOVANIE KABLA-HM.DO 4KG</t>
  </si>
  <si>
    <t xml:space="preserve">CU50</t>
  </si>
  <si>
    <t xml:space="preserve">MATERIAL K MONTAZI DRZIAKU BLESKOJ.VN</t>
  </si>
  <si>
    <t xml:space="preserve">CU51</t>
  </si>
  <si>
    <t xml:space="preserve">MATERIAL K MONTAZI BLESKOJ.VN,NA KONSTR.</t>
  </si>
  <si>
    <t xml:space="preserve">CU55</t>
  </si>
  <si>
    <t xml:space="preserve">LANO FEZN 50 K PREPOJENIU UZEMNENIA</t>
  </si>
  <si>
    <t xml:space="preserve">CU56</t>
  </si>
  <si>
    <t xml:space="preserve">SVORKA SR03 K PRIPOJ.UZEM.BLESKOISTKY</t>
  </si>
  <si>
    <t xml:space="preserve">CU57</t>
  </si>
  <si>
    <t xml:space="preserve">SVORKA UNIV.K PRIPOJ.UZEM.BLESKOISTKY</t>
  </si>
  <si>
    <t xml:space="preserve">DJ17</t>
  </si>
  <si>
    <t xml:space="preserve">Uchytka KOZ B rada L</t>
  </si>
  <si>
    <t xml:space="preserve">210220001.1</t>
  </si>
  <si>
    <t xml:space="preserve">UZEMNENIE NA POVRCHU-PASKA FEZN 30X4MM</t>
  </si>
  <si>
    <t xml:space="preserve">NATER UZEMNENIA NA POVRCHU (1X)</t>
  </si>
  <si>
    <t xml:space="preserve">210220020.2</t>
  </si>
  <si>
    <t xml:space="preserve">UZEMNENIE V ZEMI-PASKA FEZN 30X4MM</t>
  </si>
  <si>
    <t xml:space="preserve">210040221.5</t>
  </si>
  <si>
    <t xml:space="preserve">PASKA BANDIMEX - UPEVNENIE ZVODU VODICA</t>
  </si>
  <si>
    <t xml:space="preserve">DQ39</t>
  </si>
  <si>
    <t xml:space="preserve">LISTA OCHRANNA DREVENA NA BETON.STOZIAR</t>
  </si>
  <si>
    <t xml:space="preserve">210220253.1</t>
  </si>
  <si>
    <t xml:space="preserve">SVORKA PRE PAS A LANO SR03</t>
  </si>
  <si>
    <t xml:space="preserve">210220253.2</t>
  </si>
  <si>
    <t xml:space="preserve">PRIPOJ.ZVODU UZEMNENIA-BET.A DREV.ST.VN</t>
  </si>
  <si>
    <t xml:space="preserve">210100411.2</t>
  </si>
  <si>
    <t xml:space="preserve">Hadica teplom zmrst. MWTM 180/60-1000/S</t>
  </si>
  <si>
    <t xml:space="preserve">210021052.2</t>
  </si>
  <si>
    <t xml:space="preserve">KABEL.PRICHYTKA KOZ TRIANGLE 3X(38-53)</t>
  </si>
  <si>
    <t xml:space="preserve">210021051.3</t>
  </si>
  <si>
    <t xml:space="preserve">KABELOVA PRICHYTKA KOZ 36-52</t>
  </si>
  <si>
    <t xml:space="preserve">XT41</t>
  </si>
  <si>
    <t xml:space="preserve">Podružný materiál v % z materiálu nosného -3%</t>
  </si>
  <si>
    <t xml:space="preserve">príp</t>
  </si>
  <si>
    <t xml:space="preserve">061</t>
  </si>
  <si>
    <t xml:space="preserve">Externé práce a služby - Definitívne zádlažby </t>
  </si>
  <si>
    <t xml:space="preserve">ODVOZ SUTE NA SKLADKU DO 1 KM</t>
  </si>
  <si>
    <t xml:space="preserve">ODVOZ SUTE ZA KAZDY DALSI KM</t>
  </si>
  <si>
    <t xml:space="preserve">IA27</t>
  </si>
  <si>
    <t xml:space="preserve">PRETLACANIE POTRUBIA PE 160 MM DO TR.Z.4</t>
  </si>
  <si>
    <t xml:space="preserve">IA29</t>
  </si>
  <si>
    <t xml:space="preserve">PRETLACANIE POTRUBIA PE 110 MM DO TR.Z.4</t>
  </si>
  <si>
    <t xml:space="preserve">111</t>
  </si>
  <si>
    <t xml:space="preserve">Komplexné skúšky, Revízie a ÚS</t>
  </si>
  <si>
    <t xml:space="preserve">XU10</t>
  </si>
  <si>
    <t xml:space="preserve">Úradná skúška</t>
  </si>
  <si>
    <t xml:space="preserve">prip</t>
  </si>
  <si>
    <t xml:space="preserve">XU11</t>
  </si>
  <si>
    <t xml:space="preserve">Vypracovanie revíznej správy</t>
  </si>
  <si>
    <t xml:space="preserve">XU13</t>
  </si>
  <si>
    <t xml:space="preserve">Komplexné skúšky+ premeranie kábla</t>
  </si>
  <si>
    <t xml:space="preserve">116</t>
  </si>
  <si>
    <t xml:space="preserve">XT10</t>
  </si>
  <si>
    <t xml:space="preserve">Mimostavenisková doprava</t>
  </si>
  <si>
    <t xml:space="preserve">XT19</t>
  </si>
  <si>
    <t xml:space="preserve">Presun stavebných kapacit</t>
  </si>
  <si>
    <t xml:space="preserve">XU12</t>
  </si>
  <si>
    <t xml:space="preserve">Vypínanie a zapínanie vedenia - interné</t>
  </si>
  <si>
    <t xml:space="preserve">XU70</t>
  </si>
  <si>
    <t xml:space="preserve">Geodetické porealizačné zameranie</t>
  </si>
  <si>
    <t xml:space="preserve">XW80</t>
  </si>
  <si>
    <t xml:space="preserve">Dávková prirážka na prípravu stavby</t>
  </si>
  <si>
    <t xml:space="preserve">130</t>
  </si>
  <si>
    <t xml:space="preserve">Inžinierská činnosť</t>
  </si>
  <si>
    <t xml:space="preserve">XV39</t>
  </si>
  <si>
    <t xml:space="preserve">Vytýčenie inžinierskych sieti - vykonávané pred výstavbou určenie priebehu nadzemného alebo podzemného existujúceho aj plánovaného vedenia</t>
  </si>
  <si>
    <t xml:space="preserve">eur</t>
  </si>
  <si>
    <t xml:space="preserve">D 620-00 Osvetlenie pre pristávaciu plochu</t>
  </si>
  <si>
    <t xml:space="preserve">Objekt:   D 620-00 Osvetlenie pre pristávaciu plochu</t>
  </si>
  <si>
    <t xml:space="preserve">210010046</t>
  </si>
  <si>
    <t xml:space="preserve">Rúrka elektroinšt. ohybná, kovová "Kopex", uložená pevne typ 2448   </t>
  </si>
  <si>
    <t xml:space="preserve">5*2   </t>
  </si>
  <si>
    <t xml:space="preserve">3412611007</t>
  </si>
  <si>
    <t xml:space="preserve">Rúrka ohybná FXP63, napr. Heizeroptik alebo ekvivalent</t>
  </si>
  <si>
    <t xml:space="preserve">10 * 1,1   </t>
  </si>
  <si>
    <t xml:space="preserve">210010084</t>
  </si>
  <si>
    <t xml:space="preserve">Rúrka elektroinšt. pancierová z PH uložená pevne typ 8029   </t>
  </si>
  <si>
    <t xml:space="preserve">3450528200</t>
  </si>
  <si>
    <t xml:space="preserve">Spojka pre PC TR. PH 0429   </t>
  </si>
  <si>
    <t xml:space="preserve">3450721600</t>
  </si>
  <si>
    <t xml:space="preserve">Rúrka PC z PH 8029   </t>
  </si>
  <si>
    <t xml:space="preserve">3450803200</t>
  </si>
  <si>
    <t xml:space="preserve">Koleno PC Z PH  29   </t>
  </si>
  <si>
    <t xml:space="preserve">3451105700</t>
  </si>
  <si>
    <t xml:space="preserve">Príchytka SONAP  29-40   </t>
  </si>
  <si>
    <t xml:space="preserve">210010110</t>
  </si>
  <si>
    <t xml:space="preserve">Lišta elektroinšt. z PVC bez príslušenstva, uložená pevne 40x40 vkladacia   </t>
  </si>
  <si>
    <t xml:space="preserve">3451207000</t>
  </si>
  <si>
    <t xml:space="preserve">Lišta Niedax 5822 PVC   </t>
  </si>
  <si>
    <t xml:space="preserve">100 * 1,05   </t>
  </si>
  <si>
    <t xml:space="preserve">2100101351</t>
  </si>
  <si>
    <t xml:space="preserve">Rúrka ochranná z PE, novoduru ap., vonkajšia do D 80 mm   </t>
  </si>
  <si>
    <t xml:space="preserve">7,8*4+69+45*2+30*2+7,5   </t>
  </si>
  <si>
    <t xml:space="preserve">2861120200</t>
  </si>
  <si>
    <t xml:space="preserve">Chranicka kab. HDPE 63x5,8   </t>
  </si>
  <si>
    <t xml:space="preserve">bm</t>
  </si>
  <si>
    <t xml:space="preserve">210100251</t>
  </si>
  <si>
    <t xml:space="preserve">Ukončenie celoplastových káblov zmrašť. záklopkou alebo páskou do 4 x 10 mm2   </t>
  </si>
  <si>
    <t xml:space="preserve">2830115500</t>
  </si>
  <si>
    <t xml:space="preserve">Zmršťovacie bužírky čierne 4,8-2,4 mm  typ:  ZS048   </t>
  </si>
  <si>
    <t xml:space="preserve">kus/m</t>
  </si>
  <si>
    <t xml:space="preserve">210100259</t>
  </si>
  <si>
    <t xml:space="preserve">Ukončenie celoplastových káblov zmrašť. záklopkou alebo páskou do 5 x 10 mm2   </t>
  </si>
  <si>
    <t xml:space="preserve">3438150510</t>
  </si>
  <si>
    <t xml:space="preserve">Izolačná páska čierna 10m x 19mm  typ:  FEK10   </t>
  </si>
  <si>
    <t xml:space="preserve">210110071</t>
  </si>
  <si>
    <t xml:space="preserve">Spínač špeciálny vrátane zapojenia, spínač osvetlenia 941 A 001, 002 - radenie 6   </t>
  </si>
  <si>
    <t xml:space="preserve">3450233700</t>
  </si>
  <si>
    <t xml:space="preserve">Spínač nočného osvetlenia 960   </t>
  </si>
  <si>
    <t xml:space="preserve">210111r01</t>
  </si>
  <si>
    <t xml:space="preserve">Zásuvkový rozvádzač   </t>
  </si>
  <si>
    <t xml:space="preserve">3410107r01</t>
  </si>
  <si>
    <t xml:space="preserve">Rozvádzač zásuvkový RX 400/230 16A , 2x230V   </t>
  </si>
  <si>
    <t xml:space="preserve">210191563</t>
  </si>
  <si>
    <t xml:space="preserve">Osadenie skrine rozvádzača osvetlenia   </t>
  </si>
  <si>
    <t xml:space="preserve">3570177r01</t>
  </si>
  <si>
    <t xml:space="preserve">Rozvádzač ROPP, vrátane náplne   </t>
  </si>
  <si>
    <t xml:space="preserve">210201038</t>
  </si>
  <si>
    <t xml:space="preserve">Svetlomet mobilný so stojanom 2x 500 W, IP 66   </t>
  </si>
  <si>
    <t xml:space="preserve">34806007001</t>
  </si>
  <si>
    <t xml:space="preserve">Svetlomet mobilný 2x500 W + svetelné zdroje + napájací kábel 50 m so zástrčkou   </t>
  </si>
  <si>
    <t xml:space="preserve">2102010391</t>
  </si>
  <si>
    <t xml:space="preserve">Svetlomety výbojkové 500 W na konzole, IP 65   </t>
  </si>
  <si>
    <t xml:space="preserve">3480717390</t>
  </si>
  <si>
    <t xml:space="preserve">Svietidlá  Svetlomet IP65   max 1x500W E40   </t>
  </si>
  <si>
    <t xml:space="preserve">3470016510</t>
  </si>
  <si>
    <t xml:space="preserve">Svetelné zdroje  - žiarovka halogénová 64702 500W; R7S;V, napr. OSRAM alebo ekvivalent</t>
  </si>
  <si>
    <t xml:space="preserve">210201r01</t>
  </si>
  <si>
    <t xml:space="preserve">Výstražné svietidlá   </t>
  </si>
  <si>
    <t xml:space="preserve">8+19   </t>
  </si>
  <si>
    <t xml:space="preserve">3480722r01</t>
  </si>
  <si>
    <t xml:space="preserve">Svietidlo ML 124 P-O + svetelný zdroj</t>
  </si>
  <si>
    <t xml:space="preserve">3480722r02</t>
  </si>
  <si>
    <t xml:space="preserve">Svietidlo ML 124 HP TLOF + svetelný zdroj</t>
  </si>
  <si>
    <t xml:space="preserve">34518230801</t>
  </si>
  <si>
    <t xml:space="preserve">Konektor sekundárny + zásuvka pre kábel 2x2,5</t>
  </si>
  <si>
    <t xml:space="preserve">286231022001</t>
  </si>
  <si>
    <t xml:space="preserve">Lámacie spojka so závitom 2 "NPSM pre svetlá ML 121, 124H pre heliporty</t>
  </si>
  <si>
    <t xml:space="preserve">210204002</t>
  </si>
  <si>
    <t xml:space="preserve">Osvetľovací stožiar sadový - oceľový</t>
  </si>
  <si>
    <t xml:space="preserve">3160114r01</t>
  </si>
  <si>
    <t xml:space="preserve">Stožiar dl. = 2,5 m,  zinkový   </t>
  </si>
  <si>
    <t xml:space="preserve">3160114r02</t>
  </si>
  <si>
    <t xml:space="preserve">Základový rošt pre stožiar , vč. konečnej povrchovej úpravy   </t>
  </si>
  <si>
    <t xml:space="preserve">210204r01</t>
  </si>
  <si>
    <t xml:space="preserve">Stožiarik pre svietidlá s uchytením na upevňovacie ihly   </t>
  </si>
  <si>
    <t xml:space="preserve">3160112r01</t>
  </si>
  <si>
    <t xml:space="preserve">Upevňovacia ihla dl. 1500 mm pre svietidlo s objímkou a závitom , s konečnou povrchovou úpravou   </t>
  </si>
  <si>
    <t xml:space="preserve">210802105</t>
  </si>
  <si>
    <t xml:space="preserve">Šnúra medená /v mm2/ voľne uložené 2x2.50   </t>
  </si>
  <si>
    <t xml:space="preserve">3410937796</t>
  </si>
  <si>
    <t xml:space="preserve">Kábel Cu - gumený H 07  RN-F  2x 2,5   </t>
  </si>
  <si>
    <t xml:space="preserve">210810005</t>
  </si>
  <si>
    <t xml:space="preserve">Silový kábel medený 750 - 1000 V /mm2/ voľne uložený CYKY-CYKYm 750 V 3x1.5   </t>
  </si>
  <si>
    <t xml:space="preserve">3410104300</t>
  </si>
  <si>
    <t xml:space="preserve">Kábel/vodič pre pevné uloženie - medený CYKY-O 3x 1,5   </t>
  </si>
  <si>
    <t xml:space="preserve">210810006</t>
  </si>
  <si>
    <t xml:space="preserve">Silový kábel medený 750 - 1000 V /mm2/ voľne uložený CYKY-CYKYm 750 V 3x2.5   </t>
  </si>
  <si>
    <t xml:space="preserve">3410105100</t>
  </si>
  <si>
    <t xml:space="preserve">Kábel/vodič pre pevné uloženie - medený CYKY-J 3x 2,5   </t>
  </si>
  <si>
    <t xml:space="preserve">210810007</t>
  </si>
  <si>
    <t xml:space="preserve">Silový kábel medený 750 - 1000 V /mm2/ voľne uložený CYKY-CYKYm 750 V 3x4   </t>
  </si>
  <si>
    <t xml:space="preserve">3410105200</t>
  </si>
  <si>
    <t xml:space="preserve">Kábel/vodič pre pevné uloženie - medený CYKY-J 3x 4   </t>
  </si>
  <si>
    <t xml:space="preserve">210810017</t>
  </si>
  <si>
    <t xml:space="preserve">Silový kábel medený 750 - 1000 V /mm2/ voľne uložený CYKY-CYKYm 750 V 5x4   </t>
  </si>
  <si>
    <t xml:space="preserve">3410109500</t>
  </si>
  <si>
    <t xml:space="preserve">Kábel/vodič pre pevné uloženie - medený CYKY-J 5x 6   </t>
  </si>
  <si>
    <t xml:space="preserve">HZS-001</t>
  </si>
  <si>
    <t xml:space="preserve">Revízie   </t>
  </si>
  <si>
    <t xml:space="preserve">HZS-002</t>
  </si>
  <si>
    <t xml:space="preserve">Práca montéra pri odpojení zariadenia od siete   </t>
  </si>
  <si>
    <t xml:space="preserve">HZS-003</t>
  </si>
  <si>
    <t xml:space="preserve">Práca montéra pri zapojení do siete   </t>
  </si>
  <si>
    <t xml:space="preserve">HZS-004</t>
  </si>
  <si>
    <t xml:space="preserve">Nešpecifikované práce   </t>
  </si>
  <si>
    <t xml:space="preserve">PD</t>
  </si>
  <si>
    <t xml:space="preserve">Presun dodávok   </t>
  </si>
  <si>
    <t xml:space="preserve">PM</t>
  </si>
  <si>
    <t xml:space="preserve">Podružný materiál   </t>
  </si>
  <si>
    <t xml:space="preserve">PPV</t>
  </si>
  <si>
    <t xml:space="preserve">Podiel pridružených výkonov   </t>
  </si>
  <si>
    <t xml:space="preserve">22-M</t>
  </si>
  <si>
    <t xml:space="preserve">Montáže oznam. a zabezp. zariadení   </t>
  </si>
  <si>
    <t xml:space="preserve">Škatuľ.rozvod.Acidur, upev.na podklad alebo do priprav.lôžka,zapojenie,od- a zaviečk.so 4 vývodmi   </t>
  </si>
  <si>
    <t xml:space="preserve">460050602</t>
  </si>
  <si>
    <t xml:space="preserve">Výkop jamy pre stožiar, bet.základ, kotvu, príp. iné zar.,(vč.čerp.vody), ručný ,v zemine tr. 3 - 4   </t>
  </si>
  <si>
    <t xml:space="preserve">0,5*0,5*1*5   </t>
  </si>
  <si>
    <t xml:space="preserve">460080002</t>
  </si>
  <si>
    <t xml:space="preserve">Základ z prostého betónu s dopravou zmesi a betonážou do debnenia   </t>
  </si>
  <si>
    <t xml:space="preserve">Betón C 20/25, z cementu troskoportlandského, frakcia do 22mm spracovateľnosť  60-100mm   </t>
  </si>
  <si>
    <t xml:space="preserve">Odvoz zeminy vrátane naloženia, rozhodenia a úpravy povrchu.   </t>
  </si>
  <si>
    <t xml:space="preserve">1,25   </t>
  </si>
  <si>
    <t xml:space="preserve">Hĺbenie káblovej ryhy 35 cm širokej a 80 cm hlbokej, v zemine triedy 3   </t>
  </si>
  <si>
    <t xml:space="preserve">7,8+69+45+30+7,5   </t>
  </si>
  <si>
    <t xml:space="preserve">Zriad. káblového lôžka z piesku vrstvy 10 cm, plastovými doskami  100 x 25 x 0,18 cm kladenými v smere kábla   </t>
  </si>
  <si>
    <t xml:space="preserve">5831214500</t>
  </si>
  <si>
    <t xml:space="preserve">Drvina vápencová zmes  0 - 4   </t>
  </si>
  <si>
    <t xml:space="preserve">2861390240</t>
  </si>
  <si>
    <t xml:space="preserve">Doska krycia kábelová červená napr. CWS DEKAB 2 PE-1m 300/2 mm alebo ekvivalent</t>
  </si>
  <si>
    <t xml:space="preserve">159,3 * 1,1   </t>
  </si>
  <si>
    <t xml:space="preserve">Fólia výstražná červená</t>
  </si>
  <si>
    <t xml:space="preserve">460560163</t>
  </si>
  <si>
    <t xml:space="preserve">Ručný zásyp nezap. káblovej ryhy bez zhutn. zeminy, 35 cm širokej, 80 cm hlbokej v zemine tr. 3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 621-00 Demontáž stožiarov verejného osvetlenia</t>
  </si>
  <si>
    <t xml:space="preserve">Objekt:  D  621-00 Demontáž stožiarov verejného osvetlenia</t>
  </si>
  <si>
    <t xml:space="preserve">961043111</t>
  </si>
  <si>
    <t xml:space="preserve">Búranie základov z betónu prostého alebo preloženého kameňom,  -2,20000t   </t>
  </si>
  <si>
    <t xml:space="preserve">3*1*1*2   </t>
  </si>
  <si>
    <t xml:space="preserve">966631111</t>
  </si>
  <si>
    <t xml:space="preserve">Odstránenie rúrového nástavca zo stĺpika, vrátane demontáže dopravnej značky,  -0,00500t   </t>
  </si>
  <si>
    <t xml:space="preserve">979081111</t>
  </si>
  <si>
    <t xml:space="preserve">Odvoz sutiny a vybúraných hmôt na skládku do 1 km   </t>
  </si>
  <si>
    <t xml:space="preserve">979081121</t>
  </si>
  <si>
    <t xml:space="preserve">Odvoz sutiny a vybúraných hmôt na skládku za každý ďalší 1 km   </t>
  </si>
  <si>
    <t xml:space="preserve">979082111</t>
  </si>
  <si>
    <t xml:space="preserve">Vnútrostavenisková doprava sutiny a vybúraných hmôt do 10 m   </t>
  </si>
  <si>
    <t xml:space="preserve">979089012</t>
  </si>
  <si>
    <t xml:space="preserve">Poplatok za skladovanie - betón, tehly, dlaždice (17 01 ), ostatné   </t>
  </si>
  <si>
    <t xml:space="preserve">210101204</t>
  </si>
  <si>
    <t xml:space="preserve">NN spojky pre káble AYKY, CYKY, NAYY, N(A)YC(W)Y, NA2X2Y, E-A2X2Y a pod. s plastovou izoláciou do 1kV  (25-120mm)   </t>
  </si>
  <si>
    <t xml:space="preserve">34505533231</t>
  </si>
  <si>
    <t xml:space="preserve">Spojka káblová   </t>
  </si>
  <si>
    <t xml:space="preserve">210220021</t>
  </si>
  <si>
    <t xml:space="preserve">Uzemňovacie vedenie v zemi včít. svoriek,prepojenia, izolácie spojov FeZn do 120 mm2   </t>
  </si>
  <si>
    <t xml:space="preserve">3*2   </t>
  </si>
  <si>
    <t xml:space="preserve">3544112000</t>
  </si>
  <si>
    <t xml:space="preserve">Páska uzemňovacia 30x4 mm   </t>
  </si>
  <si>
    <t xml:space="preserve">           </t>
  </si>
  <si>
    <t xml:space="preserve">6 * 0,94   </t>
  </si>
  <si>
    <t xml:space="preserve">210220301</t>
  </si>
  <si>
    <t xml:space="preserve">Bleskozvodová svorka do 2 skrutiek (SS, SR 03)   </t>
  </si>
  <si>
    <t xml:space="preserve">3540406500</t>
  </si>
  <si>
    <t xml:space="preserve">HR-Svorka SR 02   </t>
  </si>
  <si>
    <t xml:space="preserve">2*2*3   </t>
  </si>
  <si>
    <t xml:space="preserve">210962070</t>
  </si>
  <si>
    <t xml:space="preserve">Demontáž stožiara osvetľovacieho ostatného oceľového do 18 m   </t>
  </si>
  <si>
    <t xml:space="preserve">210962076</t>
  </si>
  <si>
    <t xml:space="preserve">Demontáž výložníka jednoramenného nad 35 kg   </t>
  </si>
  <si>
    <t xml:space="preserve">210962084</t>
  </si>
  <si>
    <t xml:space="preserve">Demontáž výzbroja stožiarov pre 1 okruh   </t>
  </si>
  <si>
    <t xml:space="preserve">229730303</t>
  </si>
  <si>
    <t xml:space="preserve">Demontáž uzemnenia nosných častí a rúrok, svorka hromozvodná SJ 01   </t>
  </si>
  <si>
    <t xml:space="preserve">Zemné práce pri extr.mont.prácach   </t>
  </si>
  <si>
    <t xml:space="preserve">460120002</t>
  </si>
  <si>
    <t xml:space="preserve">Zásyp jamy so zhutnením a s úpravou povrchu, zemina triedy 3 - 4   </t>
  </si>
  <si>
    <t xml:space="preserve">460200164</t>
  </si>
  <si>
    <t xml:space="preserve">Hĺbenie káblovej ryhy 35 cm širokej a 80 cm hlbokej, v zemine triedy 4   </t>
  </si>
  <si>
    <t xml:space="preserve">1*2*3   </t>
  </si>
  <si>
    <t xml:space="preserve">460560164</t>
  </si>
  <si>
    <t xml:space="preserve">Ručný zásyp nezap. káblovej ryhy bez zhutn. zeminy, 35 cm širokej, 80 cm hlbokej v zemine tr. 4   </t>
  </si>
  <si>
    <t xml:space="preserve">D 650-00 Preložka kamerového systému a demontáž stožiara CSS</t>
  </si>
  <si>
    <t xml:space="preserve">Objekt:   D 650-00 Preložka kamerového systému a demontáž stožiara CSS</t>
  </si>
  <si>
    <t xml:space="preserve">1*1*1*2+0,5*0,5*1   </t>
  </si>
  <si>
    <t xml:space="preserve">3450550r01</t>
  </si>
  <si>
    <t xml:space="preserve">Spojka SMOE 81141   </t>
  </si>
  <si>
    <t xml:space="preserve">3450550r02</t>
  </si>
  <si>
    <t xml:space="preserve">Spojka SMOE 81142   </t>
  </si>
  <si>
    <t xml:space="preserve">210192572</t>
  </si>
  <si>
    <t xml:space="preserve">Radová svorkovnica vrátane upevnenia, zapojenia na jednej strane a popis.štítku pre vodič do 6 mm2   </t>
  </si>
  <si>
    <t xml:space="preserve">210204011</t>
  </si>
  <si>
    <t xml:space="preserve">Osvetľovací stožiar - oceľový do dľžky 12 m   </t>
  </si>
  <si>
    <t xml:space="preserve">5 * 0,94   </t>
  </si>
  <si>
    <t xml:space="preserve">2*2*2   </t>
  </si>
  <si>
    <t xml:space="preserve">210810024</t>
  </si>
  <si>
    <t xml:space="preserve">Silový kábel medený 750 - 1000 V /mm2/ voľne uložený CYKY-CYKYm 750 V 19x1.5   </t>
  </si>
  <si>
    <t xml:space="preserve">3410111600</t>
  </si>
  <si>
    <t xml:space="preserve">Kábel/vodič pre pevné uloženie - medený CYKY-J 19x 1,5   </t>
  </si>
  <si>
    <t xml:space="preserve">210962067</t>
  </si>
  <si>
    <t xml:space="preserve">Demontáž stožiara osvetľovacieho sadového oceľového   </t>
  </si>
  <si>
    <t xml:space="preserve">210962069</t>
  </si>
  <si>
    <t xml:space="preserve">Demontáž stožiara osvetľovacieho ostatného oceľového do 10 m   </t>
  </si>
  <si>
    <t xml:space="preserve">210962r01</t>
  </si>
  <si>
    <t xml:space="preserve">Demontáž nosných prvkov - konzola pre kamerové zariadenie   </t>
  </si>
  <si>
    <t xml:space="preserve">210968109</t>
  </si>
  <si>
    <t xml:space="preserve">Demontáž radovej svorkovnice vrátane odpojenia na jednej strane a popis. štítku pre vodič do 6 mm2   </t>
  </si>
  <si>
    <t xml:space="preserve">220180331</t>
  </si>
  <si>
    <t xml:space="preserve">Položenie koaxiálného kábla do lôžka v husto zastavanom priestore, do 5 kg/m   </t>
  </si>
  <si>
    <t xml:space="preserve">3412160300</t>
  </si>
  <si>
    <t xml:space="preserve">Kábel koaxiálny 75 Ohm VCCKE 75-4,8   </t>
  </si>
  <si>
    <t xml:space="preserve">220180r01</t>
  </si>
  <si>
    <t xml:space="preserve">Zatiahnutie koaxiál.kábla do stožiara, vrátane prípravných a záverečných prác, do 4 kg/m   </t>
  </si>
  <si>
    <t xml:space="preserve">220731023</t>
  </si>
  <si>
    <t xml:space="preserve">Montáž kamery do aplikačného rozomont.a zmont.krytu pripevnenie a zapojenie kamery   </t>
  </si>
  <si>
    <t xml:space="preserve">220731042</t>
  </si>
  <si>
    <t xml:space="preserve">Nastavenie kamery otočnej v kryte, pripoj.skúšobného monitora,nastavenie parametrov   </t>
  </si>
  <si>
    <t xml:space="preserve">220731063</t>
  </si>
  <si>
    <t xml:space="preserve">Uved.rozvodu do chodu, prepoj.zariadenia,preverenie a premeranie,nastavenie-kamera diaľkovo ovládaná   </t>
  </si>
  <si>
    <t xml:space="preserve">229320293</t>
  </si>
  <si>
    <t xml:space="preserve">Demontáž svietidla návestného   </t>
  </si>
  <si>
    <t xml:space="preserve">229730381</t>
  </si>
  <si>
    <t xml:space="preserve">Demontáž koaxiálneho kábla ovíjaného alebo opradeného zo skrutkových spojov alebo konektora   </t>
  </si>
  <si>
    <t xml:space="preserve">229731022</t>
  </si>
  <si>
    <t xml:space="preserve">Demontáž kamery v kryte, na konzole   </t>
  </si>
  <si>
    <t xml:space="preserve">229731203</t>
  </si>
  <si>
    <t xml:space="preserve">Demontáž konektora pre vonk.zariad.pre 8 žíl   </t>
  </si>
  <si>
    <t xml:space="preserve">2,3*1   </t>
  </si>
  <si>
    <t xml:space="preserve">1,28*1   </t>
  </si>
  <si>
    <t xml:space="preserve">5893298500</t>
  </si>
  <si>
    <t xml:space="preserve">0,5   </t>
  </si>
  <si>
    <t xml:space="preserve">460120061</t>
  </si>
  <si>
    <t xml:space="preserve">1*2+20 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[$-409]m/d/yyyy"/>
    <numFmt numFmtId="167" formatCode="#,##0;\-#,##0"/>
    <numFmt numFmtId="168" formatCode="#,##0.00;\-#,##0.00"/>
    <numFmt numFmtId="169" formatCode="#,##0.00"/>
    <numFmt numFmtId="170" formatCode="0.00%;\-0.00%"/>
    <numFmt numFmtId="171" formatCode="0.00"/>
    <numFmt numFmtId="172" formatCode="#,##0.00_ ;\-#,##0.00\ "/>
    <numFmt numFmtId="173" formatCode="#,##0.000;\-#,##0.000"/>
    <numFmt numFmtId="174" formatCode="0.0000"/>
    <numFmt numFmtId="175" formatCode="0"/>
    <numFmt numFmtId="176" formatCode="[$-409]#,##0_);\(#,##0\)"/>
    <numFmt numFmtId="177" formatCode="[$-409]#,##0.00_);\(#,##0.00\)"/>
    <numFmt numFmtId="178" formatCode="0.000"/>
    <numFmt numFmtId="179" formatCode="#,##0.0;\-#,##0.0"/>
    <numFmt numFmtId="180" formatCode="0%"/>
    <numFmt numFmtId="181" formatCode="#,##0.000_ ;\-#,##0.000\ "/>
    <numFmt numFmtId="182" formatCode="#,##0.00000_ ;\-#,##0.00000\ "/>
  </numFmts>
  <fonts count="5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sz val="10"/>
      <name val="Arial CE"/>
      <family val="2"/>
      <charset val="238"/>
    </font>
    <font>
      <sz val="10"/>
      <name val="MS Sans Serif"/>
      <family val="0"/>
      <charset val="1"/>
    </font>
    <font>
      <b val="true"/>
      <sz val="7"/>
      <name val="Arial"/>
      <family val="0"/>
      <charset val="238"/>
    </font>
    <font>
      <sz val="7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7"/>
      <name val="Arial CE"/>
      <family val="2"/>
      <charset val="238"/>
    </font>
    <font>
      <sz val="8"/>
      <name val="Arial CYR"/>
      <family val="0"/>
      <charset val="238"/>
    </font>
    <font>
      <b val="true"/>
      <sz val="11"/>
      <name val="Arial CE"/>
      <family val="2"/>
      <charset val="238"/>
    </font>
    <font>
      <b val="true"/>
      <sz val="11"/>
      <name val="MS Sans Serif"/>
      <family val="0"/>
      <charset val="1"/>
    </font>
    <font>
      <b val="true"/>
      <sz val="10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MS Sans Serif"/>
      <family val="0"/>
      <charset val="238"/>
    </font>
    <font>
      <b val="true"/>
      <sz val="10"/>
      <name val="MS Sans Serif"/>
      <family val="0"/>
      <charset val="238"/>
    </font>
    <font>
      <b val="true"/>
      <sz val="8"/>
      <name val="MS Sans Serif"/>
      <family val="0"/>
      <charset val="238"/>
    </font>
    <font>
      <strike val="true"/>
      <sz val="8"/>
      <name val="MS Sans Serif"/>
      <family val="0"/>
      <charset val="1"/>
    </font>
    <font>
      <sz val="8"/>
      <name val="MS Sans Serif"/>
      <family val="0"/>
      <charset val="238"/>
    </font>
    <font>
      <b val="true"/>
      <sz val="14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333333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  <font>
      <sz val="8"/>
      <name val="Arial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MS Sans Serif"/>
      <family val="0"/>
      <charset val="1"/>
    </font>
    <font>
      <sz val="9"/>
      <name val="MS Sans Serif"/>
      <family val="0"/>
      <charset val="1"/>
    </font>
    <font>
      <sz val="11"/>
      <name val="MS Sans Serif"/>
      <family val="0"/>
      <charset val="238"/>
    </font>
    <font>
      <b val="true"/>
      <sz val="9"/>
      <name val="MS Sans Serif"/>
      <family val="0"/>
      <charset val="238"/>
    </font>
    <font>
      <strike val="true"/>
      <sz val="8"/>
      <name val="Cambria"/>
      <family val="1"/>
      <charset val="238"/>
    </font>
    <font>
      <b val="true"/>
      <strike val="true"/>
      <sz val="8"/>
      <name val="Cambria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6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5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5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5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5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73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3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7" fontId="9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9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2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1" fontId="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34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9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2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1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2" fontId="3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6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6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36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6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6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6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5" fontId="36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2" fontId="3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2" fontId="39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1" fontId="4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3" fontId="41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39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9" fontId="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1" fontId="3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3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7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7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4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4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7" fontId="4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6" fontId="4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4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7" fontId="4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6" fontId="7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3" fontId="7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7" fontId="7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6" fontId="4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4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7" fontId="4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6" fontId="46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6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3" fontId="46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7" fontId="46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3" fontId="7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6" fontId="4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4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7" fontId="4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14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2" fontId="3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8" fontId="3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8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2" fontId="3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9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3" fontId="39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3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3" fontId="41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9" fontId="1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4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3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9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4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8" fontId="9" fillId="4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3" fontId="9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59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5" fontId="3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9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6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3" fontId="9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2" fontId="3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9" fillId="0" borderId="6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3" fontId="9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4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9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6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3" fontId="9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3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5" fontId="9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80" fontId="9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5" fontId="9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0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1" fontId="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4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39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3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8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72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8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3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3" fontId="3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3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3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3" fontId="4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39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73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73" fontId="4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3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2" fontId="4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false" hidden="false"/>
    </xf>
    <xf numFmtId="171" fontId="14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71" fontId="14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1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9" fillId="0" borderId="2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5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2" fontId="5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7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7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1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78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73" fontId="4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82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9" activeCellId="0" sqref="E9:M9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0" min="20" style="2" width="10.5"/>
    <col collapsed="false" customWidth="true" hidden="false" outlineLevel="0" max="21" min="21" style="2" width="18.65"/>
    <col collapsed="false" customWidth="false" hidden="false" outlineLevel="0" max="22" min="22" style="2" width="10.5"/>
    <col collapsed="false" customWidth="true" hidden="false" outlineLevel="0" max="23" min="23" style="2" width="18.5"/>
    <col collapsed="false" customWidth="false" hidden="false" outlineLevel="0" max="257" min="24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4</v>
      </c>
      <c r="C6" s="16"/>
      <c r="D6" s="16"/>
      <c r="E6" s="23"/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5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 t="s">
        <v>6</v>
      </c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7</v>
      </c>
      <c r="Q7" s="27"/>
      <c r="R7" s="28"/>
      <c r="S7" s="22"/>
    </row>
    <row r="8" s="1" customFormat="true" ht="24.75" hidden="false" customHeight="true" outlineLevel="0" collapsed="false">
      <c r="A8" s="18"/>
      <c r="B8" s="29"/>
      <c r="C8" s="29"/>
      <c r="D8" s="29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8</v>
      </c>
      <c r="Q8" s="16" t="s">
        <v>9</v>
      </c>
      <c r="R8" s="16"/>
      <c r="S8" s="22"/>
    </row>
    <row r="9" s="1" customFormat="true" ht="24.75" hidden="false" customHeight="true" outlineLevel="0" collapsed="false">
      <c r="A9" s="18"/>
      <c r="B9" s="16" t="s">
        <v>10</v>
      </c>
      <c r="C9" s="16"/>
      <c r="D9" s="16"/>
      <c r="E9" s="30" t="s">
        <v>11</v>
      </c>
      <c r="F9" s="30"/>
      <c r="G9" s="30"/>
      <c r="H9" s="30"/>
      <c r="I9" s="30"/>
      <c r="J9" s="30"/>
      <c r="K9" s="30"/>
      <c r="L9" s="30"/>
      <c r="M9" s="30"/>
      <c r="N9" s="16"/>
      <c r="O9" s="16"/>
      <c r="P9" s="31" t="s">
        <v>12</v>
      </c>
      <c r="Q9" s="32"/>
      <c r="R9" s="33"/>
      <c r="S9" s="22"/>
    </row>
    <row r="10" s="1" customFormat="true" ht="24.75" hidden="false" customHeight="true" outlineLevel="0" collapsed="false">
      <c r="A10" s="18"/>
      <c r="B10" s="16" t="s">
        <v>13</v>
      </c>
      <c r="C10" s="16"/>
      <c r="D10" s="16"/>
      <c r="E10" s="34" t="s">
        <v>14</v>
      </c>
      <c r="F10" s="34"/>
      <c r="G10" s="34"/>
      <c r="H10" s="34"/>
      <c r="I10" s="34"/>
      <c r="J10" s="34"/>
      <c r="K10" s="34"/>
      <c r="L10" s="34"/>
      <c r="M10" s="34"/>
      <c r="N10" s="16"/>
      <c r="O10" s="16"/>
      <c r="P10" s="35" t="s">
        <v>15</v>
      </c>
      <c r="Q10" s="36" t="s">
        <v>16</v>
      </c>
      <c r="R10" s="33"/>
      <c r="S10" s="22"/>
    </row>
    <row r="11" s="1" customFormat="true" ht="24.75" hidden="false" customHeight="true" outlineLevel="0" collapsed="false">
      <c r="A11" s="18"/>
      <c r="B11" s="16" t="s">
        <v>17</v>
      </c>
      <c r="C11" s="16"/>
      <c r="D11" s="16"/>
      <c r="E11" s="37"/>
      <c r="F11" s="37"/>
      <c r="G11" s="37"/>
      <c r="H11" s="37"/>
      <c r="I11" s="37"/>
      <c r="J11" s="37"/>
      <c r="K11" s="37"/>
      <c r="L11" s="37"/>
      <c r="M11" s="37"/>
      <c r="N11" s="16"/>
      <c r="O11" s="16"/>
      <c r="P11" s="38"/>
      <c r="Q11" s="36"/>
      <c r="R11" s="33"/>
      <c r="S11" s="22"/>
    </row>
    <row r="12" s="1" customFormat="true" ht="21.75" hidden="false" customHeight="true" outlineLevel="0" collapsed="false">
      <c r="A12" s="39"/>
      <c r="B12" s="40" t="s">
        <v>18</v>
      </c>
      <c r="C12" s="40"/>
      <c r="D12" s="40"/>
      <c r="E12" s="41"/>
      <c r="F12" s="41"/>
      <c r="G12" s="41"/>
      <c r="H12" s="41"/>
      <c r="I12" s="41"/>
      <c r="J12" s="41"/>
      <c r="K12" s="41"/>
      <c r="L12" s="41"/>
      <c r="M12" s="41"/>
      <c r="N12" s="42"/>
      <c r="O12" s="42"/>
      <c r="P12" s="43"/>
      <c r="Q12" s="43"/>
      <c r="R12" s="43"/>
      <c r="S12" s="44"/>
    </row>
    <row r="13" s="1" customFormat="true" ht="10.5" hidden="false" customHeight="true" outlineLevel="0" collapsed="false">
      <c r="A13" s="39"/>
      <c r="B13" s="42"/>
      <c r="C13" s="42"/>
      <c r="D13" s="42"/>
      <c r="E13" s="45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5"/>
      <c r="Q13" s="45"/>
      <c r="R13" s="42"/>
      <c r="S13" s="44"/>
    </row>
    <row r="14" s="1" customFormat="true" ht="18.75" hidden="false" customHeight="true" outlineLevel="0" collapsed="false">
      <c r="A14" s="18"/>
      <c r="B14" s="16"/>
      <c r="C14" s="16"/>
      <c r="D14" s="16"/>
      <c r="E14" s="46" t="s">
        <v>19</v>
      </c>
      <c r="F14" s="16"/>
      <c r="G14" s="42"/>
      <c r="H14" s="16" t="s">
        <v>20</v>
      </c>
      <c r="I14" s="42"/>
      <c r="J14" s="16"/>
      <c r="K14" s="16"/>
      <c r="L14" s="16"/>
      <c r="M14" s="16"/>
      <c r="N14" s="16"/>
      <c r="O14" s="16"/>
      <c r="P14" s="16" t="s">
        <v>21</v>
      </c>
      <c r="Q14" s="47"/>
      <c r="R14" s="21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43"/>
      <c r="F15" s="16"/>
      <c r="G15" s="42"/>
      <c r="H15" s="48"/>
      <c r="I15" s="48"/>
      <c r="J15" s="16"/>
      <c r="K15" s="16"/>
      <c r="L15" s="16"/>
      <c r="M15" s="16"/>
      <c r="N15" s="16"/>
      <c r="O15" s="16"/>
      <c r="P15" s="49" t="s">
        <v>22</v>
      </c>
      <c r="Q15" s="50"/>
      <c r="R15" s="28"/>
      <c r="S15" s="22"/>
    </row>
    <row r="16" s="1" customFormat="true" ht="9" hidden="false" customHeight="true" outlineLevel="0" collapsed="false">
      <c r="A16" s="51"/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3"/>
    </row>
    <row r="17" s="1" customFormat="true" ht="20.25" hidden="false" customHeight="true" outlineLevel="0" collapsed="false">
      <c r="A17" s="54"/>
      <c r="B17" s="55"/>
      <c r="C17" s="55"/>
      <c r="D17" s="55"/>
      <c r="E17" s="56" t="s">
        <v>23</v>
      </c>
      <c r="F17" s="55"/>
      <c r="G17" s="55"/>
      <c r="H17" s="55"/>
      <c r="I17" s="55"/>
      <c r="J17" s="55"/>
      <c r="K17" s="55"/>
      <c r="L17" s="55"/>
      <c r="M17" s="55"/>
      <c r="N17" s="55"/>
      <c r="O17" s="52"/>
      <c r="P17" s="55"/>
      <c r="Q17" s="55"/>
      <c r="R17" s="55"/>
      <c r="S17" s="57"/>
    </row>
    <row r="18" s="1" customFormat="true" ht="21.75" hidden="false" customHeight="true" outlineLevel="0" collapsed="false">
      <c r="A18" s="58" t="s">
        <v>24</v>
      </c>
      <c r="B18" s="59"/>
      <c r="C18" s="59"/>
      <c r="D18" s="60"/>
      <c r="E18" s="61" t="s">
        <v>25</v>
      </c>
      <c r="F18" s="60"/>
      <c r="G18" s="61" t="s">
        <v>26</v>
      </c>
      <c r="H18" s="59"/>
      <c r="I18" s="60"/>
      <c r="J18" s="61" t="s">
        <v>27</v>
      </c>
      <c r="K18" s="59"/>
      <c r="L18" s="61" t="s">
        <v>28</v>
      </c>
      <c r="M18" s="59"/>
      <c r="N18" s="59"/>
      <c r="O18" s="62"/>
      <c r="P18" s="60"/>
      <c r="Q18" s="61" t="s">
        <v>29</v>
      </c>
      <c r="R18" s="59"/>
      <c r="S18" s="63"/>
    </row>
    <row r="19" s="1" customFormat="true" ht="19.5" hidden="false" customHeight="true" outlineLevel="0" collapsed="false">
      <c r="A19" s="64"/>
      <c r="B19" s="65"/>
      <c r="C19" s="65"/>
      <c r="D19" s="66" t="n">
        <v>0</v>
      </c>
      <c r="E19" s="67" t="n">
        <v>0</v>
      </c>
      <c r="F19" s="68"/>
      <c r="G19" s="69"/>
      <c r="H19" s="65"/>
      <c r="I19" s="66" t="n">
        <v>0</v>
      </c>
      <c r="J19" s="67" t="n">
        <v>0</v>
      </c>
      <c r="K19" s="70"/>
      <c r="L19" s="69"/>
      <c r="M19" s="65"/>
      <c r="N19" s="65"/>
      <c r="O19" s="71"/>
      <c r="P19" s="66" t="n">
        <v>0</v>
      </c>
      <c r="Q19" s="69"/>
      <c r="R19" s="72" t="n">
        <v>0</v>
      </c>
      <c r="S19" s="73"/>
    </row>
    <row r="20" s="1" customFormat="true" ht="20.25" hidden="false" customHeight="true" outlineLevel="0" collapsed="false">
      <c r="A20" s="54"/>
      <c r="B20" s="55"/>
      <c r="C20" s="55"/>
      <c r="D20" s="55"/>
      <c r="E20" s="56" t="s">
        <v>30</v>
      </c>
      <c r="F20" s="55"/>
      <c r="G20" s="55"/>
      <c r="H20" s="55"/>
      <c r="I20" s="55"/>
      <c r="J20" s="74" t="s">
        <v>31</v>
      </c>
      <c r="K20" s="55"/>
      <c r="L20" s="55"/>
      <c r="M20" s="55"/>
      <c r="N20" s="55"/>
      <c r="O20" s="52"/>
      <c r="P20" s="55"/>
      <c r="Q20" s="55"/>
      <c r="R20" s="55"/>
      <c r="S20" s="57"/>
    </row>
    <row r="21" s="1" customFormat="true" ht="19.5" hidden="false" customHeight="true" outlineLevel="0" collapsed="false">
      <c r="A21" s="75" t="s">
        <v>32</v>
      </c>
      <c r="B21" s="76"/>
      <c r="C21" s="77" t="s">
        <v>33</v>
      </c>
      <c r="D21" s="78"/>
      <c r="E21" s="78"/>
      <c r="F21" s="79"/>
      <c r="G21" s="75" t="s">
        <v>34</v>
      </c>
      <c r="H21" s="80"/>
      <c r="I21" s="77" t="s">
        <v>35</v>
      </c>
      <c r="J21" s="78"/>
      <c r="K21" s="78"/>
      <c r="L21" s="75" t="s">
        <v>36</v>
      </c>
      <c r="M21" s="80"/>
      <c r="N21" s="77" t="s">
        <v>37</v>
      </c>
      <c r="O21" s="81"/>
      <c r="P21" s="78"/>
      <c r="Q21" s="78"/>
      <c r="R21" s="78"/>
      <c r="S21" s="79"/>
    </row>
    <row r="22" s="1" customFormat="true" ht="19.5" hidden="false" customHeight="true" outlineLevel="0" collapsed="false">
      <c r="A22" s="82" t="s">
        <v>38</v>
      </c>
      <c r="B22" s="83" t="s">
        <v>39</v>
      </c>
      <c r="C22" s="84"/>
      <c r="D22" s="85" t="s">
        <v>40</v>
      </c>
      <c r="E22" s="86"/>
      <c r="F22" s="87"/>
      <c r="G22" s="82" t="s">
        <v>41</v>
      </c>
      <c r="H22" s="88" t="s">
        <v>42</v>
      </c>
      <c r="I22" s="89"/>
      <c r="J22" s="90" t="n">
        <v>0</v>
      </c>
      <c r="K22" s="91"/>
      <c r="L22" s="82" t="s">
        <v>43</v>
      </c>
      <c r="M22" s="92" t="s">
        <v>44</v>
      </c>
      <c r="N22" s="93"/>
      <c r="O22" s="62"/>
      <c r="P22" s="93"/>
      <c r="Q22" s="94"/>
      <c r="R22" s="95" t="n">
        <v>0</v>
      </c>
      <c r="S22" s="87"/>
      <c r="U22" s="96"/>
    </row>
    <row r="23" s="1" customFormat="true" ht="19.5" hidden="false" customHeight="true" outlineLevel="0" collapsed="false">
      <c r="A23" s="82" t="s">
        <v>45</v>
      </c>
      <c r="B23" s="97"/>
      <c r="C23" s="98"/>
      <c r="D23" s="85" t="s">
        <v>46</v>
      </c>
      <c r="E23" s="86"/>
      <c r="F23" s="87"/>
      <c r="G23" s="82" t="s">
        <v>47</v>
      </c>
      <c r="H23" s="16" t="s">
        <v>48</v>
      </c>
      <c r="I23" s="89"/>
      <c r="J23" s="90" t="n">
        <v>0</v>
      </c>
      <c r="K23" s="91"/>
      <c r="L23" s="82" t="s">
        <v>49</v>
      </c>
      <c r="M23" s="92" t="s">
        <v>50</v>
      </c>
      <c r="N23" s="93"/>
      <c r="O23" s="62"/>
      <c r="P23" s="93"/>
      <c r="Q23" s="94"/>
      <c r="R23" s="95" t="n">
        <v>0</v>
      </c>
      <c r="S23" s="87"/>
      <c r="U23" s="99"/>
    </row>
    <row r="24" s="1" customFormat="true" ht="19.5" hidden="false" customHeight="true" outlineLevel="0" collapsed="false">
      <c r="A24" s="82" t="s">
        <v>51</v>
      </c>
      <c r="B24" s="83" t="s">
        <v>52</v>
      </c>
      <c r="C24" s="84"/>
      <c r="D24" s="85" t="s">
        <v>40</v>
      </c>
      <c r="E24" s="86"/>
      <c r="F24" s="87"/>
      <c r="G24" s="82" t="s">
        <v>53</v>
      </c>
      <c r="H24" s="88" t="s">
        <v>54</v>
      </c>
      <c r="I24" s="89"/>
      <c r="J24" s="90" t="n">
        <v>0</v>
      </c>
      <c r="K24" s="91"/>
      <c r="L24" s="82" t="s">
        <v>55</v>
      </c>
      <c r="M24" s="92" t="s">
        <v>56</v>
      </c>
      <c r="N24" s="93"/>
      <c r="O24" s="62"/>
      <c r="P24" s="93"/>
      <c r="Q24" s="94"/>
      <c r="R24" s="95" t="n">
        <v>0</v>
      </c>
      <c r="S24" s="87"/>
    </row>
    <row r="25" s="1" customFormat="true" ht="19.5" hidden="false" customHeight="true" outlineLevel="0" collapsed="false">
      <c r="A25" s="82" t="s">
        <v>57</v>
      </c>
      <c r="B25" s="97"/>
      <c r="C25" s="98"/>
      <c r="D25" s="85" t="s">
        <v>46</v>
      </c>
      <c r="E25" s="86"/>
      <c r="F25" s="87"/>
      <c r="G25" s="82" t="s">
        <v>58</v>
      </c>
      <c r="H25" s="88"/>
      <c r="I25" s="89"/>
      <c r="J25" s="90" t="n">
        <v>0</v>
      </c>
      <c r="K25" s="91"/>
      <c r="L25" s="82" t="s">
        <v>59</v>
      </c>
      <c r="M25" s="92" t="s">
        <v>60</v>
      </c>
      <c r="N25" s="93"/>
      <c r="O25" s="62"/>
      <c r="P25" s="93"/>
      <c r="Q25" s="94"/>
      <c r="R25" s="95" t="n">
        <v>0</v>
      </c>
      <c r="S25" s="87"/>
    </row>
    <row r="26" s="1" customFormat="true" ht="19.5" hidden="false" customHeight="true" outlineLevel="0" collapsed="false">
      <c r="A26" s="82" t="s">
        <v>61</v>
      </c>
      <c r="B26" s="83" t="s">
        <v>62</v>
      </c>
      <c r="C26" s="84"/>
      <c r="D26" s="85" t="s">
        <v>40</v>
      </c>
      <c r="E26" s="86"/>
      <c r="F26" s="87"/>
      <c r="G26" s="100"/>
      <c r="H26" s="93"/>
      <c r="I26" s="89"/>
      <c r="J26" s="90"/>
      <c r="K26" s="91"/>
      <c r="L26" s="82" t="s">
        <v>63</v>
      </c>
      <c r="M26" s="92" t="s">
        <v>64</v>
      </c>
      <c r="N26" s="93"/>
      <c r="O26" s="62"/>
      <c r="P26" s="93"/>
      <c r="Q26" s="94"/>
      <c r="R26" s="95" t="n">
        <v>0</v>
      </c>
      <c r="S26" s="87"/>
    </row>
    <row r="27" s="1" customFormat="true" ht="19.5" hidden="false" customHeight="true" outlineLevel="0" collapsed="false">
      <c r="A27" s="82" t="s">
        <v>65</v>
      </c>
      <c r="B27" s="97"/>
      <c r="C27" s="98"/>
      <c r="D27" s="85" t="s">
        <v>46</v>
      </c>
      <c r="E27" s="86"/>
      <c r="F27" s="87"/>
      <c r="G27" s="100"/>
      <c r="H27" s="93"/>
      <c r="I27" s="89"/>
      <c r="J27" s="90"/>
      <c r="K27" s="91"/>
      <c r="L27" s="82" t="s">
        <v>66</v>
      </c>
      <c r="M27" s="88" t="s">
        <v>67</v>
      </c>
      <c r="N27" s="93"/>
      <c r="O27" s="62"/>
      <c r="P27" s="93"/>
      <c r="Q27" s="89"/>
      <c r="R27" s="95" t="n">
        <v>0</v>
      </c>
      <c r="S27" s="87"/>
    </row>
    <row r="28" s="1" customFormat="true" ht="19.5" hidden="false" customHeight="true" outlineLevel="0" collapsed="false">
      <c r="A28" s="82" t="s">
        <v>68</v>
      </c>
      <c r="B28" s="101" t="s">
        <v>69</v>
      </c>
      <c r="C28" s="101"/>
      <c r="D28" s="101"/>
      <c r="E28" s="102"/>
      <c r="F28" s="57"/>
      <c r="G28" s="82" t="s">
        <v>70</v>
      </c>
      <c r="H28" s="103" t="s">
        <v>71</v>
      </c>
      <c r="I28" s="89"/>
      <c r="J28" s="104" t="n">
        <v>0</v>
      </c>
      <c r="K28" s="105"/>
      <c r="L28" s="82" t="s">
        <v>72</v>
      </c>
      <c r="M28" s="103" t="s">
        <v>73</v>
      </c>
      <c r="N28" s="93"/>
      <c r="O28" s="62"/>
      <c r="P28" s="93"/>
      <c r="Q28" s="89"/>
      <c r="R28" s="106" t="n">
        <v>0</v>
      </c>
      <c r="S28" s="57"/>
      <c r="U28" s="107"/>
      <c r="V28" s="107"/>
    </row>
    <row r="29" s="1" customFormat="true" ht="19.5" hidden="false" customHeight="true" outlineLevel="0" collapsed="false">
      <c r="A29" s="108" t="s">
        <v>74</v>
      </c>
      <c r="B29" s="109" t="s">
        <v>75</v>
      </c>
      <c r="C29" s="110"/>
      <c r="D29" s="111"/>
      <c r="E29" s="86"/>
      <c r="F29" s="53"/>
      <c r="G29" s="108" t="s">
        <v>76</v>
      </c>
      <c r="H29" s="109" t="s">
        <v>77</v>
      </c>
      <c r="I29" s="111"/>
      <c r="J29" s="112" t="n">
        <v>0</v>
      </c>
      <c r="K29" s="113"/>
      <c r="L29" s="108" t="s">
        <v>78</v>
      </c>
      <c r="M29" s="109" t="s">
        <v>79</v>
      </c>
      <c r="N29" s="110"/>
      <c r="O29" s="52"/>
      <c r="P29" s="110"/>
      <c r="Q29" s="111"/>
      <c r="R29" s="114" t="n">
        <f aca="false">'101-00 - Krycí list rozpočtu'!R29+'510-00 - Krycí list rozpočtu'!R29</f>
        <v>0</v>
      </c>
      <c r="S29" s="53"/>
      <c r="U29" s="115"/>
      <c r="V29" s="107"/>
      <c r="W29" s="107"/>
    </row>
    <row r="30" s="1" customFormat="true" ht="19.5" hidden="false" customHeight="true" outlineLevel="0" collapsed="false">
      <c r="A30" s="116" t="s">
        <v>13</v>
      </c>
      <c r="B30" s="15"/>
      <c r="C30" s="15"/>
      <c r="D30" s="15"/>
      <c r="E30" s="15"/>
      <c r="F30" s="117"/>
      <c r="G30" s="118"/>
      <c r="H30" s="15"/>
      <c r="I30" s="15"/>
      <c r="J30" s="15"/>
      <c r="K30" s="15"/>
      <c r="L30" s="75" t="s">
        <v>80</v>
      </c>
      <c r="M30" s="60"/>
      <c r="N30" s="77" t="s">
        <v>81</v>
      </c>
      <c r="O30" s="81"/>
      <c r="P30" s="59"/>
      <c r="Q30" s="59"/>
      <c r="R30" s="59"/>
      <c r="S30" s="63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119"/>
      <c r="G31" s="120"/>
      <c r="H31" s="16"/>
      <c r="I31" s="16"/>
      <c r="J31" s="16"/>
      <c r="K31" s="16"/>
      <c r="L31" s="82" t="s">
        <v>82</v>
      </c>
      <c r="M31" s="121" t="s">
        <v>83</v>
      </c>
      <c r="N31" s="122"/>
      <c r="O31" s="123"/>
      <c r="P31" s="122"/>
      <c r="Q31" s="124"/>
      <c r="R31" s="125"/>
      <c r="S31" s="57"/>
      <c r="U31" s="107"/>
      <c r="V31" s="99"/>
    </row>
    <row r="32" s="1" customFormat="true" ht="19.5" hidden="false" customHeight="true" outlineLevel="0" collapsed="false">
      <c r="A32" s="126" t="s">
        <v>84</v>
      </c>
      <c r="B32" s="62"/>
      <c r="C32" s="62"/>
      <c r="D32" s="62"/>
      <c r="E32" s="62"/>
      <c r="F32" s="98"/>
      <c r="G32" s="127" t="s">
        <v>85</v>
      </c>
      <c r="H32" s="62"/>
      <c r="I32" s="62"/>
      <c r="J32" s="62"/>
      <c r="K32" s="62"/>
      <c r="L32" s="82" t="s">
        <v>86</v>
      </c>
      <c r="M32" s="128" t="s">
        <v>87</v>
      </c>
      <c r="N32" s="129" t="n">
        <v>20</v>
      </c>
      <c r="O32" s="130" t="s">
        <v>88</v>
      </c>
      <c r="P32" s="131"/>
      <c r="Q32" s="124"/>
      <c r="R32" s="132"/>
      <c r="S32" s="133"/>
      <c r="U32" s="107"/>
    </row>
    <row r="33" s="1" customFormat="true" ht="12.75" hidden="true" customHeight="true" outlineLevel="0" collapsed="false">
      <c r="A33" s="134"/>
      <c r="B33" s="135"/>
      <c r="C33" s="135"/>
      <c r="D33" s="135"/>
      <c r="E33" s="135"/>
      <c r="F33" s="84"/>
      <c r="G33" s="136"/>
      <c r="H33" s="135"/>
      <c r="I33" s="135"/>
      <c r="J33" s="135"/>
      <c r="K33" s="135"/>
      <c r="L33" s="137"/>
      <c r="M33" s="138"/>
      <c r="N33" s="139"/>
      <c r="O33" s="140"/>
      <c r="P33" s="141"/>
      <c r="Q33" s="139"/>
      <c r="R33" s="142"/>
      <c r="S33" s="87"/>
    </row>
    <row r="34" s="1" customFormat="true" ht="35.25" hidden="false" customHeight="true" outlineLevel="0" collapsed="false">
      <c r="A34" s="143" t="s">
        <v>10</v>
      </c>
      <c r="B34" s="144"/>
      <c r="C34" s="144"/>
      <c r="D34" s="144"/>
      <c r="E34" s="16"/>
      <c r="F34" s="119"/>
      <c r="G34" s="120"/>
      <c r="H34" s="16"/>
      <c r="I34" s="16"/>
      <c r="J34" s="16"/>
      <c r="K34" s="16"/>
      <c r="L34" s="108" t="s">
        <v>89</v>
      </c>
      <c r="M34" s="145" t="s">
        <v>90</v>
      </c>
      <c r="N34" s="145"/>
      <c r="O34" s="145"/>
      <c r="P34" s="145"/>
      <c r="Q34" s="146"/>
      <c r="R34" s="147"/>
      <c r="S34" s="33"/>
      <c r="U34" s="148" t="s">
        <v>91</v>
      </c>
    </row>
    <row r="35" s="1" customFormat="true" ht="33" hidden="false" customHeight="true" outlineLevel="0" collapsed="false">
      <c r="A35" s="126" t="s">
        <v>84</v>
      </c>
      <c r="B35" s="62"/>
      <c r="C35" s="62"/>
      <c r="D35" s="62"/>
      <c r="E35" s="62"/>
      <c r="F35" s="98"/>
      <c r="G35" s="127" t="s">
        <v>85</v>
      </c>
      <c r="H35" s="62"/>
      <c r="I35" s="62"/>
      <c r="J35" s="62"/>
      <c r="K35" s="62"/>
      <c r="L35" s="75" t="s">
        <v>92</v>
      </c>
      <c r="M35" s="60"/>
      <c r="N35" s="77" t="s">
        <v>93</v>
      </c>
      <c r="O35" s="81"/>
      <c r="P35" s="59"/>
      <c r="Q35" s="59"/>
      <c r="R35" s="149"/>
      <c r="S35" s="63"/>
    </row>
    <row r="36" s="1" customFormat="true" ht="20.25" hidden="false" customHeight="true" outlineLevel="0" collapsed="false">
      <c r="A36" s="150" t="s">
        <v>17</v>
      </c>
      <c r="B36" s="135"/>
      <c r="C36" s="135"/>
      <c r="D36" s="135"/>
      <c r="E36" s="135"/>
      <c r="F36" s="84"/>
      <c r="G36" s="151"/>
      <c r="H36" s="135"/>
      <c r="I36" s="135"/>
      <c r="J36" s="135"/>
      <c r="K36" s="135"/>
      <c r="L36" s="82" t="s">
        <v>94</v>
      </c>
      <c r="M36" s="88" t="s">
        <v>95</v>
      </c>
      <c r="N36" s="93"/>
      <c r="O36" s="62"/>
      <c r="P36" s="93"/>
      <c r="Q36" s="89"/>
      <c r="R36" s="95" t="n">
        <v>0</v>
      </c>
      <c r="S36" s="87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119"/>
      <c r="G37" s="152"/>
      <c r="H37" s="16"/>
      <c r="I37" s="16"/>
      <c r="J37" s="16"/>
      <c r="K37" s="16"/>
      <c r="L37" s="82" t="s">
        <v>96</v>
      </c>
      <c r="M37" s="88" t="s">
        <v>97</v>
      </c>
      <c r="N37" s="93"/>
      <c r="O37" s="62"/>
      <c r="P37" s="93"/>
      <c r="Q37" s="89"/>
      <c r="R37" s="95" t="n">
        <v>0</v>
      </c>
      <c r="S37" s="87"/>
    </row>
    <row r="38" s="1" customFormat="true" ht="19.5" hidden="false" customHeight="true" outlineLevel="0" collapsed="false">
      <c r="A38" s="153" t="s">
        <v>84</v>
      </c>
      <c r="B38" s="52"/>
      <c r="C38" s="52"/>
      <c r="D38" s="52"/>
      <c r="E38" s="52"/>
      <c r="F38" s="154"/>
      <c r="G38" s="155" t="s">
        <v>85</v>
      </c>
      <c r="H38" s="52"/>
      <c r="I38" s="52"/>
      <c r="J38" s="52"/>
      <c r="K38" s="52"/>
      <c r="L38" s="108" t="s">
        <v>98</v>
      </c>
      <c r="M38" s="109" t="s">
        <v>99</v>
      </c>
      <c r="N38" s="110"/>
      <c r="O38" s="110"/>
      <c r="P38" s="110"/>
      <c r="Q38" s="111"/>
      <c r="R38" s="67" t="n">
        <v>0</v>
      </c>
      <c r="S38" s="156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9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pane xSplit="0" ySplit="12" topLeftCell="A13" activePane="bottomLeft" state="frozen"/>
      <selection pane="topLeft" activeCell="A1" activeCellId="0" sqref="A1"/>
      <selection pane="bottomLeft" activeCell="G112" activeCellId="0" sqref="G112"/>
    </sheetView>
  </sheetViews>
  <sheetFormatPr defaultColWidth="10.5" defaultRowHeight="12" zeroHeight="false" outlineLevelRow="0" outlineLevelCol="0"/>
  <cols>
    <col collapsed="false" customWidth="true" hidden="false" outlineLevel="0" max="1" min="1" style="214" width="7.49"/>
    <col collapsed="false" customWidth="true" hidden="false" outlineLevel="0" max="2" min="2" style="215" width="14.65"/>
    <col collapsed="false" customWidth="true" hidden="false" outlineLevel="0" max="3" min="3" style="215" width="48.49"/>
    <col collapsed="false" customWidth="true" hidden="false" outlineLevel="0" max="4" min="4" style="215" width="5.65"/>
    <col collapsed="false" customWidth="true" hidden="false" outlineLevel="0" max="6" min="5" style="216" width="10.82"/>
    <col collapsed="false" customWidth="true" hidden="false" outlineLevel="0" max="7" min="7" style="216" width="17.15"/>
    <col collapsed="false" customWidth="false" hidden="false" outlineLevel="0" max="8" min="8" style="2" width="10.5"/>
    <col collapsed="false" customWidth="true" hidden="true" outlineLevel="0" max="9" min="9" style="2" width="11.65"/>
    <col collapsed="false" customWidth="true" hidden="true" outlineLevel="0" max="10" min="10" style="2" width="14.65"/>
    <col collapsed="false" customWidth="false" hidden="true" outlineLevel="0" max="11" min="11" style="2" width="10.5"/>
    <col collapsed="false" customWidth="true" hidden="false" outlineLevel="0" max="12" min="12" style="2" width="9.65"/>
    <col collapsed="false" customWidth="false" hidden="false" outlineLevel="0" max="257" min="13" style="2" width="10.5"/>
  </cols>
  <sheetData>
    <row r="1" s="1" customFormat="true" ht="27.75" hidden="false" customHeight="true" outlineLevel="0" collapsed="false">
      <c r="A1" s="217" t="s">
        <v>138</v>
      </c>
      <c r="B1" s="217"/>
      <c r="C1" s="217"/>
      <c r="D1" s="217"/>
      <c r="E1" s="217"/>
      <c r="F1" s="217"/>
      <c r="G1" s="217"/>
      <c r="H1" s="2"/>
      <c r="I1" s="2"/>
      <c r="J1" s="2"/>
      <c r="K1" s="2"/>
      <c r="L1" s="2"/>
      <c r="M1" s="2"/>
    </row>
    <row r="2" s="1" customFormat="true" ht="12.75" hidden="false" customHeight="true" outlineLevel="0" collapsed="false">
      <c r="A2" s="218" t="s">
        <v>139</v>
      </c>
      <c r="B2" s="219"/>
      <c r="C2" s="219"/>
      <c r="D2" s="219"/>
      <c r="E2" s="219"/>
      <c r="F2" s="219"/>
      <c r="G2" s="219"/>
      <c r="H2" s="2"/>
      <c r="I2" s="2"/>
      <c r="J2" s="2"/>
      <c r="K2" s="2"/>
      <c r="L2" s="2"/>
      <c r="M2" s="2"/>
    </row>
    <row r="3" s="1" customFormat="true" ht="23.25" hidden="false" customHeight="true" outlineLevel="0" collapsed="false">
      <c r="A3" s="316" t="s">
        <v>622</v>
      </c>
      <c r="B3" s="316"/>
      <c r="C3" s="316"/>
      <c r="D3" s="316"/>
      <c r="E3" s="316"/>
      <c r="F3" s="316"/>
      <c r="G3" s="316"/>
      <c r="H3" s="2"/>
      <c r="I3" s="2"/>
      <c r="J3" s="2"/>
      <c r="K3" s="2"/>
      <c r="L3" s="2"/>
      <c r="M3" s="2"/>
    </row>
    <row r="4" s="1" customFormat="true" ht="13.5" hidden="false" customHeight="true" outlineLevel="0" collapsed="false">
      <c r="A4" s="220"/>
      <c r="B4" s="221"/>
      <c r="C4" s="220"/>
      <c r="D4" s="222"/>
      <c r="E4" s="223"/>
      <c r="F4" s="223"/>
      <c r="G4" s="223"/>
      <c r="H4" s="2"/>
      <c r="I4" s="2"/>
      <c r="J4" s="2"/>
      <c r="K4" s="2"/>
      <c r="L4" s="2"/>
      <c r="M4" s="2"/>
    </row>
    <row r="5" s="1" customFormat="true" ht="6.75" hidden="false" customHeight="true" outlineLevel="0" collapsed="false">
      <c r="A5" s="224"/>
      <c r="B5" s="224"/>
      <c r="C5" s="224"/>
      <c r="D5" s="219"/>
      <c r="E5" s="219"/>
      <c r="F5" s="219"/>
      <c r="G5" s="219"/>
      <c r="H5" s="2"/>
      <c r="I5" s="2"/>
      <c r="J5" s="2"/>
      <c r="K5" s="2"/>
      <c r="L5" s="2"/>
      <c r="M5" s="2"/>
    </row>
    <row r="6" s="1" customFormat="true" ht="12.75" hidden="false" customHeight="true" outlineLevel="0" collapsed="false">
      <c r="A6" s="219" t="s">
        <v>142</v>
      </c>
      <c r="B6" s="219"/>
      <c r="C6" s="219"/>
      <c r="D6" s="219"/>
      <c r="E6" s="219"/>
      <c r="F6" s="219"/>
      <c r="G6" s="219"/>
      <c r="H6" s="2"/>
      <c r="I6" s="2"/>
      <c r="J6" s="357"/>
      <c r="K6" s="2"/>
      <c r="L6" s="2"/>
      <c r="M6" s="2"/>
    </row>
    <row r="7" s="1" customFormat="true" ht="13.5" hidden="false" customHeight="true" outlineLevel="0" collapsed="false">
      <c r="A7" s="219" t="s">
        <v>623</v>
      </c>
      <c r="B7" s="219"/>
      <c r="C7" s="219"/>
      <c r="D7" s="219"/>
      <c r="E7" s="225" t="s">
        <v>143</v>
      </c>
      <c r="F7" s="225"/>
      <c r="G7" s="225"/>
      <c r="H7" s="2"/>
      <c r="I7" s="2"/>
      <c r="J7" s="2"/>
      <c r="K7" s="2"/>
      <c r="L7" s="2"/>
      <c r="M7" s="2"/>
    </row>
    <row r="8" s="1" customFormat="true" ht="13.5" hidden="false" customHeight="true" outlineLevel="0" collapsed="false">
      <c r="A8" s="219" t="s">
        <v>144</v>
      </c>
      <c r="B8" s="222"/>
      <c r="C8" s="222"/>
      <c r="D8" s="222"/>
      <c r="E8" s="225" t="s">
        <v>356</v>
      </c>
      <c r="F8" s="225"/>
      <c r="G8" s="223"/>
      <c r="H8" s="2"/>
      <c r="I8" s="2"/>
      <c r="J8" s="226"/>
      <c r="K8" s="2"/>
      <c r="L8" s="2"/>
      <c r="M8" s="2"/>
    </row>
    <row r="9" s="1" customFormat="true" ht="6" hidden="false" customHeight="true" outlineLevel="0" collapsed="false">
      <c r="A9" s="227"/>
      <c r="B9" s="227"/>
      <c r="C9" s="227"/>
      <c r="D9" s="227"/>
      <c r="E9" s="227"/>
      <c r="F9" s="227"/>
      <c r="G9" s="227"/>
      <c r="H9" s="2"/>
      <c r="I9" s="2"/>
      <c r="J9" s="2"/>
      <c r="K9" s="2"/>
      <c r="L9" s="2"/>
      <c r="M9" s="2"/>
    </row>
    <row r="10" s="1" customFormat="true" ht="24" hidden="false" customHeight="true" outlineLevel="0" collapsed="false">
      <c r="A10" s="228" t="s">
        <v>146</v>
      </c>
      <c r="B10" s="228" t="s">
        <v>147</v>
      </c>
      <c r="C10" s="228" t="s">
        <v>148</v>
      </c>
      <c r="D10" s="228" t="s">
        <v>149</v>
      </c>
      <c r="E10" s="228" t="s">
        <v>150</v>
      </c>
      <c r="F10" s="228" t="s">
        <v>151</v>
      </c>
      <c r="G10" s="228" t="s">
        <v>152</v>
      </c>
      <c r="H10" s="2"/>
      <c r="I10" s="2"/>
      <c r="J10" s="2"/>
      <c r="K10" s="2"/>
      <c r="L10" s="2"/>
      <c r="M10" s="2"/>
    </row>
    <row r="11" s="1" customFormat="true" ht="12.75" hidden="true" customHeight="true" outlineLevel="0" collapsed="false">
      <c r="A11" s="228" t="s">
        <v>38</v>
      </c>
      <c r="B11" s="228" t="s">
        <v>45</v>
      </c>
      <c r="C11" s="228" t="s">
        <v>51</v>
      </c>
      <c r="D11" s="228" t="s">
        <v>57</v>
      </c>
      <c r="E11" s="228" t="s">
        <v>61</v>
      </c>
      <c r="F11" s="228" t="s">
        <v>65</v>
      </c>
      <c r="G11" s="228" t="s">
        <v>68</v>
      </c>
      <c r="H11" s="2"/>
      <c r="I11" s="2"/>
      <c r="J11" s="2"/>
      <c r="K11" s="2"/>
      <c r="L11" s="2"/>
      <c r="M11" s="2"/>
    </row>
    <row r="12" s="1" customFormat="true" ht="4.5" hidden="false" customHeight="true" outlineLevel="0" collapsed="false">
      <c r="A12" s="227"/>
      <c r="B12" s="227"/>
      <c r="C12" s="227"/>
      <c r="D12" s="227"/>
      <c r="E12" s="227"/>
      <c r="F12" s="227"/>
      <c r="G12" s="227"/>
      <c r="H12" s="2"/>
      <c r="I12" s="2"/>
      <c r="J12" s="2"/>
      <c r="K12" s="2"/>
      <c r="L12" s="2"/>
      <c r="M12" s="2"/>
    </row>
    <row r="13" s="1" customFormat="true" ht="30.75" hidden="false" customHeight="true" outlineLevel="0" collapsed="false">
      <c r="A13" s="289"/>
      <c r="B13" s="290" t="s">
        <v>39</v>
      </c>
      <c r="C13" s="290" t="s">
        <v>153</v>
      </c>
      <c r="D13" s="373"/>
      <c r="E13" s="374"/>
      <c r="F13" s="374"/>
      <c r="G13" s="232"/>
      <c r="H13" s="2"/>
      <c r="I13" s="2"/>
      <c r="J13" s="239"/>
      <c r="K13" s="2"/>
      <c r="L13" s="359"/>
      <c r="M13" s="235"/>
      <c r="N13" s="2"/>
    </row>
    <row r="14" s="1" customFormat="true" ht="28.5" hidden="false" customHeight="true" outlineLevel="0" collapsed="false">
      <c r="A14" s="278"/>
      <c r="B14" s="375" t="s">
        <v>624</v>
      </c>
      <c r="C14" s="279" t="s">
        <v>154</v>
      </c>
      <c r="D14" s="279"/>
      <c r="E14" s="280"/>
      <c r="F14" s="280"/>
      <c r="G14" s="281"/>
      <c r="H14" s="2"/>
      <c r="I14" s="294"/>
      <c r="J14" s="360"/>
      <c r="K14" s="258"/>
      <c r="L14" s="258"/>
      <c r="M14" s="258"/>
    </row>
    <row r="15" s="1" customFormat="true" ht="11.25" hidden="false" customHeight="true" outlineLevel="0" collapsed="false">
      <c r="A15" s="242" t="n">
        <v>1</v>
      </c>
      <c r="B15" s="243" t="n">
        <v>460030011</v>
      </c>
      <c r="C15" s="243" t="s">
        <v>625</v>
      </c>
      <c r="D15" s="243" t="s">
        <v>212</v>
      </c>
      <c r="E15" s="376" t="n">
        <v>52.5</v>
      </c>
      <c r="F15" s="376"/>
      <c r="G15" s="244"/>
      <c r="H15" s="2"/>
      <c r="I15" s="295"/>
      <c r="J15" s="258"/>
      <c r="K15" s="258"/>
      <c r="L15" s="258"/>
      <c r="M15" s="258"/>
    </row>
    <row r="16" s="1" customFormat="true" ht="11.25" hidden="false" customHeight="true" outlineLevel="0" collapsed="false">
      <c r="A16" s="242" t="n">
        <v>2</v>
      </c>
      <c r="B16" s="243" t="n">
        <v>460050602</v>
      </c>
      <c r="C16" s="243" t="s">
        <v>626</v>
      </c>
      <c r="D16" s="243" t="s">
        <v>164</v>
      </c>
      <c r="E16" s="376" t="n">
        <v>10.24</v>
      </c>
      <c r="F16" s="376"/>
      <c r="G16" s="244"/>
      <c r="H16" s="253"/>
      <c r="I16" s="258"/>
      <c r="J16" s="258"/>
      <c r="K16" s="258"/>
      <c r="L16" s="282"/>
      <c r="M16" s="258"/>
    </row>
    <row r="17" s="1" customFormat="true" ht="11.25" hidden="false" customHeight="true" outlineLevel="0" collapsed="false">
      <c r="A17" s="242" t="n">
        <v>3</v>
      </c>
      <c r="B17" s="243" t="n">
        <v>460120061</v>
      </c>
      <c r="C17" s="243" t="s">
        <v>627</v>
      </c>
      <c r="D17" s="243" t="s">
        <v>164</v>
      </c>
      <c r="E17" s="376" t="n">
        <v>10.24</v>
      </c>
      <c r="F17" s="376"/>
      <c r="G17" s="244"/>
      <c r="H17" s="2"/>
      <c r="I17" s="257"/>
      <c r="J17" s="258"/>
      <c r="K17" s="258"/>
      <c r="L17" s="258"/>
      <c r="M17" s="258"/>
    </row>
    <row r="18" s="1" customFormat="true" ht="11.25" hidden="false" customHeight="true" outlineLevel="0" collapsed="false">
      <c r="A18" s="242" t="n">
        <v>4</v>
      </c>
      <c r="B18" s="243" t="s">
        <v>628</v>
      </c>
      <c r="C18" s="243" t="s">
        <v>629</v>
      </c>
      <c r="D18" s="243" t="s">
        <v>164</v>
      </c>
      <c r="E18" s="376" t="n">
        <v>10.08</v>
      </c>
      <c r="F18" s="376"/>
      <c r="G18" s="244"/>
      <c r="H18" s="377"/>
      <c r="I18" s="378"/>
      <c r="J18" s="379"/>
      <c r="K18" s="379"/>
      <c r="M18" s="287"/>
    </row>
    <row r="19" s="1" customFormat="true" ht="13.5" hidden="false" customHeight="true" outlineLevel="0" collapsed="false">
      <c r="A19" s="255" t="n">
        <v>5</v>
      </c>
      <c r="B19" s="256" t="s">
        <v>630</v>
      </c>
      <c r="C19" s="256" t="s">
        <v>631</v>
      </c>
      <c r="D19" s="256" t="s">
        <v>164</v>
      </c>
      <c r="E19" s="380" t="n">
        <v>10.08</v>
      </c>
      <c r="F19" s="380"/>
      <c r="G19" s="245"/>
      <c r="H19" s="359"/>
      <c r="I19" s="295"/>
      <c r="J19" s="287"/>
      <c r="K19" s="287"/>
      <c r="L19" s="287"/>
      <c r="M19" s="287"/>
    </row>
    <row r="20" s="1" customFormat="true" ht="13.5" hidden="false" customHeight="true" outlineLevel="0" collapsed="false">
      <c r="A20" s="255" t="n">
        <v>6</v>
      </c>
      <c r="B20" s="256" t="n">
        <v>460200313</v>
      </c>
      <c r="C20" s="256" t="s">
        <v>632</v>
      </c>
      <c r="D20" s="256" t="s">
        <v>157</v>
      </c>
      <c r="E20" s="380" t="n">
        <v>105</v>
      </c>
      <c r="F20" s="380"/>
      <c r="G20" s="245"/>
      <c r="H20" s="359"/>
      <c r="I20" s="295"/>
      <c r="J20" s="287"/>
      <c r="K20" s="287"/>
      <c r="L20" s="287"/>
      <c r="M20" s="287"/>
    </row>
    <row r="21" s="1" customFormat="true" ht="13.5" hidden="false" customHeight="true" outlineLevel="0" collapsed="false">
      <c r="A21" s="242" t="n">
        <v>7</v>
      </c>
      <c r="B21" s="256" t="s">
        <v>633</v>
      </c>
      <c r="C21" s="256" t="s">
        <v>634</v>
      </c>
      <c r="D21" s="256" t="s">
        <v>157</v>
      </c>
      <c r="E21" s="380" t="n">
        <v>105</v>
      </c>
      <c r="F21" s="380"/>
      <c r="G21" s="245"/>
      <c r="H21" s="359"/>
      <c r="I21" s="295"/>
      <c r="J21" s="287"/>
      <c r="K21" s="287"/>
      <c r="L21" s="287"/>
      <c r="M21" s="287"/>
    </row>
    <row r="22" s="1" customFormat="true" ht="13.5" hidden="false" customHeight="true" outlineLevel="0" collapsed="false">
      <c r="A22" s="242" t="n">
        <v>8</v>
      </c>
      <c r="B22" s="256" t="n">
        <v>460560313</v>
      </c>
      <c r="C22" s="256" t="s">
        <v>635</v>
      </c>
      <c r="D22" s="256" t="s">
        <v>157</v>
      </c>
      <c r="E22" s="380" t="n">
        <v>105</v>
      </c>
      <c r="F22" s="380"/>
      <c r="G22" s="245"/>
      <c r="H22" s="359"/>
      <c r="I22" s="295"/>
      <c r="J22" s="287"/>
      <c r="K22" s="287"/>
      <c r="L22" s="287"/>
      <c r="M22" s="287"/>
    </row>
    <row r="23" s="1" customFormat="true" ht="13.5" hidden="false" customHeight="true" outlineLevel="0" collapsed="false">
      <c r="A23" s="242" t="n">
        <v>9</v>
      </c>
      <c r="B23" s="256" t="s">
        <v>636</v>
      </c>
      <c r="C23" s="256" t="s">
        <v>637</v>
      </c>
      <c r="D23" s="256" t="s">
        <v>274</v>
      </c>
      <c r="E23" s="380" t="n">
        <v>6</v>
      </c>
      <c r="F23" s="380"/>
      <c r="G23" s="245"/>
      <c r="H23" s="377"/>
      <c r="I23" s="295"/>
      <c r="J23" s="287"/>
      <c r="K23" s="287"/>
      <c r="L23" s="377"/>
      <c r="M23" s="287"/>
    </row>
    <row r="24" s="1" customFormat="true" ht="13.5" hidden="false" customHeight="true" outlineLevel="0" collapsed="false">
      <c r="A24" s="242" t="n">
        <v>10</v>
      </c>
      <c r="B24" s="256" t="n">
        <v>564831111</v>
      </c>
      <c r="C24" s="256" t="s">
        <v>638</v>
      </c>
      <c r="D24" s="381" t="s">
        <v>639</v>
      </c>
      <c r="E24" s="380" t="n">
        <v>1.56</v>
      </c>
      <c r="F24" s="380"/>
      <c r="G24" s="245"/>
      <c r="H24" s="359"/>
      <c r="I24" s="295"/>
      <c r="J24" s="287"/>
      <c r="K24" s="287"/>
      <c r="L24" s="287"/>
      <c r="M24" s="287"/>
    </row>
    <row r="25" s="1" customFormat="true" ht="13.5" hidden="false" customHeight="true" outlineLevel="0" collapsed="false">
      <c r="A25" s="255" t="n">
        <v>11</v>
      </c>
      <c r="B25" s="256" t="n">
        <v>961043111</v>
      </c>
      <c r="C25" s="256" t="s">
        <v>640</v>
      </c>
      <c r="D25" s="256" t="s">
        <v>641</v>
      </c>
      <c r="E25" s="380" t="n">
        <v>4.63</v>
      </c>
      <c r="F25" s="380"/>
      <c r="G25" s="245"/>
      <c r="H25" s="359"/>
      <c r="I25" s="295"/>
      <c r="J25" s="287"/>
      <c r="K25" s="287"/>
      <c r="L25" s="287"/>
      <c r="M25" s="287"/>
    </row>
    <row r="26" s="1" customFormat="true" ht="13.5" hidden="false" customHeight="true" outlineLevel="0" collapsed="false">
      <c r="A26" s="255" t="n">
        <v>12</v>
      </c>
      <c r="B26" s="256" t="n">
        <v>460490012</v>
      </c>
      <c r="C26" s="256" t="s">
        <v>642</v>
      </c>
      <c r="D26" s="256" t="s">
        <v>157</v>
      </c>
      <c r="E26" s="380" t="n">
        <v>105</v>
      </c>
      <c r="F26" s="380"/>
      <c r="G26" s="245"/>
      <c r="H26" s="377"/>
      <c r="I26" s="295"/>
      <c r="J26" s="287"/>
      <c r="K26" s="287"/>
      <c r="L26" s="287"/>
      <c r="M26" s="287"/>
    </row>
    <row r="27" s="1" customFormat="true" ht="13.5" hidden="false" customHeight="true" outlineLevel="0" collapsed="false">
      <c r="A27" s="242" t="n">
        <v>13</v>
      </c>
      <c r="B27" s="256" t="n">
        <v>460600001</v>
      </c>
      <c r="C27" s="256" t="s">
        <v>643</v>
      </c>
      <c r="D27" s="256" t="s">
        <v>164</v>
      </c>
      <c r="E27" s="380" t="n">
        <v>44.17</v>
      </c>
      <c r="F27" s="380"/>
      <c r="G27" s="245"/>
      <c r="H27" s="359"/>
      <c r="I27" s="295"/>
      <c r="J27" s="287"/>
      <c r="K27" s="287"/>
      <c r="L27" s="287"/>
      <c r="M27" s="287"/>
    </row>
    <row r="28" s="1" customFormat="true" ht="13.5" hidden="false" customHeight="true" outlineLevel="0" collapsed="false">
      <c r="A28" s="242" t="n">
        <v>14</v>
      </c>
      <c r="B28" s="256" t="n">
        <v>460300006</v>
      </c>
      <c r="C28" s="256" t="s">
        <v>644</v>
      </c>
      <c r="D28" s="256" t="s">
        <v>164</v>
      </c>
      <c r="E28" s="380" t="n">
        <v>68.25</v>
      </c>
      <c r="F28" s="380"/>
      <c r="G28" s="245"/>
      <c r="H28" s="359"/>
      <c r="I28" s="295"/>
      <c r="J28" s="287"/>
      <c r="K28" s="287"/>
      <c r="L28" s="287"/>
      <c r="M28" s="287"/>
    </row>
    <row r="29" s="1" customFormat="true" ht="13.5" hidden="false" customHeight="true" outlineLevel="0" collapsed="false">
      <c r="A29" s="242" t="n">
        <v>15</v>
      </c>
      <c r="B29" s="256" t="n">
        <v>460400051</v>
      </c>
      <c r="C29" s="256" t="s">
        <v>645</v>
      </c>
      <c r="D29" s="256" t="s">
        <v>274</v>
      </c>
      <c r="E29" s="380" t="n">
        <v>1</v>
      </c>
      <c r="F29" s="380"/>
      <c r="G29" s="245"/>
      <c r="H29" s="359"/>
      <c r="I29" s="295"/>
      <c r="J29" s="287"/>
      <c r="K29" s="287"/>
      <c r="L29" s="287"/>
      <c r="M29" s="287"/>
    </row>
    <row r="30" s="1" customFormat="true" ht="13.5" hidden="false" customHeight="true" outlineLevel="0" collapsed="false">
      <c r="A30" s="242" t="n">
        <v>16</v>
      </c>
      <c r="B30" s="256" t="n">
        <v>460400151</v>
      </c>
      <c r="C30" s="256" t="s">
        <v>646</v>
      </c>
      <c r="D30" s="256" t="s">
        <v>274</v>
      </c>
      <c r="E30" s="380" t="n">
        <v>1</v>
      </c>
      <c r="F30" s="380"/>
      <c r="G30" s="245"/>
      <c r="H30" s="359"/>
      <c r="I30" s="295"/>
      <c r="J30" s="287"/>
      <c r="K30" s="287"/>
      <c r="L30" s="287"/>
      <c r="M30" s="287"/>
    </row>
    <row r="31" s="1" customFormat="true" ht="13.5" hidden="false" customHeight="true" outlineLevel="0" collapsed="false">
      <c r="A31" s="255" t="n">
        <v>17</v>
      </c>
      <c r="B31" s="256" t="s">
        <v>647</v>
      </c>
      <c r="C31" s="256" t="s">
        <v>648</v>
      </c>
      <c r="D31" s="256" t="s">
        <v>157</v>
      </c>
      <c r="E31" s="380" t="n">
        <v>100</v>
      </c>
      <c r="F31" s="380"/>
      <c r="G31" s="245"/>
      <c r="H31" s="359"/>
      <c r="I31" s="295"/>
      <c r="J31" s="287"/>
      <c r="K31" s="287"/>
      <c r="L31" s="287"/>
      <c r="M31" s="287"/>
    </row>
    <row r="32" s="1" customFormat="true" ht="13.5" hidden="false" customHeight="true" outlineLevel="0" collapsed="false">
      <c r="A32" s="255" t="n">
        <v>18</v>
      </c>
      <c r="B32" s="256" t="s">
        <v>649</v>
      </c>
      <c r="C32" s="256" t="s">
        <v>650</v>
      </c>
      <c r="D32" s="256" t="s">
        <v>157</v>
      </c>
      <c r="E32" s="380" t="n">
        <v>100</v>
      </c>
      <c r="F32" s="380"/>
      <c r="G32" s="245"/>
      <c r="H32" s="359"/>
      <c r="I32" s="295"/>
      <c r="J32" s="287"/>
      <c r="K32" s="287"/>
      <c r="L32" s="287"/>
      <c r="M32" s="287"/>
    </row>
    <row r="33" s="1" customFormat="true" ht="13.5" hidden="false" customHeight="true" outlineLevel="0" collapsed="false">
      <c r="A33" s="242" t="n">
        <v>19</v>
      </c>
      <c r="B33" s="256" t="n">
        <v>460620001</v>
      </c>
      <c r="C33" s="256" t="s">
        <v>651</v>
      </c>
      <c r="D33" s="256" t="s">
        <v>212</v>
      </c>
      <c r="E33" s="380" t="n">
        <v>52.5</v>
      </c>
      <c r="F33" s="380"/>
      <c r="G33" s="245"/>
      <c r="H33" s="359"/>
      <c r="I33" s="295"/>
      <c r="J33" s="287"/>
      <c r="K33" s="287"/>
      <c r="L33" s="287"/>
      <c r="M33" s="287"/>
    </row>
    <row r="34" s="1" customFormat="true" ht="13.5" hidden="false" customHeight="true" outlineLevel="0" collapsed="false">
      <c r="A34" s="242" t="n">
        <v>20</v>
      </c>
      <c r="B34" s="256" t="n">
        <v>460620013</v>
      </c>
      <c r="C34" s="256" t="s">
        <v>652</v>
      </c>
      <c r="D34" s="256" t="s">
        <v>212</v>
      </c>
      <c r="E34" s="380" t="n">
        <v>52.5</v>
      </c>
      <c r="F34" s="380"/>
      <c r="G34" s="245"/>
      <c r="H34" s="359"/>
      <c r="I34" s="295"/>
      <c r="J34" s="287"/>
      <c r="K34" s="287"/>
      <c r="L34" s="287"/>
      <c r="M34" s="287"/>
    </row>
    <row r="35" s="1" customFormat="true" ht="11.25" hidden="false" customHeight="true" outlineLevel="0" collapsed="false">
      <c r="A35" s="242" t="n">
        <v>21</v>
      </c>
      <c r="B35" s="256" t="s">
        <v>653</v>
      </c>
      <c r="C35" s="256" t="s">
        <v>654</v>
      </c>
      <c r="D35" s="256" t="s">
        <v>164</v>
      </c>
      <c r="E35" s="380" t="n">
        <v>9.82</v>
      </c>
      <c r="F35" s="380"/>
      <c r="G35" s="245"/>
      <c r="H35" s="359"/>
      <c r="I35" s="359"/>
      <c r="J35" s="359"/>
      <c r="K35" s="359"/>
      <c r="L35" s="359"/>
      <c r="M35" s="359"/>
    </row>
    <row r="36" s="1" customFormat="true" ht="28.5" hidden="false" customHeight="true" outlineLevel="0" collapsed="false">
      <c r="A36" s="236"/>
      <c r="B36" s="382" t="s">
        <v>655</v>
      </c>
      <c r="C36" s="237" t="s">
        <v>656</v>
      </c>
      <c r="D36" s="237"/>
      <c r="E36" s="238"/>
      <c r="F36" s="238"/>
      <c r="G36" s="239"/>
      <c r="H36" s="359"/>
      <c r="I36" s="359"/>
      <c r="J36" s="280"/>
      <c r="K36" s="359"/>
      <c r="L36" s="359"/>
      <c r="M36" s="359"/>
    </row>
    <row r="37" s="1" customFormat="true" ht="24" hidden="false" customHeight="true" outlineLevel="0" collapsed="false">
      <c r="A37" s="383" t="n">
        <v>22</v>
      </c>
      <c r="B37" s="384" t="s">
        <v>657</v>
      </c>
      <c r="C37" s="384" t="s">
        <v>658</v>
      </c>
      <c r="D37" s="384" t="s">
        <v>157</v>
      </c>
      <c r="E37" s="385" t="n">
        <v>12</v>
      </c>
      <c r="F37" s="385"/>
      <c r="G37" s="386"/>
      <c r="H37" s="377"/>
      <c r="I37" s="387"/>
      <c r="J37" s="387"/>
      <c r="K37" s="387"/>
      <c r="L37" s="298"/>
      <c r="M37" s="359"/>
    </row>
    <row r="38" s="1" customFormat="true" ht="24" hidden="false" customHeight="true" outlineLevel="0" collapsed="false">
      <c r="A38" s="242" t="n">
        <v>23</v>
      </c>
      <c r="B38" s="243" t="s">
        <v>659</v>
      </c>
      <c r="C38" s="243" t="s">
        <v>660</v>
      </c>
      <c r="D38" s="243" t="s">
        <v>274</v>
      </c>
      <c r="E38" s="376" t="n">
        <v>2</v>
      </c>
      <c r="F38" s="376"/>
      <c r="G38" s="386"/>
      <c r="H38" s="377"/>
      <c r="I38" s="387"/>
      <c r="J38" s="387"/>
      <c r="K38" s="387"/>
      <c r="L38" s="295"/>
      <c r="M38" s="388"/>
    </row>
    <row r="39" s="1" customFormat="true" ht="24" hidden="false" customHeight="true" outlineLevel="0" collapsed="false">
      <c r="A39" s="242" t="n">
        <v>24</v>
      </c>
      <c r="B39" s="243" t="n">
        <v>210050011</v>
      </c>
      <c r="C39" s="243" t="s">
        <v>661</v>
      </c>
      <c r="D39" s="243" t="s">
        <v>274</v>
      </c>
      <c r="E39" s="376" t="n">
        <v>2</v>
      </c>
      <c r="F39" s="376"/>
      <c r="G39" s="386"/>
      <c r="H39" s="377"/>
      <c r="I39" s="387"/>
      <c r="J39" s="387"/>
      <c r="K39" s="387"/>
      <c r="L39" s="365"/>
      <c r="M39" s="388"/>
    </row>
    <row r="40" s="1" customFormat="true" ht="24" hidden="false" customHeight="true" outlineLevel="0" collapsed="false">
      <c r="A40" s="242" t="n">
        <v>25</v>
      </c>
      <c r="B40" s="243" t="s">
        <v>662</v>
      </c>
      <c r="C40" s="243" t="s">
        <v>663</v>
      </c>
      <c r="D40" s="243" t="s">
        <v>274</v>
      </c>
      <c r="E40" s="376" t="n">
        <v>1</v>
      </c>
      <c r="F40" s="376"/>
      <c r="G40" s="386"/>
      <c r="H40" s="377"/>
      <c r="I40" s="387"/>
      <c r="J40" s="387"/>
      <c r="K40" s="387"/>
      <c r="L40" s="365"/>
      <c r="M40" s="388"/>
    </row>
    <row r="41" s="1" customFormat="true" ht="24" hidden="false" customHeight="true" outlineLevel="0" collapsed="false">
      <c r="A41" s="242" t="n">
        <v>26</v>
      </c>
      <c r="B41" s="243" t="s">
        <v>664</v>
      </c>
      <c r="C41" s="243" t="s">
        <v>665</v>
      </c>
      <c r="D41" s="243" t="s">
        <v>274</v>
      </c>
      <c r="E41" s="376" t="n">
        <v>2</v>
      </c>
      <c r="F41" s="376"/>
      <c r="G41" s="386"/>
      <c r="H41" s="377"/>
      <c r="I41" s="387"/>
      <c r="J41" s="387"/>
      <c r="K41" s="387"/>
      <c r="L41" s="365"/>
      <c r="M41" s="388"/>
    </row>
    <row r="42" s="1" customFormat="true" ht="24" hidden="false" customHeight="true" outlineLevel="0" collapsed="false">
      <c r="A42" s="242" t="n">
        <v>27</v>
      </c>
      <c r="B42" s="243" t="s">
        <v>666</v>
      </c>
      <c r="C42" s="243" t="s">
        <v>667</v>
      </c>
      <c r="D42" s="243" t="s">
        <v>274</v>
      </c>
      <c r="E42" s="376" t="n">
        <v>2</v>
      </c>
      <c r="F42" s="376"/>
      <c r="G42" s="386"/>
      <c r="H42" s="377"/>
      <c r="I42" s="387"/>
      <c r="J42" s="387"/>
      <c r="K42" s="387"/>
      <c r="L42" s="365"/>
      <c r="M42" s="388"/>
    </row>
    <row r="43" s="1" customFormat="true" ht="24" hidden="false" customHeight="true" outlineLevel="0" collapsed="false">
      <c r="A43" s="255" t="n">
        <v>28</v>
      </c>
      <c r="B43" s="243" t="s">
        <v>668</v>
      </c>
      <c r="C43" s="243" t="s">
        <v>669</v>
      </c>
      <c r="D43" s="243" t="s">
        <v>274</v>
      </c>
      <c r="E43" s="376" t="n">
        <v>6</v>
      </c>
      <c r="F43" s="376"/>
      <c r="G43" s="245"/>
      <c r="H43" s="359"/>
      <c r="I43" s="387"/>
      <c r="J43" s="387"/>
      <c r="K43" s="387"/>
    </row>
    <row r="44" s="1" customFormat="true" ht="24" hidden="false" customHeight="true" outlineLevel="0" collapsed="false">
      <c r="A44" s="255" t="n">
        <v>29</v>
      </c>
      <c r="B44" s="243" t="s">
        <v>670</v>
      </c>
      <c r="C44" s="243" t="s">
        <v>671</v>
      </c>
      <c r="D44" s="243" t="s">
        <v>274</v>
      </c>
      <c r="E44" s="376" t="n">
        <v>22</v>
      </c>
      <c r="F44" s="376"/>
      <c r="G44" s="245"/>
      <c r="H44" s="359"/>
      <c r="I44" s="387"/>
      <c r="J44" s="387"/>
      <c r="K44" s="387"/>
    </row>
    <row r="45" s="1" customFormat="true" ht="24" hidden="false" customHeight="true" outlineLevel="0" collapsed="false">
      <c r="A45" s="255" t="n">
        <v>30</v>
      </c>
      <c r="B45" s="243" t="s">
        <v>672</v>
      </c>
      <c r="C45" s="243" t="s">
        <v>673</v>
      </c>
      <c r="D45" s="243" t="s">
        <v>274</v>
      </c>
      <c r="E45" s="376" t="n">
        <v>2</v>
      </c>
      <c r="F45" s="376"/>
      <c r="G45" s="245"/>
      <c r="H45" s="377"/>
      <c r="I45" s="387"/>
      <c r="J45" s="387"/>
      <c r="K45" s="387"/>
    </row>
    <row r="46" s="1" customFormat="true" ht="24" hidden="false" customHeight="true" outlineLevel="0" collapsed="false">
      <c r="A46" s="255" t="n">
        <v>31</v>
      </c>
      <c r="B46" s="243" t="s">
        <v>674</v>
      </c>
      <c r="C46" s="243" t="s">
        <v>675</v>
      </c>
      <c r="D46" s="243" t="s">
        <v>676</v>
      </c>
      <c r="E46" s="376" t="n">
        <v>0.3</v>
      </c>
      <c r="F46" s="376"/>
      <c r="G46" s="245"/>
      <c r="H46" s="377"/>
      <c r="I46" s="387"/>
      <c r="J46" s="387"/>
      <c r="K46" s="387"/>
    </row>
    <row r="47" s="1" customFormat="true" ht="24" hidden="false" customHeight="true" outlineLevel="0" collapsed="false">
      <c r="A47" s="255" t="n">
        <v>32</v>
      </c>
      <c r="B47" s="243" t="n">
        <v>210050671</v>
      </c>
      <c r="C47" s="243" t="s">
        <v>677</v>
      </c>
      <c r="D47" s="243" t="s">
        <v>274</v>
      </c>
      <c r="E47" s="376" t="n">
        <v>9</v>
      </c>
      <c r="F47" s="376"/>
      <c r="G47" s="245"/>
      <c r="H47" s="359"/>
      <c r="I47" s="387"/>
      <c r="J47" s="387"/>
      <c r="K47" s="387"/>
    </row>
    <row r="48" s="1" customFormat="true" ht="24" hidden="false" customHeight="true" outlineLevel="0" collapsed="false">
      <c r="A48" s="255" t="n">
        <v>33</v>
      </c>
      <c r="B48" s="243" t="s">
        <v>678</v>
      </c>
      <c r="C48" s="243" t="s">
        <v>679</v>
      </c>
      <c r="D48" s="243" t="s">
        <v>274</v>
      </c>
      <c r="E48" s="376" t="n">
        <v>2</v>
      </c>
      <c r="F48" s="376"/>
      <c r="G48" s="245"/>
      <c r="H48" s="377"/>
      <c r="I48" s="387"/>
      <c r="J48" s="387"/>
      <c r="K48" s="387"/>
    </row>
    <row r="49" s="1" customFormat="true" ht="24" hidden="false" customHeight="true" outlineLevel="0" collapsed="false">
      <c r="A49" s="255" t="n">
        <v>34</v>
      </c>
      <c r="B49" s="243" t="n">
        <v>210040221</v>
      </c>
      <c r="C49" s="243" t="s">
        <v>680</v>
      </c>
      <c r="D49" s="243" t="s">
        <v>681</v>
      </c>
      <c r="E49" s="376" t="n">
        <v>2</v>
      </c>
      <c r="F49" s="376"/>
      <c r="G49" s="245"/>
      <c r="H49" s="377"/>
      <c r="I49" s="387"/>
      <c r="J49" s="387"/>
      <c r="K49" s="387"/>
    </row>
    <row r="50" s="1" customFormat="true" ht="24" hidden="false" customHeight="true" outlineLevel="0" collapsed="false">
      <c r="A50" s="255" t="n">
        <v>35</v>
      </c>
      <c r="B50" s="243" t="s">
        <v>682</v>
      </c>
      <c r="C50" s="243" t="s">
        <v>683</v>
      </c>
      <c r="D50" s="243" t="s">
        <v>274</v>
      </c>
      <c r="E50" s="376" t="n">
        <v>3</v>
      </c>
      <c r="F50" s="376"/>
      <c r="G50" s="245"/>
      <c r="H50" s="359"/>
      <c r="I50" s="387"/>
      <c r="J50" s="387"/>
      <c r="K50" s="387"/>
    </row>
    <row r="51" s="1" customFormat="true" ht="24" hidden="false" customHeight="true" outlineLevel="0" collapsed="false">
      <c r="A51" s="255" t="n">
        <v>36</v>
      </c>
      <c r="B51" s="243" t="s">
        <v>684</v>
      </c>
      <c r="C51" s="243" t="s">
        <v>685</v>
      </c>
      <c r="D51" s="243" t="s">
        <v>274</v>
      </c>
      <c r="E51" s="376" t="n">
        <v>2</v>
      </c>
      <c r="F51" s="376"/>
      <c r="G51" s="245"/>
      <c r="H51" s="377"/>
      <c r="I51" s="387"/>
      <c r="J51" s="387"/>
      <c r="K51" s="387"/>
    </row>
    <row r="52" s="1" customFormat="true" ht="24" hidden="false" customHeight="true" outlineLevel="0" collapsed="false">
      <c r="A52" s="255" t="n">
        <v>37</v>
      </c>
      <c r="B52" s="243" t="s">
        <v>686</v>
      </c>
      <c r="C52" s="243" t="s">
        <v>687</v>
      </c>
      <c r="D52" s="243" t="s">
        <v>274</v>
      </c>
      <c r="E52" s="376" t="n">
        <v>2</v>
      </c>
      <c r="F52" s="376"/>
      <c r="G52" s="245"/>
      <c r="H52" s="377"/>
      <c r="I52" s="387"/>
      <c r="J52" s="387"/>
      <c r="K52" s="387"/>
    </row>
    <row r="53" s="1" customFormat="true" ht="24" hidden="false" customHeight="true" outlineLevel="0" collapsed="false">
      <c r="A53" s="255" t="n">
        <v>38</v>
      </c>
      <c r="B53" s="243" t="s">
        <v>688</v>
      </c>
      <c r="C53" s="243" t="s">
        <v>689</v>
      </c>
      <c r="D53" s="243" t="s">
        <v>274</v>
      </c>
      <c r="E53" s="376" t="n">
        <v>16</v>
      </c>
      <c r="F53" s="376"/>
      <c r="G53" s="245"/>
      <c r="H53" s="377"/>
      <c r="I53" s="387"/>
      <c r="J53" s="387"/>
      <c r="K53" s="387"/>
    </row>
    <row r="54" s="1" customFormat="true" ht="24" hidden="false" customHeight="true" outlineLevel="0" collapsed="false">
      <c r="A54" s="255" t="n">
        <v>39</v>
      </c>
      <c r="B54" s="243" t="s">
        <v>690</v>
      </c>
      <c r="C54" s="243" t="s">
        <v>691</v>
      </c>
      <c r="D54" s="243" t="s">
        <v>157</v>
      </c>
      <c r="E54" s="376" t="n">
        <v>9</v>
      </c>
      <c r="F54" s="376"/>
      <c r="G54" s="245"/>
      <c r="H54" s="377"/>
      <c r="I54" s="387"/>
      <c r="J54" s="387"/>
      <c r="K54" s="387"/>
    </row>
    <row r="55" s="1" customFormat="true" ht="24" hidden="false" customHeight="true" outlineLevel="0" collapsed="false">
      <c r="A55" s="255" t="n">
        <v>40</v>
      </c>
      <c r="B55" s="243" t="s">
        <v>692</v>
      </c>
      <c r="C55" s="243" t="s">
        <v>693</v>
      </c>
      <c r="D55" s="243" t="s">
        <v>157</v>
      </c>
      <c r="E55" s="376" t="n">
        <v>9</v>
      </c>
      <c r="F55" s="376"/>
      <c r="G55" s="245"/>
      <c r="H55" s="377"/>
      <c r="I55" s="387"/>
      <c r="J55" s="387"/>
      <c r="K55" s="387"/>
    </row>
    <row r="56" s="1" customFormat="true" ht="24" hidden="false" customHeight="true" outlineLevel="0" collapsed="false">
      <c r="A56" s="255" t="n">
        <v>41</v>
      </c>
      <c r="B56" s="243" t="s">
        <v>694</v>
      </c>
      <c r="C56" s="243" t="s">
        <v>695</v>
      </c>
      <c r="D56" s="243" t="s">
        <v>157</v>
      </c>
      <c r="E56" s="376" t="n">
        <v>345</v>
      </c>
      <c r="F56" s="376"/>
      <c r="G56" s="245"/>
      <c r="H56" s="377"/>
      <c r="I56" s="387"/>
      <c r="J56" s="387"/>
      <c r="K56" s="387"/>
    </row>
    <row r="57" s="1" customFormat="true" ht="24" hidden="false" customHeight="true" outlineLevel="0" collapsed="false">
      <c r="A57" s="255" t="n">
        <v>42</v>
      </c>
      <c r="B57" s="243" t="s">
        <v>696</v>
      </c>
      <c r="C57" s="243" t="s">
        <v>697</v>
      </c>
      <c r="D57" s="243" t="s">
        <v>157</v>
      </c>
      <c r="E57" s="376" t="n">
        <v>60</v>
      </c>
      <c r="F57" s="376"/>
      <c r="G57" s="245"/>
      <c r="H57" s="377"/>
      <c r="I57" s="387"/>
      <c r="J57" s="387"/>
      <c r="K57" s="387"/>
    </row>
    <row r="58" s="1" customFormat="true" ht="24" hidden="false" customHeight="true" outlineLevel="0" collapsed="false">
      <c r="A58" s="255" t="n">
        <v>43</v>
      </c>
      <c r="B58" s="243" t="s">
        <v>698</v>
      </c>
      <c r="C58" s="243" t="s">
        <v>699</v>
      </c>
      <c r="D58" s="243" t="s">
        <v>274</v>
      </c>
      <c r="E58" s="376" t="n">
        <v>6</v>
      </c>
      <c r="F58" s="376"/>
      <c r="G58" s="245"/>
      <c r="H58" s="359"/>
      <c r="I58" s="387"/>
      <c r="J58" s="387"/>
      <c r="K58" s="387"/>
    </row>
    <row r="59" s="1" customFormat="true" ht="24" hidden="false" customHeight="true" outlineLevel="0" collapsed="false">
      <c r="A59" s="255" t="n">
        <v>44</v>
      </c>
      <c r="B59" s="243" t="n">
        <v>210115031</v>
      </c>
      <c r="C59" s="243" t="s">
        <v>700</v>
      </c>
      <c r="D59" s="243" t="s">
        <v>274</v>
      </c>
      <c r="E59" s="376" t="n">
        <v>6</v>
      </c>
      <c r="F59" s="376"/>
      <c r="G59" s="245"/>
      <c r="H59" s="359"/>
      <c r="I59" s="387"/>
      <c r="J59" s="387"/>
      <c r="K59" s="387"/>
    </row>
    <row r="60" s="1" customFormat="true" ht="24" hidden="false" customHeight="true" outlineLevel="0" collapsed="false">
      <c r="A60" s="255" t="n">
        <v>45</v>
      </c>
      <c r="B60" s="243" t="s">
        <v>701</v>
      </c>
      <c r="C60" s="243" t="s">
        <v>702</v>
      </c>
      <c r="D60" s="243" t="s">
        <v>274</v>
      </c>
      <c r="E60" s="376" t="n">
        <v>6</v>
      </c>
      <c r="F60" s="376"/>
      <c r="G60" s="245"/>
      <c r="H60" s="377"/>
      <c r="I60" s="387"/>
      <c r="J60" s="387"/>
      <c r="K60" s="387"/>
    </row>
    <row r="61" s="1" customFormat="true" ht="24" hidden="false" customHeight="true" outlineLevel="0" collapsed="false">
      <c r="A61" s="255" t="n">
        <v>46</v>
      </c>
      <c r="B61" s="243" t="s">
        <v>703</v>
      </c>
      <c r="C61" s="243" t="s">
        <v>704</v>
      </c>
      <c r="D61" s="243" t="s">
        <v>274</v>
      </c>
      <c r="E61" s="376" t="n">
        <v>135</v>
      </c>
      <c r="F61" s="376"/>
      <c r="G61" s="245"/>
      <c r="H61" s="377"/>
      <c r="I61" s="387"/>
      <c r="J61" s="387"/>
      <c r="K61" s="387"/>
    </row>
    <row r="62" s="1" customFormat="true" ht="24" hidden="false" customHeight="true" outlineLevel="0" collapsed="false">
      <c r="A62" s="255" t="n">
        <v>47</v>
      </c>
      <c r="B62" s="243" t="n">
        <v>210950203</v>
      </c>
      <c r="C62" s="243" t="s">
        <v>705</v>
      </c>
      <c r="D62" s="243" t="s">
        <v>157</v>
      </c>
      <c r="E62" s="376" t="n">
        <v>90</v>
      </c>
      <c r="F62" s="376"/>
      <c r="G62" s="245"/>
      <c r="H62" s="359"/>
      <c r="I62" s="387"/>
      <c r="J62" s="387"/>
      <c r="K62" s="387"/>
    </row>
    <row r="63" s="1" customFormat="true" ht="15.75" hidden="false" customHeight="true" outlineLevel="0" collapsed="false">
      <c r="A63" s="255" t="n">
        <v>48</v>
      </c>
      <c r="B63" s="243" t="s">
        <v>706</v>
      </c>
      <c r="C63" s="243" t="s">
        <v>707</v>
      </c>
      <c r="D63" s="243" t="s">
        <v>274</v>
      </c>
      <c r="E63" s="376" t="n">
        <v>6</v>
      </c>
      <c r="F63" s="376"/>
      <c r="G63" s="245"/>
      <c r="H63" s="359"/>
      <c r="I63" s="387"/>
      <c r="J63" s="387"/>
      <c r="K63" s="387"/>
    </row>
    <row r="64" s="1" customFormat="true" ht="16.5" hidden="false" customHeight="true" outlineLevel="0" collapsed="false">
      <c r="A64" s="255" t="n">
        <v>49</v>
      </c>
      <c r="B64" s="243" t="s">
        <v>708</v>
      </c>
      <c r="C64" s="243" t="s">
        <v>709</v>
      </c>
      <c r="D64" s="243" t="s">
        <v>274</v>
      </c>
      <c r="E64" s="376" t="n">
        <v>6</v>
      </c>
      <c r="F64" s="376"/>
      <c r="G64" s="245"/>
      <c r="H64" s="359"/>
      <c r="I64" s="387"/>
      <c r="J64" s="387"/>
      <c r="K64" s="387"/>
    </row>
    <row r="65" s="1" customFormat="true" ht="16.5" hidden="false" customHeight="true" outlineLevel="0" collapsed="false">
      <c r="A65" s="255" t="n">
        <v>50</v>
      </c>
      <c r="B65" s="243" t="s">
        <v>710</v>
      </c>
      <c r="C65" s="243" t="s">
        <v>711</v>
      </c>
      <c r="D65" s="243" t="s">
        <v>157</v>
      </c>
      <c r="E65" s="376" t="n">
        <v>4</v>
      </c>
      <c r="F65" s="376"/>
      <c r="G65" s="245"/>
      <c r="H65" s="359"/>
      <c r="I65" s="387"/>
      <c r="J65" s="387"/>
      <c r="K65" s="387"/>
    </row>
    <row r="66" s="1" customFormat="true" ht="16.5" hidden="false" customHeight="true" outlineLevel="0" collapsed="false">
      <c r="A66" s="255" t="n">
        <v>51</v>
      </c>
      <c r="B66" s="243" t="s">
        <v>712</v>
      </c>
      <c r="C66" s="243" t="s">
        <v>713</v>
      </c>
      <c r="D66" s="243" t="s">
        <v>274</v>
      </c>
      <c r="E66" s="376" t="n">
        <v>2</v>
      </c>
      <c r="F66" s="376"/>
      <c r="G66" s="245"/>
      <c r="H66" s="359"/>
      <c r="I66" s="387"/>
      <c r="J66" s="387"/>
      <c r="K66" s="387"/>
    </row>
    <row r="67" s="1" customFormat="true" ht="16.5" hidden="false" customHeight="true" outlineLevel="0" collapsed="false">
      <c r="A67" s="255" t="n">
        <v>52</v>
      </c>
      <c r="B67" s="256" t="s">
        <v>714</v>
      </c>
      <c r="C67" s="256" t="s">
        <v>715</v>
      </c>
      <c r="D67" s="256" t="s">
        <v>274</v>
      </c>
      <c r="E67" s="380" t="n">
        <v>4</v>
      </c>
      <c r="F67" s="380"/>
      <c r="G67" s="245"/>
      <c r="H67" s="359"/>
      <c r="I67" s="387"/>
      <c r="J67" s="387"/>
      <c r="K67" s="387"/>
    </row>
    <row r="68" s="1" customFormat="true" ht="16.5" hidden="false" customHeight="true" outlineLevel="0" collapsed="false">
      <c r="A68" s="255" t="n">
        <v>53</v>
      </c>
      <c r="B68" s="256" t="s">
        <v>716</v>
      </c>
      <c r="C68" s="256" t="s">
        <v>717</v>
      </c>
      <c r="D68" s="256" t="s">
        <v>274</v>
      </c>
      <c r="E68" s="380" t="n">
        <v>8</v>
      </c>
      <c r="F68" s="380"/>
      <c r="G68" s="245"/>
      <c r="H68" s="377"/>
      <c r="I68" s="365"/>
      <c r="J68" s="357"/>
      <c r="K68" s="357"/>
      <c r="L68" s="389"/>
      <c r="M68" s="2"/>
    </row>
    <row r="69" s="1" customFormat="true" ht="16.5" hidden="false" customHeight="true" outlineLevel="0" collapsed="false">
      <c r="A69" s="255" t="n">
        <v>54</v>
      </c>
      <c r="B69" s="256" t="s">
        <v>718</v>
      </c>
      <c r="C69" s="256" t="s">
        <v>719</v>
      </c>
      <c r="D69" s="256" t="s">
        <v>157</v>
      </c>
      <c r="E69" s="380" t="n">
        <v>6</v>
      </c>
      <c r="F69" s="380"/>
      <c r="G69" s="245"/>
      <c r="H69" s="253"/>
      <c r="I69" s="2"/>
      <c r="J69" s="2"/>
      <c r="K69" s="2"/>
      <c r="L69" s="253"/>
      <c r="M69" s="2"/>
    </row>
    <row r="70" s="1" customFormat="true" ht="16.5" hidden="false" customHeight="true" outlineLevel="0" collapsed="false">
      <c r="A70" s="255" t="n">
        <v>55</v>
      </c>
      <c r="B70" s="256" t="n">
        <v>210220010</v>
      </c>
      <c r="C70" s="256" t="s">
        <v>720</v>
      </c>
      <c r="D70" s="256" t="s">
        <v>157</v>
      </c>
      <c r="E70" s="380" t="n">
        <v>2</v>
      </c>
      <c r="F70" s="380"/>
      <c r="G70" s="245"/>
      <c r="H70" s="253"/>
      <c r="I70" s="257"/>
      <c r="J70" s="2"/>
      <c r="K70" s="2"/>
      <c r="L70" s="390"/>
      <c r="M70" s="2"/>
    </row>
    <row r="71" s="1" customFormat="true" ht="16.5" hidden="false" customHeight="true" outlineLevel="0" collapsed="false">
      <c r="A71" s="383" t="n">
        <v>56</v>
      </c>
      <c r="B71" s="391" t="s">
        <v>721</v>
      </c>
      <c r="C71" s="391" t="s">
        <v>722</v>
      </c>
      <c r="D71" s="391" t="s">
        <v>157</v>
      </c>
      <c r="E71" s="392" t="n">
        <v>100</v>
      </c>
      <c r="F71" s="392"/>
      <c r="G71" s="245"/>
      <c r="H71" s="253"/>
      <c r="I71" s="262"/>
      <c r="J71" s="2"/>
      <c r="K71" s="2"/>
      <c r="L71" s="393"/>
      <c r="M71" s="2"/>
    </row>
    <row r="72" s="1" customFormat="true" ht="16.5" hidden="false" customHeight="true" outlineLevel="0" collapsed="false">
      <c r="A72" s="255" t="n">
        <v>57</v>
      </c>
      <c r="B72" s="256" t="s">
        <v>723</v>
      </c>
      <c r="C72" s="256" t="s">
        <v>724</v>
      </c>
      <c r="D72" s="256" t="s">
        <v>274</v>
      </c>
      <c r="E72" s="380" t="n">
        <v>18</v>
      </c>
      <c r="F72" s="380"/>
      <c r="G72" s="245"/>
      <c r="H72" s="377"/>
      <c r="I72" s="361"/>
      <c r="J72" s="2"/>
      <c r="K72" s="2"/>
      <c r="L72" s="258"/>
      <c r="M72" s="2"/>
    </row>
    <row r="73" s="1" customFormat="true" ht="16.5" hidden="false" customHeight="true" outlineLevel="0" collapsed="false">
      <c r="A73" s="394" t="n">
        <v>58</v>
      </c>
      <c r="B73" s="395" t="s">
        <v>725</v>
      </c>
      <c r="C73" s="395" t="s">
        <v>726</v>
      </c>
      <c r="D73" s="395" t="s">
        <v>274</v>
      </c>
      <c r="E73" s="396" t="n">
        <v>2</v>
      </c>
      <c r="F73" s="396"/>
      <c r="G73" s="397"/>
      <c r="H73" s="377"/>
      <c r="I73" s="295"/>
      <c r="J73" s="2"/>
      <c r="K73" s="2"/>
      <c r="L73" s="398"/>
      <c r="M73" s="357"/>
    </row>
    <row r="74" s="1" customFormat="true" ht="16.5" hidden="false" customHeight="true" outlineLevel="0" collapsed="false">
      <c r="A74" s="255" t="n">
        <v>59</v>
      </c>
      <c r="B74" s="256" t="s">
        <v>727</v>
      </c>
      <c r="C74" s="256" t="s">
        <v>728</v>
      </c>
      <c r="D74" s="256" t="s">
        <v>274</v>
      </c>
      <c r="E74" s="380" t="n">
        <v>2</v>
      </c>
      <c r="F74" s="380"/>
      <c r="G74" s="245"/>
      <c r="H74" s="377"/>
      <c r="I74" s="2"/>
      <c r="J74" s="2"/>
      <c r="K74" s="2"/>
      <c r="L74" s="2"/>
      <c r="M74" s="2"/>
    </row>
    <row r="75" s="1" customFormat="true" ht="16.5" hidden="false" customHeight="true" outlineLevel="0" collapsed="false">
      <c r="A75" s="255" t="n">
        <v>60</v>
      </c>
      <c r="B75" s="399" t="s">
        <v>729</v>
      </c>
      <c r="C75" s="243" t="s">
        <v>730</v>
      </c>
      <c r="D75" s="243" t="s">
        <v>274</v>
      </c>
      <c r="E75" s="376" t="n">
        <v>4</v>
      </c>
      <c r="F75" s="376"/>
      <c r="G75" s="245"/>
      <c r="H75" s="253"/>
      <c r="I75" s="2"/>
      <c r="J75" s="2"/>
      <c r="K75" s="2"/>
      <c r="L75" s="282"/>
      <c r="M75" s="2"/>
    </row>
    <row r="76" s="1" customFormat="true" ht="13.5" hidden="false" customHeight="true" outlineLevel="0" collapsed="false">
      <c r="A76" s="255" t="n">
        <v>61</v>
      </c>
      <c r="B76" s="256" t="s">
        <v>731</v>
      </c>
      <c r="C76" s="243" t="s">
        <v>732</v>
      </c>
      <c r="D76" s="243" t="s">
        <v>274</v>
      </c>
      <c r="E76" s="376" t="n">
        <v>2</v>
      </c>
      <c r="F76" s="376"/>
      <c r="G76" s="245"/>
      <c r="H76" s="2"/>
      <c r="I76" s="263"/>
      <c r="J76" s="2"/>
      <c r="K76" s="2"/>
      <c r="L76" s="2"/>
      <c r="M76" s="2"/>
    </row>
    <row r="77" s="1" customFormat="true" ht="13.5" hidden="false" customHeight="true" outlineLevel="0" collapsed="false">
      <c r="A77" s="255" t="n">
        <v>62</v>
      </c>
      <c r="B77" s="256" t="s">
        <v>733</v>
      </c>
      <c r="C77" s="243" t="s">
        <v>734</v>
      </c>
      <c r="D77" s="243" t="s">
        <v>274</v>
      </c>
      <c r="E77" s="376" t="n">
        <v>8</v>
      </c>
      <c r="F77" s="376"/>
      <c r="G77" s="245"/>
      <c r="H77" s="377"/>
      <c r="I77" s="2"/>
      <c r="J77" s="2"/>
      <c r="K77" s="2"/>
      <c r="L77" s="2"/>
      <c r="M77" s="2"/>
    </row>
    <row r="78" s="1" customFormat="true" ht="15.75" hidden="false" customHeight="true" outlineLevel="0" collapsed="false">
      <c r="A78" s="255" t="n">
        <v>63</v>
      </c>
      <c r="B78" s="256" t="s">
        <v>735</v>
      </c>
      <c r="C78" s="256" t="s">
        <v>736</v>
      </c>
      <c r="D78" s="256" t="s">
        <v>274</v>
      </c>
      <c r="E78" s="380" t="n">
        <v>6</v>
      </c>
      <c r="F78" s="380"/>
      <c r="G78" s="245"/>
      <c r="H78" s="377"/>
      <c r="I78" s="2"/>
      <c r="J78" s="2"/>
      <c r="K78" s="2"/>
      <c r="L78" s="2"/>
      <c r="M78" s="2"/>
    </row>
    <row r="79" s="1" customFormat="true" ht="13.5" hidden="false" customHeight="true" outlineLevel="0" collapsed="false">
      <c r="A79" s="255" t="n">
        <v>64</v>
      </c>
      <c r="B79" s="256" t="s">
        <v>737</v>
      </c>
      <c r="C79" s="400" t="s">
        <v>738</v>
      </c>
      <c r="D79" s="256" t="s">
        <v>739</v>
      </c>
      <c r="E79" s="380" t="n">
        <v>346.895</v>
      </c>
      <c r="F79" s="380"/>
      <c r="G79" s="245"/>
      <c r="H79" s="253"/>
      <c r="I79" s="2"/>
      <c r="J79" s="2"/>
      <c r="K79" s="2"/>
      <c r="L79" s="2"/>
      <c r="M79" s="2"/>
    </row>
    <row r="80" s="1" customFormat="true" ht="28.5" hidden="false" customHeight="true" outlineLevel="0" collapsed="false">
      <c r="A80" s="236"/>
      <c r="B80" s="382" t="s">
        <v>740</v>
      </c>
      <c r="C80" s="237" t="s">
        <v>741</v>
      </c>
      <c r="D80" s="237"/>
      <c r="E80" s="238"/>
      <c r="F80" s="238"/>
      <c r="G80" s="239"/>
      <c r="H80" s="2"/>
      <c r="I80" s="287"/>
      <c r="J80" s="288"/>
      <c r="K80" s="287"/>
      <c r="L80" s="287"/>
      <c r="M80" s="2"/>
    </row>
    <row r="81" s="1" customFormat="true" ht="18" hidden="false" customHeight="true" outlineLevel="0" collapsed="false">
      <c r="A81" s="242" t="n">
        <v>65</v>
      </c>
      <c r="B81" s="243" t="n">
        <v>979082213</v>
      </c>
      <c r="C81" s="243" t="s">
        <v>742</v>
      </c>
      <c r="D81" s="243" t="s">
        <v>197</v>
      </c>
      <c r="E81" s="376" t="n">
        <v>1</v>
      </c>
      <c r="F81" s="376"/>
      <c r="G81" s="244"/>
      <c r="H81" s="2"/>
      <c r="I81" s="2"/>
      <c r="J81" s="2"/>
      <c r="K81" s="2"/>
      <c r="L81" s="2"/>
      <c r="M81" s="2"/>
    </row>
    <row r="82" s="1" customFormat="true" ht="18" hidden="false" customHeight="true" outlineLevel="0" collapsed="false">
      <c r="A82" s="242" t="n">
        <v>66</v>
      </c>
      <c r="B82" s="243" t="n">
        <v>979082219</v>
      </c>
      <c r="C82" s="243" t="s">
        <v>743</v>
      </c>
      <c r="D82" s="243" t="s">
        <v>197</v>
      </c>
      <c r="E82" s="376" t="n">
        <v>50</v>
      </c>
      <c r="F82" s="376"/>
      <c r="G82" s="244"/>
      <c r="H82" s="2"/>
      <c r="I82" s="2"/>
      <c r="J82" s="2"/>
      <c r="K82" s="2"/>
      <c r="L82" s="2"/>
      <c r="M82" s="2"/>
    </row>
    <row r="83" s="1" customFormat="true" ht="18" hidden="false" customHeight="true" outlineLevel="0" collapsed="false">
      <c r="A83" s="242" t="n">
        <v>67</v>
      </c>
      <c r="B83" s="243" t="s">
        <v>744</v>
      </c>
      <c r="C83" s="243" t="s">
        <v>745</v>
      </c>
      <c r="D83" s="243" t="s">
        <v>157</v>
      </c>
      <c r="E83" s="376" t="n">
        <v>29.5</v>
      </c>
      <c r="F83" s="376"/>
      <c r="G83" s="244"/>
      <c r="H83" s="2"/>
      <c r="I83" s="2"/>
      <c r="J83" s="2"/>
      <c r="K83" s="2"/>
      <c r="L83" s="2"/>
      <c r="M83" s="2"/>
    </row>
    <row r="84" s="1" customFormat="true" ht="18" hidden="false" customHeight="true" outlineLevel="0" collapsed="false">
      <c r="A84" s="242" t="n">
        <v>68</v>
      </c>
      <c r="B84" s="401" t="s">
        <v>746</v>
      </c>
      <c r="C84" s="243" t="s">
        <v>747</v>
      </c>
      <c r="D84" s="243" t="s">
        <v>157</v>
      </c>
      <c r="E84" s="376" t="n">
        <v>29.5</v>
      </c>
      <c r="F84" s="376"/>
      <c r="G84" s="244"/>
      <c r="H84" s="253"/>
      <c r="I84" s="2"/>
      <c r="J84" s="2"/>
      <c r="K84" s="2"/>
      <c r="L84" s="2"/>
      <c r="M84" s="2"/>
    </row>
    <row r="85" s="1" customFormat="true" ht="28.5" hidden="false" customHeight="true" outlineLevel="0" collapsed="false">
      <c r="A85" s="249"/>
      <c r="B85" s="382" t="s">
        <v>748</v>
      </c>
      <c r="C85" s="237" t="s">
        <v>749</v>
      </c>
      <c r="D85" s="237"/>
      <c r="E85" s="238"/>
      <c r="F85" s="238"/>
      <c r="G85" s="239"/>
      <c r="H85" s="233"/>
      <c r="I85" s="2"/>
      <c r="J85" s="2"/>
      <c r="K85" s="2"/>
      <c r="L85" s="2"/>
      <c r="M85" s="2"/>
    </row>
    <row r="86" s="1" customFormat="true" ht="17.25" hidden="false" customHeight="true" outlineLevel="0" collapsed="false">
      <c r="A86" s="242" t="n">
        <v>69</v>
      </c>
      <c r="B86" s="243" t="s">
        <v>750</v>
      </c>
      <c r="C86" s="243" t="s">
        <v>751</v>
      </c>
      <c r="D86" s="243" t="s">
        <v>752</v>
      </c>
      <c r="E86" s="376" t="n">
        <v>1</v>
      </c>
      <c r="F86" s="376"/>
      <c r="G86" s="244"/>
      <c r="H86" s="2"/>
      <c r="I86" s="2"/>
      <c r="J86" s="2"/>
      <c r="K86" s="2"/>
      <c r="L86" s="2"/>
      <c r="M86" s="2"/>
    </row>
    <row r="87" s="1" customFormat="true" ht="17.25" hidden="false" customHeight="true" outlineLevel="0" collapsed="false">
      <c r="A87" s="255" t="n">
        <v>70</v>
      </c>
      <c r="B87" s="256" t="s">
        <v>753</v>
      </c>
      <c r="C87" s="256" t="s">
        <v>754</v>
      </c>
      <c r="D87" s="243" t="s">
        <v>752</v>
      </c>
      <c r="E87" s="380" t="n">
        <v>1</v>
      </c>
      <c r="F87" s="380"/>
      <c r="G87" s="245"/>
      <c r="H87" s="2"/>
      <c r="I87" s="2"/>
      <c r="J87" s="2"/>
      <c r="K87" s="2"/>
      <c r="L87" s="2"/>
      <c r="M87" s="2"/>
    </row>
    <row r="88" s="1" customFormat="true" ht="17.25" hidden="false" customHeight="true" outlineLevel="0" collapsed="false">
      <c r="A88" s="242" t="n">
        <v>71</v>
      </c>
      <c r="B88" s="243" t="s">
        <v>755</v>
      </c>
      <c r="C88" s="243" t="s">
        <v>756</v>
      </c>
      <c r="D88" s="243" t="s">
        <v>395</v>
      </c>
      <c r="E88" s="376" t="n">
        <v>10</v>
      </c>
      <c r="F88" s="376"/>
      <c r="G88" s="244"/>
      <c r="H88" s="2"/>
      <c r="I88" s="2"/>
      <c r="J88" s="2"/>
      <c r="K88" s="2"/>
      <c r="L88" s="2"/>
      <c r="M88" s="2"/>
    </row>
    <row r="89" s="1" customFormat="true" ht="28.5" hidden="false" customHeight="true" outlineLevel="0" collapsed="false">
      <c r="A89" s="249"/>
      <c r="B89" s="382" t="s">
        <v>757</v>
      </c>
      <c r="C89" s="237" t="s">
        <v>79</v>
      </c>
      <c r="D89" s="237"/>
      <c r="E89" s="238"/>
      <c r="F89" s="238"/>
      <c r="G89" s="239"/>
      <c r="H89" s="233"/>
      <c r="I89" s="2"/>
      <c r="J89" s="2"/>
      <c r="K89" s="2"/>
      <c r="L89" s="258"/>
      <c r="M89" s="2"/>
    </row>
    <row r="90" s="1" customFormat="true" ht="13.5" hidden="false" customHeight="true" outlineLevel="0" collapsed="false">
      <c r="A90" s="242" t="n">
        <v>72</v>
      </c>
      <c r="B90" s="243" t="s">
        <v>758</v>
      </c>
      <c r="C90" s="243" t="s">
        <v>759</v>
      </c>
      <c r="D90" s="243" t="s">
        <v>582</v>
      </c>
      <c r="E90" s="376"/>
      <c r="F90" s="376"/>
      <c r="G90" s="244"/>
      <c r="H90" s="253"/>
      <c r="I90" s="2"/>
      <c r="J90" s="2"/>
      <c r="K90" s="2"/>
      <c r="L90" s="282"/>
      <c r="M90" s="2"/>
    </row>
    <row r="91" s="1" customFormat="true" ht="16.5" hidden="false" customHeight="true" outlineLevel="0" collapsed="false">
      <c r="A91" s="242" t="n">
        <v>73</v>
      </c>
      <c r="B91" s="243" t="s">
        <v>760</v>
      </c>
      <c r="C91" s="243" t="s">
        <v>761</v>
      </c>
      <c r="D91" s="243" t="s">
        <v>582</v>
      </c>
      <c r="E91" s="376"/>
      <c r="F91" s="376"/>
      <c r="G91" s="244"/>
      <c r="H91" s="2"/>
      <c r="I91" s="2"/>
      <c r="J91" s="2"/>
      <c r="K91" s="2"/>
      <c r="L91" s="2"/>
      <c r="M91" s="2"/>
    </row>
    <row r="92" s="1" customFormat="true" ht="16.5" hidden="false" customHeight="true" outlineLevel="0" collapsed="false">
      <c r="A92" s="242" t="n">
        <v>74</v>
      </c>
      <c r="B92" s="243" t="s">
        <v>762</v>
      </c>
      <c r="C92" s="243" t="s">
        <v>763</v>
      </c>
      <c r="D92" s="243" t="s">
        <v>395</v>
      </c>
      <c r="E92" s="376" t="n">
        <v>1</v>
      </c>
      <c r="F92" s="376"/>
      <c r="G92" s="244"/>
      <c r="H92" s="2"/>
      <c r="I92" s="2"/>
      <c r="J92" s="2"/>
      <c r="K92" s="2"/>
      <c r="L92" s="2"/>
      <c r="M92" s="2"/>
    </row>
    <row r="93" s="1" customFormat="true" ht="16.5" hidden="false" customHeight="true" outlineLevel="0" collapsed="false">
      <c r="A93" s="242" t="n">
        <v>75</v>
      </c>
      <c r="B93" s="243" t="s">
        <v>764</v>
      </c>
      <c r="C93" s="243" t="s">
        <v>765</v>
      </c>
      <c r="D93" s="243" t="s">
        <v>752</v>
      </c>
      <c r="E93" s="376" t="n">
        <v>1</v>
      </c>
      <c r="F93" s="376"/>
      <c r="G93" s="244"/>
      <c r="H93" s="387"/>
      <c r="I93" s="402"/>
      <c r="J93" s="379"/>
      <c r="K93" s="379"/>
      <c r="L93" s="379"/>
      <c r="M93" s="387"/>
    </row>
    <row r="94" s="1" customFormat="true" ht="16.5" hidden="false" customHeight="true" outlineLevel="0" collapsed="false">
      <c r="A94" s="242" t="n">
        <v>76</v>
      </c>
      <c r="B94" s="243" t="s">
        <v>766</v>
      </c>
      <c r="C94" s="243" t="s">
        <v>767</v>
      </c>
      <c r="D94" s="243" t="s">
        <v>395</v>
      </c>
      <c r="E94" s="376" t="n">
        <v>4</v>
      </c>
      <c r="F94" s="376"/>
      <c r="G94" s="244"/>
      <c r="H94" s="2"/>
      <c r="I94" s="287"/>
      <c r="J94" s="287"/>
      <c r="K94" s="287"/>
      <c r="L94" s="287"/>
      <c r="M94" s="2"/>
    </row>
    <row r="95" s="1" customFormat="true" ht="28.5" hidden="false" customHeight="true" outlineLevel="0" collapsed="false">
      <c r="A95" s="249"/>
      <c r="B95" s="382" t="s">
        <v>768</v>
      </c>
      <c r="C95" s="237" t="s">
        <v>769</v>
      </c>
      <c r="D95" s="237"/>
      <c r="E95" s="238"/>
      <c r="F95" s="238"/>
      <c r="G95" s="239"/>
      <c r="H95" s="233"/>
      <c r="I95" s="287"/>
      <c r="J95" s="287"/>
      <c r="K95" s="287"/>
      <c r="L95" s="287"/>
      <c r="M95" s="2"/>
    </row>
    <row r="96" s="1" customFormat="true" ht="37.5" hidden="false" customHeight="true" outlineLevel="0" collapsed="false">
      <c r="A96" s="242" t="n">
        <v>77</v>
      </c>
      <c r="B96" s="243" t="s">
        <v>770</v>
      </c>
      <c r="C96" s="243" t="s">
        <v>771</v>
      </c>
      <c r="D96" s="243" t="s">
        <v>772</v>
      </c>
      <c r="E96" s="376"/>
      <c r="F96" s="376" t="n">
        <v>1</v>
      </c>
      <c r="G96" s="244"/>
      <c r="H96" s="253"/>
      <c r="I96" s="403"/>
      <c r="J96" s="287"/>
      <c r="K96" s="287"/>
      <c r="L96" s="277"/>
      <c r="M96" s="2"/>
    </row>
    <row r="97" s="1" customFormat="true" ht="30.75" hidden="false" customHeight="true" outlineLevel="0" collapsed="false">
      <c r="A97" s="289"/>
      <c r="B97" s="290"/>
      <c r="C97" s="290" t="s">
        <v>348</v>
      </c>
      <c r="D97" s="290"/>
      <c r="E97" s="291"/>
      <c r="F97" s="291"/>
      <c r="G97" s="232"/>
      <c r="H97" s="2"/>
      <c r="I97" s="2"/>
      <c r="J97" s="231"/>
      <c r="K97" s="2"/>
      <c r="L97" s="389"/>
      <c r="M97" s="398"/>
    </row>
    <row r="98" customFormat="false" ht="12" hidden="false" customHeight="true" outlineLevel="0" collapsed="false">
      <c r="F98" s="369"/>
      <c r="G98" s="369"/>
      <c r="M98" s="247"/>
    </row>
    <row r="99" customFormat="false" ht="12" hidden="false" customHeight="true" outlineLevel="0" collapsed="false">
      <c r="F99" s="368"/>
      <c r="G99" s="368"/>
    </row>
  </sheetData>
  <mergeCells count="5">
    <mergeCell ref="A1:G1"/>
    <mergeCell ref="A3:G3"/>
    <mergeCell ref="A5:C5"/>
    <mergeCell ref="E7:G7"/>
    <mergeCell ref="E8:F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9" activePane="bottomLeft" state="frozen"/>
      <selection pane="topLeft" activeCell="A1" activeCellId="0" sqref="A1"/>
      <selection pane="bottomLeft" activeCell="W10" activeCellId="0" sqref="W10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0" min="20" style="2" width="10.5"/>
    <col collapsed="false" customWidth="true" hidden="false" outlineLevel="0" max="21" min="21" style="2" width="17.99"/>
    <col collapsed="false" customWidth="false" hidden="false" outlineLevel="0" max="257" min="22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4</v>
      </c>
      <c r="C6" s="16"/>
      <c r="D6" s="16"/>
      <c r="E6" s="23" t="s">
        <v>773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5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 t="s">
        <v>6</v>
      </c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7</v>
      </c>
      <c r="Q7" s="27"/>
      <c r="R7" s="28"/>
      <c r="S7" s="22"/>
    </row>
    <row r="8" s="1" customFormat="true" ht="24.75" hidden="false" customHeight="true" outlineLevel="0" collapsed="false">
      <c r="A8" s="18"/>
      <c r="B8" s="29"/>
      <c r="C8" s="29"/>
      <c r="D8" s="29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8</v>
      </c>
      <c r="Q8" s="16" t="s">
        <v>9</v>
      </c>
      <c r="R8" s="16"/>
      <c r="S8" s="22"/>
    </row>
    <row r="9" s="1" customFormat="true" ht="24.75" hidden="false" customHeight="true" outlineLevel="0" collapsed="false">
      <c r="A9" s="18"/>
      <c r="B9" s="16" t="s">
        <v>10</v>
      </c>
      <c r="C9" s="16"/>
      <c r="D9" s="16"/>
      <c r="E9" s="30" t="s">
        <v>11</v>
      </c>
      <c r="F9" s="30"/>
      <c r="G9" s="30"/>
      <c r="H9" s="30"/>
      <c r="I9" s="30"/>
      <c r="J9" s="30"/>
      <c r="K9" s="30"/>
      <c r="L9" s="30"/>
      <c r="M9" s="30"/>
      <c r="N9" s="16"/>
      <c r="O9" s="16"/>
      <c r="P9" s="31" t="s">
        <v>12</v>
      </c>
      <c r="Q9" s="36"/>
      <c r="R9" s="33"/>
      <c r="S9" s="22"/>
    </row>
    <row r="10" s="1" customFormat="true" ht="24.75" hidden="false" customHeight="true" outlineLevel="0" collapsed="false">
      <c r="A10" s="18"/>
      <c r="B10" s="16" t="s">
        <v>13</v>
      </c>
      <c r="C10" s="16"/>
      <c r="D10" s="16"/>
      <c r="E10" s="37" t="s">
        <v>14</v>
      </c>
      <c r="F10" s="37"/>
      <c r="G10" s="37"/>
      <c r="H10" s="37"/>
      <c r="I10" s="37"/>
      <c r="J10" s="37"/>
      <c r="K10" s="37"/>
      <c r="L10" s="37"/>
      <c r="M10" s="37"/>
      <c r="N10" s="16"/>
      <c r="O10" s="16"/>
      <c r="P10" s="38" t="s">
        <v>15</v>
      </c>
      <c r="Q10" s="36" t="s">
        <v>16</v>
      </c>
      <c r="R10" s="33"/>
      <c r="S10" s="22"/>
    </row>
    <row r="11" s="1" customFormat="true" ht="24.75" hidden="false" customHeight="true" outlineLevel="0" collapsed="false">
      <c r="A11" s="18"/>
      <c r="B11" s="16" t="s">
        <v>17</v>
      </c>
      <c r="C11" s="16"/>
      <c r="D11" s="16"/>
      <c r="E11" s="37"/>
      <c r="F11" s="37"/>
      <c r="G11" s="37"/>
      <c r="H11" s="37"/>
      <c r="I11" s="37"/>
      <c r="J11" s="37"/>
      <c r="K11" s="37"/>
      <c r="L11" s="37"/>
      <c r="M11" s="37"/>
      <c r="N11" s="16"/>
      <c r="O11" s="16"/>
      <c r="P11" s="38"/>
      <c r="Q11" s="36"/>
      <c r="R11" s="33"/>
      <c r="S11" s="22"/>
    </row>
    <row r="12" s="1" customFormat="true" ht="21.75" hidden="false" customHeight="true" outlineLevel="0" collapsed="false">
      <c r="A12" s="39"/>
      <c r="B12" s="40" t="s">
        <v>18</v>
      </c>
      <c r="C12" s="40"/>
      <c r="D12" s="40"/>
      <c r="E12" s="41"/>
      <c r="F12" s="41"/>
      <c r="G12" s="41"/>
      <c r="H12" s="41"/>
      <c r="I12" s="41"/>
      <c r="J12" s="41"/>
      <c r="K12" s="41"/>
      <c r="L12" s="41"/>
      <c r="M12" s="41"/>
      <c r="N12" s="42"/>
      <c r="O12" s="42"/>
      <c r="P12" s="43"/>
      <c r="Q12" s="43"/>
      <c r="R12" s="43"/>
      <c r="S12" s="44"/>
    </row>
    <row r="13" s="1" customFormat="true" ht="10.5" hidden="false" customHeight="true" outlineLevel="0" collapsed="false">
      <c r="A13" s="39"/>
      <c r="B13" s="42"/>
      <c r="C13" s="42"/>
      <c r="D13" s="42"/>
      <c r="E13" s="45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5"/>
      <c r="Q13" s="45"/>
      <c r="R13" s="42"/>
      <c r="S13" s="44"/>
    </row>
    <row r="14" s="1" customFormat="true" ht="18.75" hidden="false" customHeight="true" outlineLevel="0" collapsed="false">
      <c r="A14" s="18"/>
      <c r="B14" s="16"/>
      <c r="C14" s="16"/>
      <c r="D14" s="16"/>
      <c r="E14" s="46" t="s">
        <v>19</v>
      </c>
      <c r="F14" s="16"/>
      <c r="G14" s="42"/>
      <c r="H14" s="16" t="s">
        <v>20</v>
      </c>
      <c r="I14" s="42"/>
      <c r="J14" s="16"/>
      <c r="K14" s="16"/>
      <c r="L14" s="16"/>
      <c r="M14" s="16"/>
      <c r="N14" s="16"/>
      <c r="O14" s="16"/>
      <c r="P14" s="16" t="s">
        <v>21</v>
      </c>
      <c r="Q14" s="47"/>
      <c r="R14" s="21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43"/>
      <c r="F15" s="16"/>
      <c r="G15" s="42"/>
      <c r="H15" s="48"/>
      <c r="I15" s="48"/>
      <c r="J15" s="16"/>
      <c r="K15" s="16"/>
      <c r="L15" s="16"/>
      <c r="M15" s="16"/>
      <c r="N15" s="16"/>
      <c r="O15" s="16"/>
      <c r="P15" s="49" t="s">
        <v>22</v>
      </c>
      <c r="Q15" s="50"/>
      <c r="R15" s="28"/>
      <c r="S15" s="22"/>
    </row>
    <row r="16" s="1" customFormat="true" ht="9" hidden="false" customHeight="true" outlineLevel="0" collapsed="false">
      <c r="A16" s="51"/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3"/>
    </row>
    <row r="17" s="1" customFormat="true" ht="20.25" hidden="false" customHeight="true" outlineLevel="0" collapsed="false">
      <c r="A17" s="54"/>
      <c r="B17" s="55"/>
      <c r="C17" s="55"/>
      <c r="D17" s="55"/>
      <c r="E17" s="56" t="s">
        <v>23</v>
      </c>
      <c r="F17" s="55"/>
      <c r="G17" s="55"/>
      <c r="H17" s="55"/>
      <c r="I17" s="55"/>
      <c r="J17" s="55"/>
      <c r="K17" s="55"/>
      <c r="L17" s="55"/>
      <c r="M17" s="55"/>
      <c r="N17" s="55"/>
      <c r="O17" s="52"/>
      <c r="P17" s="55"/>
      <c r="Q17" s="55"/>
      <c r="R17" s="55"/>
      <c r="S17" s="57"/>
    </row>
    <row r="18" s="1" customFormat="true" ht="21.75" hidden="false" customHeight="true" outlineLevel="0" collapsed="false">
      <c r="A18" s="58" t="s">
        <v>24</v>
      </c>
      <c r="B18" s="59"/>
      <c r="C18" s="59"/>
      <c r="D18" s="60"/>
      <c r="E18" s="61" t="s">
        <v>25</v>
      </c>
      <c r="F18" s="60"/>
      <c r="G18" s="61" t="s">
        <v>26</v>
      </c>
      <c r="H18" s="59"/>
      <c r="I18" s="60"/>
      <c r="J18" s="61" t="s">
        <v>27</v>
      </c>
      <c r="K18" s="59"/>
      <c r="L18" s="61" t="s">
        <v>28</v>
      </c>
      <c r="M18" s="59"/>
      <c r="N18" s="59"/>
      <c r="O18" s="62"/>
      <c r="P18" s="60"/>
      <c r="Q18" s="61" t="s">
        <v>29</v>
      </c>
      <c r="R18" s="59"/>
      <c r="S18" s="63"/>
    </row>
    <row r="19" s="1" customFormat="true" ht="19.5" hidden="false" customHeight="true" outlineLevel="0" collapsed="false">
      <c r="A19" s="64"/>
      <c r="B19" s="65"/>
      <c r="C19" s="65"/>
      <c r="D19" s="66" t="n">
        <v>0</v>
      </c>
      <c r="E19" s="67" t="n">
        <v>0</v>
      </c>
      <c r="F19" s="68"/>
      <c r="G19" s="69"/>
      <c r="H19" s="65"/>
      <c r="I19" s="66" t="n">
        <v>0</v>
      </c>
      <c r="J19" s="67" t="n">
        <v>0</v>
      </c>
      <c r="K19" s="70"/>
      <c r="L19" s="69"/>
      <c r="M19" s="65"/>
      <c r="N19" s="65"/>
      <c r="O19" s="71"/>
      <c r="P19" s="66" t="n">
        <v>0</v>
      </c>
      <c r="Q19" s="69"/>
      <c r="R19" s="72" t="n">
        <v>0</v>
      </c>
      <c r="S19" s="73"/>
    </row>
    <row r="20" s="1" customFormat="true" ht="20.25" hidden="false" customHeight="true" outlineLevel="0" collapsed="false">
      <c r="A20" s="54"/>
      <c r="B20" s="55"/>
      <c r="C20" s="55"/>
      <c r="D20" s="55"/>
      <c r="E20" s="56" t="s">
        <v>137</v>
      </c>
      <c r="F20" s="55"/>
      <c r="G20" s="55"/>
      <c r="H20" s="55"/>
      <c r="I20" s="55"/>
      <c r="J20" s="74" t="s">
        <v>31</v>
      </c>
      <c r="K20" s="55"/>
      <c r="L20" s="55"/>
      <c r="M20" s="55"/>
      <c r="N20" s="55"/>
      <c r="O20" s="52"/>
      <c r="P20" s="55"/>
      <c r="Q20" s="55"/>
      <c r="R20" s="55"/>
      <c r="S20" s="57"/>
    </row>
    <row r="21" s="1" customFormat="true" ht="19.5" hidden="false" customHeight="true" outlineLevel="0" collapsed="false">
      <c r="A21" s="75" t="s">
        <v>32</v>
      </c>
      <c r="B21" s="76"/>
      <c r="C21" s="77" t="s">
        <v>33</v>
      </c>
      <c r="D21" s="78"/>
      <c r="E21" s="78"/>
      <c r="F21" s="79"/>
      <c r="G21" s="75" t="s">
        <v>34</v>
      </c>
      <c r="H21" s="80"/>
      <c r="I21" s="77" t="s">
        <v>35</v>
      </c>
      <c r="J21" s="78"/>
      <c r="K21" s="78"/>
      <c r="L21" s="75" t="s">
        <v>36</v>
      </c>
      <c r="M21" s="80"/>
      <c r="N21" s="77" t="s">
        <v>37</v>
      </c>
      <c r="O21" s="81"/>
      <c r="P21" s="78"/>
      <c r="Q21" s="78"/>
      <c r="R21" s="78"/>
      <c r="S21" s="79"/>
    </row>
    <row r="22" s="1" customFormat="true" ht="19.5" hidden="false" customHeight="true" outlineLevel="0" collapsed="false">
      <c r="A22" s="82" t="s">
        <v>38</v>
      </c>
      <c r="B22" s="83" t="s">
        <v>39</v>
      </c>
      <c r="C22" s="84"/>
      <c r="D22" s="85" t="s">
        <v>40</v>
      </c>
      <c r="E22" s="199"/>
      <c r="F22" s="87"/>
      <c r="G22" s="82" t="s">
        <v>41</v>
      </c>
      <c r="H22" s="88" t="s">
        <v>42</v>
      </c>
      <c r="I22" s="89"/>
      <c r="J22" s="90" t="n">
        <v>0</v>
      </c>
      <c r="K22" s="91"/>
      <c r="L22" s="82" t="s">
        <v>43</v>
      </c>
      <c r="M22" s="92" t="s">
        <v>44</v>
      </c>
      <c r="N22" s="93"/>
      <c r="O22" s="62"/>
      <c r="P22" s="93"/>
      <c r="Q22" s="94"/>
      <c r="R22" s="95" t="n">
        <v>0</v>
      </c>
      <c r="S22" s="87"/>
    </row>
    <row r="23" s="1" customFormat="true" ht="19.5" hidden="false" customHeight="true" outlineLevel="0" collapsed="false">
      <c r="A23" s="82" t="s">
        <v>45</v>
      </c>
      <c r="B23" s="97"/>
      <c r="C23" s="98"/>
      <c r="D23" s="85" t="s">
        <v>46</v>
      </c>
      <c r="E23" s="199"/>
      <c r="F23" s="87"/>
      <c r="G23" s="82" t="s">
        <v>47</v>
      </c>
      <c r="H23" s="16" t="s">
        <v>48</v>
      </c>
      <c r="I23" s="89"/>
      <c r="J23" s="90" t="n">
        <v>0</v>
      </c>
      <c r="K23" s="91"/>
      <c r="L23" s="82" t="s">
        <v>49</v>
      </c>
      <c r="M23" s="92" t="s">
        <v>50</v>
      </c>
      <c r="N23" s="93"/>
      <c r="O23" s="62"/>
      <c r="P23" s="93"/>
      <c r="Q23" s="94"/>
      <c r="R23" s="95" t="n">
        <v>0</v>
      </c>
      <c r="S23" s="87"/>
    </row>
    <row r="24" s="1" customFormat="true" ht="19.5" hidden="false" customHeight="true" outlineLevel="0" collapsed="false">
      <c r="A24" s="82" t="s">
        <v>51</v>
      </c>
      <c r="B24" s="83" t="s">
        <v>52</v>
      </c>
      <c r="C24" s="84"/>
      <c r="D24" s="85" t="s">
        <v>40</v>
      </c>
      <c r="E24" s="199"/>
      <c r="F24" s="87"/>
      <c r="G24" s="82" t="s">
        <v>53</v>
      </c>
      <c r="H24" s="88" t="s">
        <v>54</v>
      </c>
      <c r="I24" s="89"/>
      <c r="J24" s="90" t="n">
        <v>0</v>
      </c>
      <c r="K24" s="91"/>
      <c r="L24" s="82" t="s">
        <v>55</v>
      </c>
      <c r="M24" s="92" t="s">
        <v>56</v>
      </c>
      <c r="N24" s="93"/>
      <c r="O24" s="62"/>
      <c r="P24" s="93"/>
      <c r="Q24" s="94"/>
      <c r="R24" s="95" t="n">
        <v>0</v>
      </c>
      <c r="S24" s="87"/>
    </row>
    <row r="25" s="1" customFormat="true" ht="19.5" hidden="false" customHeight="true" outlineLevel="0" collapsed="false">
      <c r="A25" s="82" t="s">
        <v>57</v>
      </c>
      <c r="B25" s="97"/>
      <c r="C25" s="98"/>
      <c r="D25" s="85" t="s">
        <v>46</v>
      </c>
      <c r="E25" s="199"/>
      <c r="F25" s="87"/>
      <c r="G25" s="82" t="s">
        <v>58</v>
      </c>
      <c r="H25" s="88"/>
      <c r="I25" s="89"/>
      <c r="J25" s="90" t="n">
        <v>0</v>
      </c>
      <c r="K25" s="91"/>
      <c r="L25" s="82" t="s">
        <v>59</v>
      </c>
      <c r="M25" s="92" t="s">
        <v>60</v>
      </c>
      <c r="N25" s="93"/>
      <c r="O25" s="62"/>
      <c r="P25" s="93"/>
      <c r="Q25" s="94"/>
      <c r="R25" s="95" t="n">
        <v>0</v>
      </c>
      <c r="S25" s="87"/>
    </row>
    <row r="26" s="1" customFormat="true" ht="19.5" hidden="false" customHeight="true" outlineLevel="0" collapsed="false">
      <c r="A26" s="82" t="s">
        <v>61</v>
      </c>
      <c r="B26" s="83" t="s">
        <v>62</v>
      </c>
      <c r="C26" s="84"/>
      <c r="D26" s="85" t="s">
        <v>40</v>
      </c>
      <c r="E26" s="199"/>
      <c r="F26" s="87"/>
      <c r="G26" s="100"/>
      <c r="H26" s="93"/>
      <c r="I26" s="89"/>
      <c r="J26" s="90"/>
      <c r="K26" s="91"/>
      <c r="L26" s="82" t="s">
        <v>63</v>
      </c>
      <c r="M26" s="92" t="s">
        <v>64</v>
      </c>
      <c r="N26" s="93"/>
      <c r="O26" s="62"/>
      <c r="P26" s="93"/>
      <c r="Q26" s="94"/>
      <c r="R26" s="95" t="n">
        <v>0</v>
      </c>
      <c r="S26" s="87"/>
    </row>
    <row r="27" s="1" customFormat="true" ht="19.5" hidden="false" customHeight="true" outlineLevel="0" collapsed="false">
      <c r="A27" s="82" t="s">
        <v>65</v>
      </c>
      <c r="B27" s="97"/>
      <c r="C27" s="98"/>
      <c r="D27" s="85" t="s">
        <v>46</v>
      </c>
      <c r="E27" s="199"/>
      <c r="F27" s="87"/>
      <c r="G27" s="100"/>
      <c r="H27" s="93"/>
      <c r="I27" s="89"/>
      <c r="J27" s="90"/>
      <c r="K27" s="91"/>
      <c r="L27" s="82" t="s">
        <v>66</v>
      </c>
      <c r="M27" s="88" t="s">
        <v>67</v>
      </c>
      <c r="N27" s="93"/>
      <c r="O27" s="62"/>
      <c r="P27" s="93"/>
      <c r="Q27" s="89"/>
      <c r="R27" s="95" t="n">
        <v>0</v>
      </c>
      <c r="S27" s="87"/>
    </row>
    <row r="28" s="1" customFormat="true" ht="19.5" hidden="false" customHeight="true" outlineLevel="0" collapsed="false">
      <c r="A28" s="82" t="s">
        <v>68</v>
      </c>
      <c r="B28" s="101" t="s">
        <v>69</v>
      </c>
      <c r="C28" s="101"/>
      <c r="D28" s="101"/>
      <c r="E28" s="200"/>
      <c r="F28" s="57"/>
      <c r="G28" s="82" t="s">
        <v>70</v>
      </c>
      <c r="H28" s="103" t="s">
        <v>71</v>
      </c>
      <c r="I28" s="89"/>
      <c r="J28" s="104" t="n">
        <v>0</v>
      </c>
      <c r="K28" s="105"/>
      <c r="L28" s="82" t="s">
        <v>72</v>
      </c>
      <c r="M28" s="103" t="s">
        <v>73</v>
      </c>
      <c r="N28" s="93"/>
      <c r="O28" s="62"/>
      <c r="P28" s="93"/>
      <c r="Q28" s="89"/>
      <c r="R28" s="106" t="n">
        <v>0</v>
      </c>
      <c r="S28" s="57"/>
      <c r="U28" s="107"/>
    </row>
    <row r="29" s="1" customFormat="true" ht="19.5" hidden="false" customHeight="true" outlineLevel="0" collapsed="false">
      <c r="A29" s="108" t="s">
        <v>74</v>
      </c>
      <c r="B29" s="109" t="s">
        <v>75</v>
      </c>
      <c r="C29" s="110"/>
      <c r="D29" s="111"/>
      <c r="E29" s="206"/>
      <c r="F29" s="53"/>
      <c r="G29" s="108" t="s">
        <v>76</v>
      </c>
      <c r="H29" s="109" t="s">
        <v>77</v>
      </c>
      <c r="I29" s="111"/>
      <c r="J29" s="112" t="n">
        <v>0</v>
      </c>
      <c r="K29" s="113"/>
      <c r="L29" s="108" t="s">
        <v>78</v>
      </c>
      <c r="M29" s="109" t="s">
        <v>79</v>
      </c>
      <c r="N29" s="110"/>
      <c r="O29" s="52"/>
      <c r="P29" s="110"/>
      <c r="Q29" s="111"/>
      <c r="R29" s="355" t="n">
        <v>0</v>
      </c>
      <c r="S29" s="53"/>
      <c r="U29" s="107"/>
    </row>
    <row r="30" s="1" customFormat="true" ht="19.5" hidden="false" customHeight="true" outlineLevel="0" collapsed="false">
      <c r="A30" s="116" t="s">
        <v>13</v>
      </c>
      <c r="B30" s="15"/>
      <c r="C30" s="15"/>
      <c r="D30" s="15"/>
      <c r="E30" s="15"/>
      <c r="F30" s="117"/>
      <c r="G30" s="118"/>
      <c r="H30" s="15"/>
      <c r="I30" s="15"/>
      <c r="J30" s="15"/>
      <c r="K30" s="15"/>
      <c r="L30" s="75" t="s">
        <v>80</v>
      </c>
      <c r="M30" s="60"/>
      <c r="N30" s="77" t="s">
        <v>81</v>
      </c>
      <c r="O30" s="81"/>
      <c r="P30" s="59"/>
      <c r="Q30" s="59"/>
      <c r="R30" s="59"/>
      <c r="S30" s="63"/>
      <c r="U30" s="107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119"/>
      <c r="G31" s="120"/>
      <c r="H31" s="16"/>
      <c r="I31" s="16"/>
      <c r="J31" s="16"/>
      <c r="K31" s="16"/>
      <c r="L31" s="82" t="s">
        <v>82</v>
      </c>
      <c r="M31" s="88" t="s">
        <v>83</v>
      </c>
      <c r="N31" s="93"/>
      <c r="O31" s="62"/>
      <c r="P31" s="122"/>
      <c r="Q31" s="124"/>
      <c r="R31" s="125"/>
      <c r="S31" s="57"/>
      <c r="U31" s="107"/>
    </row>
    <row r="32" s="1" customFormat="true" ht="19.5" hidden="false" customHeight="true" outlineLevel="0" collapsed="false">
      <c r="A32" s="126" t="s">
        <v>84</v>
      </c>
      <c r="B32" s="62"/>
      <c r="C32" s="62"/>
      <c r="D32" s="62"/>
      <c r="E32" s="62"/>
      <c r="F32" s="98"/>
      <c r="G32" s="127" t="s">
        <v>85</v>
      </c>
      <c r="H32" s="62"/>
      <c r="I32" s="62"/>
      <c r="J32" s="62"/>
      <c r="K32" s="62"/>
      <c r="L32" s="82" t="s">
        <v>86</v>
      </c>
      <c r="M32" s="92" t="s">
        <v>87</v>
      </c>
      <c r="N32" s="404" t="n">
        <v>20</v>
      </c>
      <c r="O32" s="405" t="s">
        <v>88</v>
      </c>
      <c r="P32" s="131"/>
      <c r="Q32" s="124"/>
      <c r="R32" s="132"/>
      <c r="S32" s="133"/>
      <c r="U32" s="107"/>
    </row>
    <row r="33" s="1" customFormat="true" ht="12.75" hidden="true" customHeight="true" outlineLevel="0" collapsed="false">
      <c r="A33" s="134"/>
      <c r="B33" s="135"/>
      <c r="C33" s="135"/>
      <c r="D33" s="135"/>
      <c r="E33" s="135"/>
      <c r="F33" s="84"/>
      <c r="G33" s="136"/>
      <c r="H33" s="135"/>
      <c r="I33" s="135"/>
      <c r="J33" s="135"/>
      <c r="K33" s="135"/>
      <c r="L33" s="137"/>
      <c r="M33" s="406"/>
      <c r="N33" s="407"/>
      <c r="O33" s="408"/>
      <c r="P33" s="409"/>
      <c r="Q33" s="407"/>
      <c r="R33" s="410"/>
      <c r="S33" s="87"/>
      <c r="U33" s="107"/>
    </row>
    <row r="34" s="1" customFormat="true" ht="35.25" hidden="false" customHeight="true" outlineLevel="0" collapsed="false">
      <c r="A34" s="143" t="s">
        <v>10</v>
      </c>
      <c r="B34" s="144"/>
      <c r="C34" s="144"/>
      <c r="D34" s="144"/>
      <c r="E34" s="16"/>
      <c r="F34" s="119"/>
      <c r="G34" s="120"/>
      <c r="H34" s="16"/>
      <c r="I34" s="16"/>
      <c r="J34" s="16"/>
      <c r="K34" s="16"/>
      <c r="L34" s="108" t="s">
        <v>89</v>
      </c>
      <c r="M34" s="411" t="s">
        <v>90</v>
      </c>
      <c r="N34" s="411"/>
      <c r="O34" s="411"/>
      <c r="P34" s="411"/>
      <c r="Q34" s="111"/>
      <c r="R34" s="147"/>
      <c r="S34" s="33"/>
      <c r="U34" s="107"/>
    </row>
    <row r="35" s="1" customFormat="true" ht="33" hidden="false" customHeight="true" outlineLevel="0" collapsed="false">
      <c r="A35" s="126" t="s">
        <v>84</v>
      </c>
      <c r="B35" s="62"/>
      <c r="C35" s="62"/>
      <c r="D35" s="62"/>
      <c r="E35" s="62"/>
      <c r="F35" s="98"/>
      <c r="G35" s="127" t="s">
        <v>85</v>
      </c>
      <c r="H35" s="62"/>
      <c r="I35" s="62"/>
      <c r="J35" s="62"/>
      <c r="K35" s="62"/>
      <c r="L35" s="75" t="s">
        <v>92</v>
      </c>
      <c r="M35" s="60"/>
      <c r="N35" s="77" t="s">
        <v>93</v>
      </c>
      <c r="O35" s="81"/>
      <c r="P35" s="59"/>
      <c r="Q35" s="59"/>
      <c r="R35" s="149"/>
      <c r="S35" s="63"/>
    </row>
    <row r="36" s="1" customFormat="true" ht="20.25" hidden="false" customHeight="true" outlineLevel="0" collapsed="false">
      <c r="A36" s="150" t="s">
        <v>17</v>
      </c>
      <c r="B36" s="135"/>
      <c r="C36" s="135"/>
      <c r="D36" s="135"/>
      <c r="E36" s="135"/>
      <c r="F36" s="84"/>
      <c r="G36" s="151"/>
      <c r="H36" s="135"/>
      <c r="I36" s="135"/>
      <c r="J36" s="135"/>
      <c r="K36" s="135"/>
      <c r="L36" s="82" t="s">
        <v>94</v>
      </c>
      <c r="M36" s="88" t="s">
        <v>95</v>
      </c>
      <c r="N36" s="93"/>
      <c r="O36" s="62"/>
      <c r="P36" s="93"/>
      <c r="Q36" s="89"/>
      <c r="R36" s="95" t="n">
        <v>0</v>
      </c>
      <c r="S36" s="87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119"/>
      <c r="G37" s="152"/>
      <c r="H37" s="16"/>
      <c r="I37" s="16"/>
      <c r="J37" s="16"/>
      <c r="K37" s="16"/>
      <c r="L37" s="82" t="s">
        <v>96</v>
      </c>
      <c r="M37" s="88" t="s">
        <v>97</v>
      </c>
      <c r="N37" s="93"/>
      <c r="O37" s="62"/>
      <c r="P37" s="93"/>
      <c r="Q37" s="89"/>
      <c r="R37" s="95" t="n">
        <v>0</v>
      </c>
      <c r="S37" s="87"/>
    </row>
    <row r="38" s="1" customFormat="true" ht="19.5" hidden="false" customHeight="true" outlineLevel="0" collapsed="false">
      <c r="A38" s="153" t="s">
        <v>84</v>
      </c>
      <c r="B38" s="52"/>
      <c r="C38" s="52"/>
      <c r="D38" s="52"/>
      <c r="E38" s="52"/>
      <c r="F38" s="154"/>
      <c r="G38" s="155" t="s">
        <v>85</v>
      </c>
      <c r="H38" s="52"/>
      <c r="I38" s="52"/>
      <c r="J38" s="52"/>
      <c r="K38" s="52"/>
      <c r="L38" s="108" t="s">
        <v>98</v>
      </c>
      <c r="M38" s="109" t="s">
        <v>99</v>
      </c>
      <c r="N38" s="110"/>
      <c r="O38" s="110"/>
      <c r="P38" s="110"/>
      <c r="Q38" s="111"/>
      <c r="R38" s="67" t="n">
        <v>0</v>
      </c>
      <c r="S38" s="156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12" topLeftCell="A13" activePane="bottomLeft" state="frozen"/>
      <selection pane="topLeft" activeCell="A1" activeCellId="0" sqref="A1"/>
      <selection pane="bottomLeft" activeCell="M100" activeCellId="0" sqref="M100"/>
    </sheetView>
  </sheetViews>
  <sheetFormatPr defaultColWidth="10.5" defaultRowHeight="12" zeroHeight="false" outlineLevelRow="0" outlineLevelCol="0"/>
  <cols>
    <col collapsed="false" customWidth="true" hidden="false" outlineLevel="0" max="1" min="1" style="214" width="7.49"/>
    <col collapsed="false" customWidth="true" hidden="false" outlineLevel="0" max="2" min="2" style="215" width="14.65"/>
    <col collapsed="false" customWidth="true" hidden="false" outlineLevel="0" max="3" min="3" style="215" width="48.49"/>
    <col collapsed="false" customWidth="true" hidden="false" outlineLevel="0" max="4" min="4" style="215" width="5.65"/>
    <col collapsed="false" customWidth="true" hidden="false" outlineLevel="0" max="6" min="5" style="216" width="10.82"/>
    <col collapsed="false" customWidth="true" hidden="false" outlineLevel="0" max="7" min="7" style="216" width="17.15"/>
    <col collapsed="false" customWidth="false" hidden="false" outlineLevel="0" max="8" min="8" style="2" width="10.5"/>
    <col collapsed="false" customWidth="true" hidden="true" outlineLevel="0" max="9" min="9" style="2" width="11.65"/>
    <col collapsed="false" customWidth="true" hidden="true" outlineLevel="0" max="10" min="10" style="2" width="14.65"/>
    <col collapsed="false" customWidth="true" hidden="true" outlineLevel="0" max="11" min="11" style="2" width="11.15"/>
    <col collapsed="false" customWidth="true" hidden="false" outlineLevel="0" max="12" min="12" style="2" width="9.65"/>
    <col collapsed="false" customWidth="false" hidden="false" outlineLevel="0" max="13" min="13" style="2" width="10.5"/>
    <col collapsed="false" customWidth="true" hidden="false" outlineLevel="0" max="14" min="14" style="2" width="24.99"/>
    <col collapsed="false" customWidth="true" hidden="false" outlineLevel="0" max="15" min="15" style="2" width="5.15"/>
    <col collapsed="false" customWidth="false" hidden="false" outlineLevel="0" max="257" min="16" style="2" width="10.5"/>
  </cols>
  <sheetData>
    <row r="1" s="1" customFormat="true" ht="27.75" hidden="false" customHeight="true" outlineLevel="0" collapsed="false">
      <c r="A1" s="217" t="s">
        <v>138</v>
      </c>
      <c r="B1" s="217"/>
      <c r="C1" s="217"/>
      <c r="D1" s="217"/>
      <c r="E1" s="217"/>
      <c r="F1" s="217"/>
      <c r="G1" s="217"/>
      <c r="H1" s="2"/>
      <c r="I1" s="2"/>
      <c r="J1" s="2"/>
      <c r="K1" s="2"/>
      <c r="L1" s="2"/>
      <c r="M1" s="2"/>
    </row>
    <row r="2" s="1" customFormat="true" ht="12.75" hidden="false" customHeight="true" outlineLevel="0" collapsed="false">
      <c r="A2" s="218" t="s">
        <v>139</v>
      </c>
      <c r="B2" s="219"/>
      <c r="C2" s="219"/>
      <c r="D2" s="219"/>
      <c r="E2" s="219"/>
      <c r="F2" s="219"/>
      <c r="G2" s="219"/>
      <c r="H2" s="2"/>
      <c r="I2" s="2"/>
      <c r="J2" s="2"/>
      <c r="K2" s="2"/>
      <c r="L2" s="2"/>
      <c r="M2" s="2"/>
    </row>
    <row r="3" s="1" customFormat="true" ht="12.75" hidden="false" customHeight="true" outlineLevel="0" collapsed="false">
      <c r="A3" s="218" t="s">
        <v>774</v>
      </c>
      <c r="B3" s="219"/>
      <c r="C3" s="219"/>
      <c r="D3" s="219"/>
      <c r="E3" s="219"/>
      <c r="F3" s="219"/>
      <c r="G3" s="219"/>
      <c r="H3" s="2"/>
      <c r="I3" s="2"/>
      <c r="J3" s="2"/>
      <c r="K3" s="2"/>
      <c r="L3" s="2"/>
      <c r="M3" s="2"/>
    </row>
    <row r="4" s="1" customFormat="true" ht="13.5" hidden="false" customHeight="true" outlineLevel="0" collapsed="false">
      <c r="A4" s="220"/>
      <c r="B4" s="221"/>
      <c r="C4" s="220"/>
      <c r="D4" s="222"/>
      <c r="E4" s="223"/>
      <c r="F4" s="223"/>
      <c r="G4" s="223"/>
      <c r="H4" s="2"/>
      <c r="I4" s="2"/>
      <c r="J4" s="2"/>
      <c r="K4" s="2"/>
      <c r="L4" s="2"/>
      <c r="M4" s="2"/>
    </row>
    <row r="5" s="1" customFormat="true" ht="6.75" hidden="false" customHeight="true" outlineLevel="0" collapsed="false">
      <c r="A5" s="224"/>
      <c r="B5" s="224"/>
      <c r="C5" s="224"/>
      <c r="D5" s="219"/>
      <c r="E5" s="219"/>
      <c r="F5" s="219"/>
      <c r="G5" s="219"/>
      <c r="H5" s="2"/>
      <c r="I5" s="2"/>
      <c r="J5" s="2"/>
      <c r="K5" s="2"/>
      <c r="L5" s="2"/>
      <c r="M5" s="2"/>
    </row>
    <row r="6" s="1" customFormat="true" ht="12.75" hidden="false" customHeight="true" outlineLevel="0" collapsed="false">
      <c r="A6" s="219" t="s">
        <v>142</v>
      </c>
      <c r="B6" s="219"/>
      <c r="C6" s="219"/>
      <c r="D6" s="219"/>
      <c r="E6" s="219"/>
      <c r="F6" s="219"/>
      <c r="G6" s="219"/>
      <c r="H6" s="2"/>
      <c r="I6" s="2"/>
      <c r="J6" s="2"/>
      <c r="K6" s="2"/>
      <c r="L6" s="2"/>
      <c r="M6" s="2"/>
    </row>
    <row r="7" s="1" customFormat="true" ht="13.5" hidden="false" customHeight="true" outlineLevel="0" collapsed="false">
      <c r="A7" s="219" t="s">
        <v>104</v>
      </c>
      <c r="B7" s="219"/>
      <c r="C7" s="219"/>
      <c r="D7" s="219"/>
      <c r="E7" s="225" t="s">
        <v>355</v>
      </c>
      <c r="F7" s="225"/>
      <c r="G7" s="225"/>
      <c r="H7" s="2"/>
      <c r="I7" s="2"/>
      <c r="J7" s="2"/>
      <c r="K7" s="2"/>
      <c r="L7" s="2"/>
      <c r="M7" s="2"/>
    </row>
    <row r="8" s="1" customFormat="true" ht="13.5" hidden="false" customHeight="true" outlineLevel="0" collapsed="false">
      <c r="A8" s="219" t="s">
        <v>144</v>
      </c>
      <c r="B8" s="222"/>
      <c r="C8" s="222"/>
      <c r="D8" s="222"/>
      <c r="E8" s="225" t="s">
        <v>356</v>
      </c>
      <c r="F8" s="225"/>
      <c r="G8" s="223"/>
      <c r="H8" s="2"/>
      <c r="I8" s="2"/>
      <c r="J8" s="226"/>
      <c r="K8" s="2"/>
      <c r="L8" s="2"/>
      <c r="M8" s="2"/>
    </row>
    <row r="9" s="1" customFormat="true" ht="6" hidden="false" customHeight="true" outlineLevel="0" collapsed="false">
      <c r="A9" s="227"/>
      <c r="B9" s="227"/>
      <c r="C9" s="227"/>
      <c r="D9" s="227"/>
      <c r="E9" s="227"/>
      <c r="F9" s="227"/>
      <c r="G9" s="227"/>
      <c r="H9" s="2"/>
      <c r="I9" s="2"/>
      <c r="J9" s="2"/>
      <c r="K9" s="2"/>
      <c r="L9" s="2"/>
      <c r="M9" s="2"/>
    </row>
    <row r="10" s="1" customFormat="true" ht="24" hidden="false" customHeight="true" outlineLevel="0" collapsed="false">
      <c r="A10" s="228" t="s">
        <v>146</v>
      </c>
      <c r="B10" s="228" t="s">
        <v>147</v>
      </c>
      <c r="C10" s="228" t="s">
        <v>148</v>
      </c>
      <c r="D10" s="228" t="s">
        <v>149</v>
      </c>
      <c r="E10" s="228" t="s">
        <v>150</v>
      </c>
      <c r="F10" s="228" t="s">
        <v>151</v>
      </c>
      <c r="G10" s="228" t="s">
        <v>152</v>
      </c>
      <c r="H10" s="2"/>
      <c r="I10" s="2"/>
      <c r="J10" s="2"/>
      <c r="K10" s="2"/>
      <c r="L10" s="2"/>
      <c r="M10" s="2"/>
    </row>
    <row r="11" s="1" customFormat="true" ht="12.75" hidden="true" customHeight="true" outlineLevel="0" collapsed="false">
      <c r="A11" s="228" t="s">
        <v>38</v>
      </c>
      <c r="B11" s="228" t="s">
        <v>45</v>
      </c>
      <c r="C11" s="228" t="s">
        <v>51</v>
      </c>
      <c r="D11" s="228" t="s">
        <v>57</v>
      </c>
      <c r="E11" s="228" t="s">
        <v>61</v>
      </c>
      <c r="F11" s="228" t="s">
        <v>65</v>
      </c>
      <c r="G11" s="228" t="s">
        <v>68</v>
      </c>
      <c r="H11" s="2"/>
      <c r="I11" s="2"/>
      <c r="J11" s="2"/>
      <c r="K11" s="2"/>
      <c r="L11" s="2"/>
      <c r="M11" s="2"/>
    </row>
    <row r="12" s="1" customFormat="true" ht="4.5" hidden="false" customHeight="true" outlineLevel="0" collapsed="false">
      <c r="A12" s="227"/>
      <c r="B12" s="227"/>
      <c r="C12" s="227"/>
      <c r="D12" s="227"/>
      <c r="E12" s="227"/>
      <c r="F12" s="227"/>
      <c r="G12" s="227"/>
      <c r="H12" s="2"/>
      <c r="I12" s="2"/>
      <c r="J12" s="2"/>
      <c r="K12" s="2"/>
      <c r="L12" s="2"/>
      <c r="M12" s="2"/>
    </row>
    <row r="13" s="1" customFormat="true" ht="30.75" hidden="false" customHeight="true" outlineLevel="0" collapsed="false">
      <c r="A13" s="229"/>
      <c r="B13" s="230" t="s">
        <v>331</v>
      </c>
      <c r="C13" s="230" t="s">
        <v>332</v>
      </c>
      <c r="D13" s="230"/>
      <c r="E13" s="231"/>
      <c r="F13" s="231"/>
      <c r="G13" s="301"/>
      <c r="H13" s="2"/>
      <c r="I13" s="2"/>
      <c r="J13" s="231"/>
      <c r="K13" s="2"/>
      <c r="L13" s="2"/>
      <c r="M13" s="412"/>
    </row>
    <row r="14" s="1" customFormat="true" ht="28.5" hidden="false" customHeight="true" outlineLevel="0" collapsed="false">
      <c r="A14" s="236"/>
      <c r="B14" s="237" t="s">
        <v>333</v>
      </c>
      <c r="C14" s="237" t="s">
        <v>334</v>
      </c>
      <c r="D14" s="237"/>
      <c r="E14" s="238"/>
      <c r="F14" s="238"/>
      <c r="G14" s="239"/>
      <c r="H14" s="2"/>
      <c r="I14" s="361"/>
      <c r="J14" s="238"/>
      <c r="K14" s="2"/>
      <c r="L14" s="2"/>
      <c r="M14" s="2"/>
    </row>
    <row r="15" s="1" customFormat="true" ht="24" hidden="false" customHeight="true" outlineLevel="0" collapsed="false">
      <c r="A15" s="255" t="n">
        <v>1</v>
      </c>
      <c r="B15" s="256" t="s">
        <v>775</v>
      </c>
      <c r="C15" s="243" t="s">
        <v>776</v>
      </c>
      <c r="D15" s="243" t="s">
        <v>157</v>
      </c>
      <c r="E15" s="244" t="n">
        <v>10</v>
      </c>
      <c r="F15" s="244"/>
      <c r="G15" s="245"/>
      <c r="H15" s="361"/>
      <c r="I15" s="365"/>
      <c r="J15" s="2"/>
      <c r="K15" s="2"/>
      <c r="L15" s="413"/>
      <c r="M15" s="2"/>
    </row>
    <row r="16" s="1" customFormat="true" ht="13.5" hidden="false" customHeight="true" outlineLevel="0" collapsed="false">
      <c r="A16" s="259"/>
      <c r="B16" s="260"/>
      <c r="C16" s="250" t="s">
        <v>777</v>
      </c>
      <c r="D16" s="250"/>
      <c r="E16" s="251" t="n">
        <v>10</v>
      </c>
      <c r="F16" s="251"/>
      <c r="G16" s="252"/>
      <c r="H16" s="2"/>
      <c r="I16" s="258"/>
      <c r="J16" s="258"/>
      <c r="K16" s="258"/>
      <c r="L16" s="258"/>
      <c r="M16" s="2"/>
    </row>
    <row r="17" s="1" customFormat="true" ht="15" hidden="false" customHeight="true" outlineLevel="0" collapsed="false">
      <c r="A17" s="275" t="n">
        <v>2</v>
      </c>
      <c r="B17" s="276" t="s">
        <v>778</v>
      </c>
      <c r="C17" s="271" t="s">
        <v>779</v>
      </c>
      <c r="D17" s="271" t="s">
        <v>157</v>
      </c>
      <c r="E17" s="272" t="n">
        <v>11</v>
      </c>
      <c r="F17" s="272"/>
      <c r="G17" s="273"/>
      <c r="H17" s="253"/>
      <c r="I17" s="257"/>
      <c r="J17" s="258"/>
      <c r="K17" s="282"/>
      <c r="L17" s="253"/>
      <c r="M17" s="2"/>
      <c r="N17" s="285"/>
    </row>
    <row r="18" s="1" customFormat="true" ht="13.5" hidden="false" customHeight="true" outlineLevel="0" collapsed="false">
      <c r="A18" s="259"/>
      <c r="B18" s="260"/>
      <c r="C18" s="260" t="s">
        <v>780</v>
      </c>
      <c r="D18" s="260"/>
      <c r="E18" s="261" t="n">
        <v>11</v>
      </c>
      <c r="F18" s="261"/>
      <c r="G18" s="252"/>
      <c r="H18" s="2"/>
      <c r="I18" s="262"/>
      <c r="J18" s="258"/>
      <c r="K18" s="258"/>
      <c r="L18" s="258"/>
      <c r="M18" s="2"/>
    </row>
    <row r="19" s="1" customFormat="true" ht="16.5" hidden="false" customHeight="true" outlineLevel="0" collapsed="false">
      <c r="A19" s="242" t="n">
        <v>3</v>
      </c>
      <c r="B19" s="243" t="s">
        <v>781</v>
      </c>
      <c r="C19" s="243" t="s">
        <v>782</v>
      </c>
      <c r="D19" s="243" t="s">
        <v>157</v>
      </c>
      <c r="E19" s="244" t="n">
        <v>70</v>
      </c>
      <c r="F19" s="244"/>
      <c r="G19" s="244"/>
      <c r="H19" s="2"/>
      <c r="I19" s="294"/>
      <c r="J19" s="258"/>
      <c r="K19" s="258"/>
      <c r="L19" s="258"/>
      <c r="M19" s="2"/>
    </row>
    <row r="20" s="1" customFormat="true" ht="13.5" hidden="false" customHeight="true" outlineLevel="0" collapsed="false">
      <c r="A20" s="270" t="n">
        <v>4</v>
      </c>
      <c r="B20" s="271" t="s">
        <v>783</v>
      </c>
      <c r="C20" s="271" t="s">
        <v>784</v>
      </c>
      <c r="D20" s="271" t="s">
        <v>274</v>
      </c>
      <c r="E20" s="272" t="n">
        <v>30</v>
      </c>
      <c r="F20" s="272"/>
      <c r="G20" s="272"/>
      <c r="H20" s="253"/>
      <c r="I20" s="295"/>
      <c r="J20" s="258"/>
      <c r="K20" s="258"/>
      <c r="L20" s="414"/>
      <c r="M20" s="2"/>
    </row>
    <row r="21" s="1" customFormat="true" ht="13.5" hidden="false" customHeight="true" outlineLevel="0" collapsed="false">
      <c r="A21" s="270" t="n">
        <v>5</v>
      </c>
      <c r="B21" s="271" t="s">
        <v>785</v>
      </c>
      <c r="C21" s="271" t="s">
        <v>786</v>
      </c>
      <c r="D21" s="271" t="s">
        <v>157</v>
      </c>
      <c r="E21" s="272" t="n">
        <v>70</v>
      </c>
      <c r="F21" s="272"/>
      <c r="G21" s="272"/>
      <c r="H21" s="253"/>
      <c r="I21" s="398"/>
      <c r="J21" s="258"/>
      <c r="K21" s="258"/>
      <c r="L21" s="398"/>
      <c r="M21" s="2"/>
    </row>
    <row r="22" s="1" customFormat="true" ht="13.5" hidden="false" customHeight="true" outlineLevel="0" collapsed="false">
      <c r="A22" s="270" t="n">
        <v>6</v>
      </c>
      <c r="B22" s="271" t="s">
        <v>787</v>
      </c>
      <c r="C22" s="271" t="s">
        <v>788</v>
      </c>
      <c r="D22" s="271" t="s">
        <v>274</v>
      </c>
      <c r="E22" s="272" t="n">
        <v>6</v>
      </c>
      <c r="F22" s="272"/>
      <c r="G22" s="272"/>
      <c r="H22" s="253"/>
      <c r="I22" s="415"/>
      <c r="J22" s="258"/>
      <c r="K22" s="258"/>
      <c r="L22" s="2"/>
      <c r="M22" s="2"/>
    </row>
    <row r="23" s="1" customFormat="true" ht="13.5" hidden="false" customHeight="true" outlineLevel="0" collapsed="false">
      <c r="A23" s="270" t="n">
        <v>7</v>
      </c>
      <c r="B23" s="271" t="s">
        <v>789</v>
      </c>
      <c r="C23" s="271" t="s">
        <v>790</v>
      </c>
      <c r="D23" s="271" t="s">
        <v>274</v>
      </c>
      <c r="E23" s="272" t="n">
        <v>235</v>
      </c>
      <c r="F23" s="272"/>
      <c r="G23" s="272"/>
      <c r="H23" s="253"/>
      <c r="I23" s="416"/>
      <c r="J23" s="2"/>
      <c r="K23" s="2"/>
      <c r="L23" s="2"/>
      <c r="M23" s="2"/>
    </row>
    <row r="24" s="1" customFormat="true" ht="24" hidden="false" customHeight="true" outlineLevel="0" collapsed="false">
      <c r="A24" s="242" t="n">
        <v>8</v>
      </c>
      <c r="B24" s="243" t="s">
        <v>791</v>
      </c>
      <c r="C24" s="243" t="s">
        <v>792</v>
      </c>
      <c r="D24" s="243" t="s">
        <v>157</v>
      </c>
      <c r="E24" s="244" t="n">
        <v>100</v>
      </c>
      <c r="F24" s="244"/>
      <c r="G24" s="244"/>
      <c r="H24" s="2"/>
      <c r="I24" s="416"/>
      <c r="J24" s="2"/>
      <c r="K24" s="2"/>
      <c r="L24" s="2"/>
      <c r="M24" s="2"/>
    </row>
    <row r="25" s="1" customFormat="true" ht="13.5" hidden="false" customHeight="true" outlineLevel="0" collapsed="false">
      <c r="A25" s="270" t="n">
        <v>9</v>
      </c>
      <c r="B25" s="271" t="s">
        <v>793</v>
      </c>
      <c r="C25" s="271" t="s">
        <v>794</v>
      </c>
      <c r="D25" s="271" t="s">
        <v>157</v>
      </c>
      <c r="E25" s="272" t="n">
        <v>105</v>
      </c>
      <c r="F25" s="272"/>
      <c r="G25" s="272"/>
      <c r="H25" s="253"/>
      <c r="I25" s="416"/>
      <c r="J25" s="2"/>
      <c r="K25" s="2"/>
      <c r="L25" s="2"/>
      <c r="M25" s="2"/>
    </row>
    <row r="26" s="1" customFormat="true" ht="13.5" hidden="false" customHeight="true" outlineLevel="0" collapsed="false">
      <c r="A26" s="249"/>
      <c r="B26" s="250"/>
      <c r="C26" s="250" t="s">
        <v>795</v>
      </c>
      <c r="D26" s="250"/>
      <c r="E26" s="251" t="n">
        <v>105</v>
      </c>
      <c r="F26" s="266"/>
      <c r="G26" s="266"/>
      <c r="H26" s="2"/>
      <c r="I26" s="416"/>
      <c r="J26" s="2"/>
      <c r="K26" s="2"/>
      <c r="L26" s="2"/>
      <c r="M26" s="2"/>
    </row>
    <row r="27" s="1" customFormat="true" ht="15.75" hidden="false" customHeight="true" outlineLevel="0" collapsed="false">
      <c r="A27" s="242" t="n">
        <v>10</v>
      </c>
      <c r="B27" s="243" t="s">
        <v>796</v>
      </c>
      <c r="C27" s="243" t="s">
        <v>797</v>
      </c>
      <c r="D27" s="243" t="s">
        <v>157</v>
      </c>
      <c r="E27" s="244" t="n">
        <v>257.7</v>
      </c>
      <c r="F27" s="244"/>
      <c r="G27" s="244"/>
      <c r="H27" s="2"/>
      <c r="I27" s="416"/>
      <c r="J27" s="2"/>
      <c r="K27" s="2"/>
      <c r="L27" s="2"/>
      <c r="M27" s="2"/>
    </row>
    <row r="28" s="1" customFormat="true" ht="13.5" hidden="false" customHeight="true" outlineLevel="0" collapsed="false">
      <c r="A28" s="249"/>
      <c r="B28" s="250"/>
      <c r="C28" s="250" t="s">
        <v>798</v>
      </c>
      <c r="D28" s="250"/>
      <c r="E28" s="251" t="n">
        <v>257.7</v>
      </c>
      <c r="F28" s="266"/>
      <c r="G28" s="251"/>
      <c r="H28" s="2"/>
      <c r="I28" s="416"/>
      <c r="J28" s="2"/>
      <c r="K28" s="2"/>
      <c r="L28" s="2"/>
      <c r="M28" s="2"/>
    </row>
    <row r="29" s="1" customFormat="true" ht="13.5" hidden="false" customHeight="true" outlineLevel="0" collapsed="false">
      <c r="A29" s="270" t="n">
        <v>11</v>
      </c>
      <c r="B29" s="271" t="s">
        <v>799</v>
      </c>
      <c r="C29" s="271" t="s">
        <v>800</v>
      </c>
      <c r="D29" s="271" t="s">
        <v>801</v>
      </c>
      <c r="E29" s="272" t="n">
        <v>270.59</v>
      </c>
      <c r="F29" s="272"/>
      <c r="G29" s="272"/>
      <c r="H29" s="253"/>
      <c r="I29" s="416"/>
      <c r="J29" s="2"/>
      <c r="K29" s="2"/>
      <c r="L29" s="2"/>
      <c r="M29" s="2"/>
    </row>
    <row r="30" s="1" customFormat="true" ht="24" hidden="false" customHeight="true" outlineLevel="0" collapsed="false">
      <c r="A30" s="242" t="n">
        <v>12</v>
      </c>
      <c r="B30" s="243" t="s">
        <v>802</v>
      </c>
      <c r="C30" s="243" t="s">
        <v>803</v>
      </c>
      <c r="D30" s="243" t="s">
        <v>274</v>
      </c>
      <c r="E30" s="244" t="n">
        <v>6</v>
      </c>
      <c r="F30" s="244"/>
      <c r="G30" s="244"/>
      <c r="H30" s="2"/>
      <c r="I30" s="416"/>
      <c r="J30" s="2"/>
      <c r="K30" s="2"/>
      <c r="L30" s="2"/>
      <c r="M30" s="2"/>
    </row>
    <row r="31" s="1" customFormat="true" ht="13.5" hidden="false" customHeight="true" outlineLevel="0" collapsed="false">
      <c r="A31" s="270" t="n">
        <v>13</v>
      </c>
      <c r="B31" s="271" t="s">
        <v>804</v>
      </c>
      <c r="C31" s="271" t="s">
        <v>805</v>
      </c>
      <c r="D31" s="271" t="s">
        <v>806</v>
      </c>
      <c r="E31" s="272" t="n">
        <v>6</v>
      </c>
      <c r="F31" s="272"/>
      <c r="G31" s="272"/>
      <c r="H31" s="253"/>
      <c r="I31" s="416"/>
      <c r="J31" s="2"/>
      <c r="K31" s="2"/>
      <c r="L31" s="2"/>
      <c r="M31" s="2"/>
    </row>
    <row r="32" s="1" customFormat="true" ht="24" hidden="false" customHeight="true" outlineLevel="0" collapsed="false">
      <c r="A32" s="242" t="n">
        <v>14</v>
      </c>
      <c r="B32" s="243" t="s">
        <v>807</v>
      </c>
      <c r="C32" s="243" t="s">
        <v>808</v>
      </c>
      <c r="D32" s="243" t="s">
        <v>274</v>
      </c>
      <c r="E32" s="244" t="n">
        <v>2</v>
      </c>
      <c r="F32" s="244"/>
      <c r="G32" s="244"/>
      <c r="H32" s="2"/>
      <c r="I32" s="2"/>
      <c r="J32" s="2"/>
      <c r="K32" s="2"/>
      <c r="L32" s="2"/>
      <c r="M32" s="2"/>
    </row>
    <row r="33" s="1" customFormat="true" ht="13.5" hidden="false" customHeight="true" outlineLevel="0" collapsed="false">
      <c r="A33" s="270" t="n">
        <v>15</v>
      </c>
      <c r="B33" s="271" t="s">
        <v>809</v>
      </c>
      <c r="C33" s="271" t="s">
        <v>810</v>
      </c>
      <c r="D33" s="271" t="s">
        <v>543</v>
      </c>
      <c r="E33" s="272" t="n">
        <v>2</v>
      </c>
      <c r="F33" s="272"/>
      <c r="G33" s="272"/>
      <c r="H33" s="253"/>
      <c r="I33" s="2"/>
      <c r="J33" s="2"/>
      <c r="K33" s="2"/>
      <c r="L33" s="2"/>
      <c r="M33" s="2"/>
    </row>
    <row r="34" s="1" customFormat="true" ht="24" hidden="false" customHeight="true" outlineLevel="0" collapsed="false">
      <c r="A34" s="242" t="n">
        <v>16</v>
      </c>
      <c r="B34" s="243" t="s">
        <v>811</v>
      </c>
      <c r="C34" s="243" t="s">
        <v>812</v>
      </c>
      <c r="D34" s="243" t="s">
        <v>274</v>
      </c>
      <c r="E34" s="244" t="n">
        <v>1</v>
      </c>
      <c r="F34" s="244"/>
      <c r="G34" s="244"/>
      <c r="H34" s="2"/>
      <c r="I34" s="2"/>
      <c r="J34" s="2"/>
      <c r="K34" s="2"/>
      <c r="L34" s="2"/>
      <c r="M34" s="2"/>
    </row>
    <row r="35" s="1" customFormat="true" ht="13.5" hidden="false" customHeight="true" outlineLevel="0" collapsed="false">
      <c r="A35" s="270" t="n">
        <v>17</v>
      </c>
      <c r="B35" s="271" t="s">
        <v>813</v>
      </c>
      <c r="C35" s="271" t="s">
        <v>814</v>
      </c>
      <c r="D35" s="271" t="s">
        <v>274</v>
      </c>
      <c r="E35" s="272" t="n">
        <v>1</v>
      </c>
      <c r="F35" s="272"/>
      <c r="G35" s="272"/>
      <c r="H35" s="253"/>
      <c r="I35" s="2"/>
      <c r="J35" s="2"/>
      <c r="K35" s="2"/>
      <c r="L35" s="2"/>
      <c r="M35" s="2"/>
    </row>
    <row r="36" s="1" customFormat="true" ht="13.5" hidden="false" customHeight="true" outlineLevel="0" collapsed="false">
      <c r="A36" s="242" t="n">
        <v>18</v>
      </c>
      <c r="B36" s="243" t="s">
        <v>815</v>
      </c>
      <c r="C36" s="243" t="s">
        <v>816</v>
      </c>
      <c r="D36" s="243" t="s">
        <v>274</v>
      </c>
      <c r="E36" s="244" t="n">
        <v>1</v>
      </c>
      <c r="F36" s="244"/>
      <c r="G36" s="244"/>
      <c r="H36" s="2"/>
      <c r="I36" s="2"/>
      <c r="J36" s="2"/>
      <c r="K36" s="2"/>
      <c r="L36" s="2"/>
      <c r="M36" s="2"/>
    </row>
    <row r="37" s="1" customFormat="true" ht="13.5" hidden="false" customHeight="true" outlineLevel="0" collapsed="false">
      <c r="A37" s="270" t="n">
        <v>19</v>
      </c>
      <c r="B37" s="271" t="s">
        <v>817</v>
      </c>
      <c r="C37" s="271" t="s">
        <v>818</v>
      </c>
      <c r="D37" s="271" t="s">
        <v>274</v>
      </c>
      <c r="E37" s="272" t="n">
        <v>1</v>
      </c>
      <c r="F37" s="272"/>
      <c r="G37" s="272"/>
      <c r="H37" s="253"/>
      <c r="I37" s="2"/>
      <c r="J37" s="2"/>
      <c r="K37" s="2"/>
      <c r="L37" s="2"/>
      <c r="M37" s="2"/>
    </row>
    <row r="38" s="1" customFormat="true" ht="13.5" hidden="false" customHeight="true" outlineLevel="0" collapsed="false">
      <c r="A38" s="242" t="n">
        <v>20</v>
      </c>
      <c r="B38" s="243" t="s">
        <v>819</v>
      </c>
      <c r="C38" s="243" t="s">
        <v>820</v>
      </c>
      <c r="D38" s="243" t="s">
        <v>274</v>
      </c>
      <c r="E38" s="244" t="n">
        <v>1</v>
      </c>
      <c r="F38" s="244"/>
      <c r="G38" s="244"/>
      <c r="H38" s="2"/>
      <c r="I38" s="2"/>
      <c r="J38" s="2"/>
      <c r="K38" s="2"/>
      <c r="L38" s="2"/>
      <c r="M38" s="2"/>
    </row>
    <row r="39" s="1" customFormat="true" ht="13.5" hidden="false" customHeight="true" outlineLevel="0" collapsed="false">
      <c r="A39" s="270" t="n">
        <v>21</v>
      </c>
      <c r="B39" s="271" t="s">
        <v>821</v>
      </c>
      <c r="C39" s="271" t="s">
        <v>822</v>
      </c>
      <c r="D39" s="271" t="s">
        <v>274</v>
      </c>
      <c r="E39" s="272" t="n">
        <v>1</v>
      </c>
      <c r="F39" s="272"/>
      <c r="G39" s="272"/>
      <c r="H39" s="253"/>
      <c r="I39" s="2"/>
      <c r="J39" s="2"/>
      <c r="K39" s="2"/>
      <c r="L39" s="2"/>
      <c r="M39" s="2"/>
    </row>
    <row r="40" s="1" customFormat="true" ht="13.5" hidden="false" customHeight="true" outlineLevel="0" collapsed="false">
      <c r="A40" s="242" t="n">
        <v>22</v>
      </c>
      <c r="B40" s="243" t="s">
        <v>823</v>
      </c>
      <c r="C40" s="243" t="s">
        <v>824</v>
      </c>
      <c r="D40" s="243" t="s">
        <v>274</v>
      </c>
      <c r="E40" s="244" t="n">
        <v>1</v>
      </c>
      <c r="F40" s="244"/>
      <c r="G40" s="244"/>
      <c r="H40" s="2"/>
      <c r="I40" s="2"/>
      <c r="J40" s="2"/>
      <c r="K40" s="2"/>
      <c r="L40" s="2"/>
      <c r="M40" s="2"/>
    </row>
    <row r="41" s="1" customFormat="true" ht="24" hidden="false" customHeight="true" outlineLevel="0" collapsed="false">
      <c r="A41" s="270" t="n">
        <v>23</v>
      </c>
      <c r="B41" s="271" t="s">
        <v>825</v>
      </c>
      <c r="C41" s="271" t="s">
        <v>826</v>
      </c>
      <c r="D41" s="271" t="s">
        <v>274</v>
      </c>
      <c r="E41" s="272" t="n">
        <v>1</v>
      </c>
      <c r="F41" s="272"/>
      <c r="G41" s="272"/>
      <c r="H41" s="253"/>
      <c r="I41" s="2"/>
      <c r="J41" s="2"/>
      <c r="K41" s="2"/>
      <c r="L41" s="2"/>
      <c r="M41" s="2"/>
    </row>
    <row r="42" s="1" customFormat="true" ht="13.5" hidden="false" customHeight="true" outlineLevel="0" collapsed="false">
      <c r="A42" s="242" t="n">
        <v>24</v>
      </c>
      <c r="B42" s="243" t="s">
        <v>827</v>
      </c>
      <c r="C42" s="243" t="s">
        <v>828</v>
      </c>
      <c r="D42" s="243" t="s">
        <v>274</v>
      </c>
      <c r="E42" s="244" t="n">
        <v>2</v>
      </c>
      <c r="F42" s="244"/>
      <c r="G42" s="244"/>
      <c r="H42" s="2"/>
      <c r="I42" s="2"/>
      <c r="J42" s="2"/>
      <c r="K42" s="2"/>
      <c r="L42" s="2"/>
      <c r="M42" s="2"/>
    </row>
    <row r="43" s="1" customFormat="true" ht="13.5" hidden="false" customHeight="true" outlineLevel="0" collapsed="false">
      <c r="A43" s="270" t="n">
        <v>25</v>
      </c>
      <c r="B43" s="271" t="s">
        <v>829</v>
      </c>
      <c r="C43" s="271" t="s">
        <v>830</v>
      </c>
      <c r="D43" s="271" t="s">
        <v>274</v>
      </c>
      <c r="E43" s="272" t="n">
        <v>2</v>
      </c>
      <c r="F43" s="272"/>
      <c r="G43" s="272"/>
      <c r="H43" s="253"/>
      <c r="I43" s="2"/>
      <c r="J43" s="2"/>
      <c r="K43" s="2"/>
      <c r="L43" s="2"/>
      <c r="M43" s="2"/>
    </row>
    <row r="44" s="1" customFormat="true" ht="24" hidden="false" customHeight="true" outlineLevel="0" collapsed="false">
      <c r="A44" s="270" t="n">
        <v>26</v>
      </c>
      <c r="B44" s="271" t="s">
        <v>831</v>
      </c>
      <c r="C44" s="271" t="s">
        <v>832</v>
      </c>
      <c r="D44" s="271" t="s">
        <v>274</v>
      </c>
      <c r="E44" s="272" t="n">
        <v>2</v>
      </c>
      <c r="F44" s="272"/>
      <c r="G44" s="272"/>
      <c r="H44" s="253"/>
      <c r="I44" s="2"/>
      <c r="J44" s="2"/>
      <c r="K44" s="282"/>
      <c r="L44" s="2"/>
      <c r="M44" s="271"/>
    </row>
    <row r="45" s="1" customFormat="true" ht="13.5" hidden="false" customHeight="true" outlineLevel="0" collapsed="false">
      <c r="A45" s="242" t="n">
        <v>27</v>
      </c>
      <c r="B45" s="243" t="s">
        <v>833</v>
      </c>
      <c r="C45" s="243" t="s">
        <v>834</v>
      </c>
      <c r="D45" s="243" t="s">
        <v>274</v>
      </c>
      <c r="E45" s="244" t="n">
        <v>27</v>
      </c>
      <c r="F45" s="244"/>
      <c r="G45" s="244"/>
      <c r="H45" s="2"/>
      <c r="I45" s="2"/>
      <c r="J45" s="2"/>
      <c r="K45" s="2"/>
      <c r="L45" s="2"/>
      <c r="M45" s="2"/>
    </row>
    <row r="46" s="1" customFormat="true" ht="13.5" hidden="false" customHeight="true" outlineLevel="0" collapsed="false">
      <c r="A46" s="249"/>
      <c r="B46" s="250"/>
      <c r="C46" s="250" t="s">
        <v>835</v>
      </c>
      <c r="D46" s="250"/>
      <c r="E46" s="251" t="n">
        <v>27</v>
      </c>
      <c r="F46" s="251"/>
      <c r="G46" s="266"/>
      <c r="H46" s="2"/>
      <c r="I46" s="2"/>
      <c r="J46" s="2"/>
      <c r="K46" s="2"/>
      <c r="L46" s="2"/>
      <c r="M46" s="2"/>
    </row>
    <row r="47" s="1" customFormat="true" ht="13.5" hidden="false" customHeight="true" outlineLevel="0" collapsed="false">
      <c r="A47" s="270" t="n">
        <v>28</v>
      </c>
      <c r="B47" s="271" t="s">
        <v>836</v>
      </c>
      <c r="C47" s="271" t="s">
        <v>837</v>
      </c>
      <c r="D47" s="271" t="s">
        <v>274</v>
      </c>
      <c r="E47" s="272" t="n">
        <v>8</v>
      </c>
      <c r="F47" s="272"/>
      <c r="G47" s="272"/>
      <c r="H47" s="253"/>
      <c r="I47" s="2"/>
      <c r="J47" s="2"/>
      <c r="K47" s="2"/>
      <c r="L47" s="2"/>
      <c r="M47" s="2"/>
    </row>
    <row r="48" s="1" customFormat="true" ht="13.5" hidden="false" customHeight="true" outlineLevel="0" collapsed="false">
      <c r="A48" s="270" t="n">
        <v>29</v>
      </c>
      <c r="B48" s="271" t="s">
        <v>838</v>
      </c>
      <c r="C48" s="271" t="s">
        <v>839</v>
      </c>
      <c r="D48" s="271" t="s">
        <v>274</v>
      </c>
      <c r="E48" s="272" t="n">
        <v>19</v>
      </c>
      <c r="F48" s="272"/>
      <c r="G48" s="272"/>
      <c r="H48" s="253"/>
      <c r="I48" s="2"/>
      <c r="J48" s="2"/>
      <c r="K48" s="2"/>
      <c r="L48" s="2"/>
      <c r="M48" s="2"/>
    </row>
    <row r="49" s="1" customFormat="true" ht="13.5" hidden="false" customHeight="true" outlineLevel="0" collapsed="false">
      <c r="A49" s="270" t="n">
        <v>30</v>
      </c>
      <c r="B49" s="271" t="s">
        <v>840</v>
      </c>
      <c r="C49" s="271" t="s">
        <v>841</v>
      </c>
      <c r="D49" s="271" t="s">
        <v>274</v>
      </c>
      <c r="E49" s="272" t="n">
        <v>19</v>
      </c>
      <c r="F49" s="272"/>
      <c r="G49" s="272"/>
      <c r="H49" s="253"/>
      <c r="I49" s="2"/>
      <c r="J49" s="2"/>
      <c r="K49" s="2"/>
      <c r="L49" s="2"/>
      <c r="M49" s="2"/>
    </row>
    <row r="50" s="1" customFormat="true" ht="24" hidden="false" customHeight="true" outlineLevel="0" collapsed="false">
      <c r="A50" s="270" t="n">
        <v>31</v>
      </c>
      <c r="B50" s="271" t="s">
        <v>842</v>
      </c>
      <c r="C50" s="271" t="s">
        <v>843</v>
      </c>
      <c r="D50" s="271" t="s">
        <v>274</v>
      </c>
      <c r="E50" s="272" t="n">
        <v>27</v>
      </c>
      <c r="F50" s="272"/>
      <c r="G50" s="272"/>
      <c r="H50" s="253"/>
      <c r="I50" s="2"/>
      <c r="J50" s="2"/>
      <c r="K50" s="2"/>
      <c r="L50" s="2"/>
      <c r="M50" s="2"/>
    </row>
    <row r="51" s="1" customFormat="true" ht="13.5" hidden="false" customHeight="true" outlineLevel="0" collapsed="false">
      <c r="A51" s="255" t="n">
        <v>32</v>
      </c>
      <c r="B51" s="256" t="s">
        <v>844</v>
      </c>
      <c r="C51" s="256" t="s">
        <v>845</v>
      </c>
      <c r="D51" s="256" t="s">
        <v>274</v>
      </c>
      <c r="E51" s="245" t="n">
        <v>5</v>
      </c>
      <c r="F51" s="245"/>
      <c r="G51" s="245"/>
      <c r="H51" s="2"/>
      <c r="I51" s="2"/>
      <c r="J51" s="2"/>
      <c r="K51" s="2"/>
      <c r="L51" s="2"/>
      <c r="M51" s="2"/>
    </row>
    <row r="52" s="1" customFormat="true" ht="13.5" hidden="false" customHeight="true" outlineLevel="0" collapsed="false">
      <c r="A52" s="275" t="n">
        <v>33</v>
      </c>
      <c r="B52" s="276" t="s">
        <v>846</v>
      </c>
      <c r="C52" s="276" t="s">
        <v>847</v>
      </c>
      <c r="D52" s="276" t="s">
        <v>274</v>
      </c>
      <c r="E52" s="273" t="n">
        <v>5</v>
      </c>
      <c r="F52" s="273"/>
      <c r="G52" s="273"/>
      <c r="H52" s="253"/>
      <c r="I52" s="2"/>
      <c r="J52" s="2"/>
      <c r="K52" s="2"/>
      <c r="L52" s="2"/>
      <c r="M52" s="2"/>
    </row>
    <row r="53" s="1" customFormat="true" ht="24" hidden="false" customHeight="true" outlineLevel="0" collapsed="false">
      <c r="A53" s="275" t="n">
        <v>34</v>
      </c>
      <c r="B53" s="276" t="s">
        <v>848</v>
      </c>
      <c r="C53" s="276" t="s">
        <v>849</v>
      </c>
      <c r="D53" s="276" t="s">
        <v>274</v>
      </c>
      <c r="E53" s="273" t="n">
        <v>5</v>
      </c>
      <c r="F53" s="273"/>
      <c r="G53" s="273"/>
      <c r="H53" s="253"/>
      <c r="I53" s="2"/>
      <c r="J53" s="2"/>
      <c r="K53" s="2"/>
      <c r="L53" s="2"/>
      <c r="M53" s="2"/>
    </row>
    <row r="54" s="1" customFormat="true" ht="13.5" hidden="false" customHeight="true" outlineLevel="0" collapsed="false">
      <c r="A54" s="255" t="n">
        <v>35</v>
      </c>
      <c r="B54" s="256" t="s">
        <v>850</v>
      </c>
      <c r="C54" s="256" t="s">
        <v>851</v>
      </c>
      <c r="D54" s="256" t="s">
        <v>274</v>
      </c>
      <c r="E54" s="245" t="n">
        <v>19</v>
      </c>
      <c r="F54" s="244"/>
      <c r="G54" s="245"/>
      <c r="H54" s="2"/>
      <c r="I54" s="2"/>
      <c r="J54" s="2"/>
      <c r="K54" s="2"/>
      <c r="L54" s="2"/>
      <c r="M54" s="2"/>
    </row>
    <row r="55" s="1" customFormat="true" ht="24" hidden="false" customHeight="true" outlineLevel="0" collapsed="false">
      <c r="A55" s="275" t="n">
        <v>36</v>
      </c>
      <c r="B55" s="276" t="s">
        <v>852</v>
      </c>
      <c r="C55" s="276" t="s">
        <v>853</v>
      </c>
      <c r="D55" s="276" t="s">
        <v>274</v>
      </c>
      <c r="E55" s="273" t="n">
        <v>19</v>
      </c>
      <c r="F55" s="273"/>
      <c r="G55" s="273"/>
      <c r="H55" s="253"/>
      <c r="I55" s="2"/>
      <c r="J55" s="2"/>
      <c r="K55" s="2"/>
      <c r="L55" s="2"/>
      <c r="M55" s="2"/>
    </row>
    <row r="56" s="1" customFormat="true" ht="13.5" hidden="false" customHeight="true" outlineLevel="0" collapsed="false">
      <c r="A56" s="255" t="n">
        <v>37</v>
      </c>
      <c r="B56" s="256" t="s">
        <v>854</v>
      </c>
      <c r="C56" s="256" t="s">
        <v>855</v>
      </c>
      <c r="D56" s="256" t="s">
        <v>157</v>
      </c>
      <c r="E56" s="245" t="n">
        <v>445</v>
      </c>
      <c r="F56" s="245"/>
      <c r="G56" s="245"/>
      <c r="H56" s="2"/>
      <c r="I56" s="2"/>
      <c r="J56" s="2"/>
      <c r="K56" s="2"/>
      <c r="L56" s="2"/>
      <c r="M56" s="2"/>
    </row>
    <row r="57" s="1" customFormat="true" ht="13.5" hidden="false" customHeight="true" outlineLevel="0" collapsed="false">
      <c r="A57" s="275" t="n">
        <v>38</v>
      </c>
      <c r="B57" s="276" t="s">
        <v>856</v>
      </c>
      <c r="C57" s="276" t="s">
        <v>857</v>
      </c>
      <c r="D57" s="276" t="s">
        <v>157</v>
      </c>
      <c r="E57" s="273" t="n">
        <v>445</v>
      </c>
      <c r="F57" s="273"/>
      <c r="G57" s="273"/>
      <c r="H57" s="253"/>
      <c r="I57" s="2"/>
      <c r="J57" s="2"/>
      <c r="K57" s="2"/>
      <c r="L57" s="2"/>
      <c r="M57" s="2"/>
    </row>
    <row r="58" s="1" customFormat="true" ht="24" hidden="false" customHeight="true" outlineLevel="0" collapsed="false">
      <c r="A58" s="255" t="n">
        <v>39</v>
      </c>
      <c r="B58" s="256" t="s">
        <v>858</v>
      </c>
      <c r="C58" s="256" t="s">
        <v>859</v>
      </c>
      <c r="D58" s="256" t="s">
        <v>157</v>
      </c>
      <c r="E58" s="245" t="n">
        <v>20</v>
      </c>
      <c r="F58" s="245"/>
      <c r="G58" s="245"/>
      <c r="H58" s="2"/>
      <c r="I58" s="2"/>
      <c r="J58" s="2"/>
      <c r="K58" s="2"/>
      <c r="L58" s="2"/>
      <c r="M58" s="2"/>
    </row>
    <row r="59" s="1" customFormat="true" ht="13.5" hidden="false" customHeight="true" outlineLevel="0" collapsed="false">
      <c r="A59" s="275" t="n">
        <v>40</v>
      </c>
      <c r="B59" s="276" t="s">
        <v>860</v>
      </c>
      <c r="C59" s="276" t="s">
        <v>861</v>
      </c>
      <c r="D59" s="276" t="s">
        <v>157</v>
      </c>
      <c r="E59" s="273" t="n">
        <v>20</v>
      </c>
      <c r="F59" s="273"/>
      <c r="G59" s="273"/>
      <c r="H59" s="253"/>
      <c r="I59" s="2"/>
      <c r="J59" s="2"/>
      <c r="K59" s="2"/>
      <c r="L59" s="2"/>
      <c r="M59" s="2"/>
    </row>
    <row r="60" s="1" customFormat="true" ht="24" hidden="false" customHeight="true" outlineLevel="0" collapsed="false">
      <c r="A60" s="255" t="n">
        <v>41</v>
      </c>
      <c r="B60" s="256" t="s">
        <v>862</v>
      </c>
      <c r="C60" s="256" t="s">
        <v>863</v>
      </c>
      <c r="D60" s="256" t="s">
        <v>157</v>
      </c>
      <c r="E60" s="245" t="n">
        <v>85</v>
      </c>
      <c r="F60" s="245"/>
      <c r="G60" s="245"/>
      <c r="H60" s="2"/>
      <c r="I60" s="2"/>
      <c r="J60" s="2"/>
      <c r="K60" s="2"/>
      <c r="L60" s="2"/>
      <c r="M60" s="2"/>
    </row>
    <row r="61" s="1" customFormat="true" ht="16.5" hidden="false" customHeight="true" outlineLevel="0" collapsed="false">
      <c r="A61" s="275" t="n">
        <v>42</v>
      </c>
      <c r="B61" s="276" t="s">
        <v>864</v>
      </c>
      <c r="C61" s="276" t="s">
        <v>865</v>
      </c>
      <c r="D61" s="276" t="s">
        <v>157</v>
      </c>
      <c r="E61" s="273" t="n">
        <v>85</v>
      </c>
      <c r="F61" s="273"/>
      <c r="G61" s="273"/>
      <c r="H61" s="253"/>
      <c r="I61" s="2"/>
      <c r="J61" s="2"/>
      <c r="K61" s="2"/>
      <c r="L61" s="2"/>
      <c r="M61" s="2"/>
    </row>
    <row r="62" s="1" customFormat="true" ht="24" hidden="false" customHeight="true" outlineLevel="0" collapsed="false">
      <c r="A62" s="255" t="n">
        <v>43</v>
      </c>
      <c r="B62" s="256" t="s">
        <v>866</v>
      </c>
      <c r="C62" s="256" t="s">
        <v>867</v>
      </c>
      <c r="D62" s="256" t="s">
        <v>157</v>
      </c>
      <c r="E62" s="245" t="n">
        <v>65</v>
      </c>
      <c r="F62" s="245"/>
      <c r="G62" s="245"/>
      <c r="H62" s="2"/>
      <c r="I62" s="2"/>
      <c r="J62" s="2"/>
      <c r="K62" s="2"/>
      <c r="L62" s="2"/>
      <c r="M62" s="2"/>
    </row>
    <row r="63" s="1" customFormat="true" ht="13.5" hidden="false" customHeight="true" outlineLevel="0" collapsed="false">
      <c r="A63" s="275" t="n">
        <v>44</v>
      </c>
      <c r="B63" s="276" t="s">
        <v>868</v>
      </c>
      <c r="C63" s="276" t="s">
        <v>869</v>
      </c>
      <c r="D63" s="276" t="s">
        <v>157</v>
      </c>
      <c r="E63" s="273" t="n">
        <v>65</v>
      </c>
      <c r="F63" s="273"/>
      <c r="G63" s="273"/>
      <c r="H63" s="253"/>
      <c r="I63" s="2"/>
      <c r="J63" s="2"/>
      <c r="K63" s="2"/>
      <c r="L63" s="2"/>
      <c r="M63" s="2"/>
    </row>
    <row r="64" s="1" customFormat="true" ht="24" hidden="false" customHeight="true" outlineLevel="0" collapsed="false">
      <c r="A64" s="255" t="n">
        <v>45</v>
      </c>
      <c r="B64" s="256" t="s">
        <v>870</v>
      </c>
      <c r="C64" s="256" t="s">
        <v>871</v>
      </c>
      <c r="D64" s="256" t="s">
        <v>157</v>
      </c>
      <c r="E64" s="245" t="n">
        <v>20</v>
      </c>
      <c r="F64" s="245"/>
      <c r="G64" s="245"/>
      <c r="H64" s="2"/>
      <c r="I64" s="263"/>
      <c r="J64" s="2"/>
      <c r="K64" s="2"/>
      <c r="L64" s="2"/>
      <c r="M64" s="2"/>
    </row>
    <row r="65" s="1" customFormat="true" ht="13.5" hidden="false" customHeight="true" outlineLevel="0" collapsed="false">
      <c r="A65" s="275" t="n">
        <v>46</v>
      </c>
      <c r="B65" s="276" t="s">
        <v>872</v>
      </c>
      <c r="C65" s="276" t="s">
        <v>873</v>
      </c>
      <c r="D65" s="276" t="s">
        <v>157</v>
      </c>
      <c r="E65" s="273" t="n">
        <v>20</v>
      </c>
      <c r="F65" s="273"/>
      <c r="G65" s="273"/>
      <c r="H65" s="253"/>
      <c r="I65" s="263"/>
      <c r="J65" s="2"/>
      <c r="K65" s="2"/>
      <c r="L65" s="2"/>
      <c r="M65" s="2"/>
    </row>
    <row r="66" s="1" customFormat="true" ht="13.5" hidden="false" customHeight="true" outlineLevel="0" collapsed="false">
      <c r="A66" s="255" t="n">
        <v>47</v>
      </c>
      <c r="B66" s="256" t="s">
        <v>874</v>
      </c>
      <c r="C66" s="256" t="s">
        <v>875</v>
      </c>
      <c r="D66" s="256" t="s">
        <v>395</v>
      </c>
      <c r="E66" s="245" t="n">
        <v>20</v>
      </c>
      <c r="F66" s="245"/>
      <c r="G66" s="245"/>
      <c r="H66" s="2"/>
      <c r="I66" s="2"/>
      <c r="J66" s="2"/>
      <c r="K66" s="2"/>
      <c r="L66" s="2"/>
      <c r="M66" s="2"/>
    </row>
    <row r="67" s="1" customFormat="true" ht="13.5" hidden="false" customHeight="true" outlineLevel="0" collapsed="false">
      <c r="A67" s="255" t="n">
        <v>48</v>
      </c>
      <c r="B67" s="256" t="s">
        <v>876</v>
      </c>
      <c r="C67" s="256" t="s">
        <v>877</v>
      </c>
      <c r="D67" s="256" t="s">
        <v>395</v>
      </c>
      <c r="E67" s="245" t="n">
        <v>2</v>
      </c>
      <c r="F67" s="245"/>
      <c r="G67" s="245"/>
      <c r="H67" s="2"/>
      <c r="I67" s="2"/>
      <c r="J67" s="2"/>
      <c r="K67" s="2"/>
      <c r="L67" s="2"/>
      <c r="M67" s="2"/>
    </row>
    <row r="68" s="1" customFormat="true" ht="13.5" hidden="false" customHeight="true" outlineLevel="0" collapsed="false">
      <c r="A68" s="255" t="n">
        <v>49</v>
      </c>
      <c r="B68" s="256" t="s">
        <v>878</v>
      </c>
      <c r="C68" s="256" t="s">
        <v>879</v>
      </c>
      <c r="D68" s="256" t="s">
        <v>395</v>
      </c>
      <c r="E68" s="245" t="n">
        <v>2</v>
      </c>
      <c r="F68" s="245"/>
      <c r="G68" s="245"/>
      <c r="H68" s="2"/>
      <c r="I68" s="2"/>
      <c r="J68" s="2"/>
      <c r="K68" s="2"/>
      <c r="L68" s="2"/>
      <c r="M68" s="2"/>
    </row>
    <row r="69" s="1" customFormat="true" ht="13.5" hidden="false" customHeight="true" outlineLevel="0" collapsed="false">
      <c r="A69" s="255" t="n">
        <v>50</v>
      </c>
      <c r="B69" s="256" t="s">
        <v>880</v>
      </c>
      <c r="C69" s="256" t="s">
        <v>881</v>
      </c>
      <c r="D69" s="256" t="s">
        <v>395</v>
      </c>
      <c r="E69" s="245" t="n">
        <v>15</v>
      </c>
      <c r="F69" s="245"/>
      <c r="G69" s="245"/>
      <c r="H69" s="2"/>
      <c r="I69" s="2"/>
      <c r="J69" s="258"/>
      <c r="K69" s="258"/>
      <c r="L69" s="263"/>
      <c r="M69" s="2"/>
    </row>
    <row r="70" s="1" customFormat="true" ht="13.5" hidden="false" customHeight="true" outlineLevel="0" collapsed="false">
      <c r="A70" s="255" t="n">
        <v>51</v>
      </c>
      <c r="B70" s="243" t="s">
        <v>882</v>
      </c>
      <c r="C70" s="243" t="s">
        <v>883</v>
      </c>
      <c r="D70" s="243" t="s">
        <v>582</v>
      </c>
      <c r="E70" s="244"/>
      <c r="F70" s="244"/>
      <c r="G70" s="245"/>
      <c r="H70" s="2"/>
      <c r="I70" s="417"/>
      <c r="J70" s="2"/>
      <c r="K70" s="418"/>
      <c r="L70" s="419"/>
      <c r="M70" s="287"/>
      <c r="N70" s="420"/>
      <c r="O70" s="420"/>
      <c r="P70" s="420"/>
      <c r="Q70" s="420"/>
      <c r="R70" s="421"/>
    </row>
    <row r="71" s="1" customFormat="true" ht="13.5" hidden="false" customHeight="true" outlineLevel="0" collapsed="false">
      <c r="A71" s="255" t="n">
        <v>52</v>
      </c>
      <c r="B71" s="243" t="s">
        <v>884</v>
      </c>
      <c r="C71" s="243" t="s">
        <v>885</v>
      </c>
      <c r="D71" s="243" t="s">
        <v>582</v>
      </c>
      <c r="E71" s="244"/>
      <c r="F71" s="244"/>
      <c r="G71" s="245"/>
      <c r="H71" s="253"/>
      <c r="I71" s="417"/>
      <c r="J71" s="2"/>
      <c r="K71" s="418"/>
      <c r="L71" s="419"/>
      <c r="M71" s="422"/>
      <c r="N71" s="422"/>
      <c r="O71" s="423"/>
      <c r="P71" s="424"/>
      <c r="Q71" s="424"/>
      <c r="R71" s="424"/>
    </row>
    <row r="72" s="1" customFormat="true" ht="13.5" hidden="false" customHeight="true" outlineLevel="0" collapsed="false">
      <c r="A72" s="255" t="n">
        <v>53</v>
      </c>
      <c r="B72" s="243" t="s">
        <v>886</v>
      </c>
      <c r="C72" s="243" t="s">
        <v>887</v>
      </c>
      <c r="D72" s="243" t="s">
        <v>582</v>
      </c>
      <c r="E72" s="244"/>
      <c r="F72" s="244"/>
      <c r="G72" s="245"/>
      <c r="H72" s="2"/>
      <c r="I72" s="417"/>
      <c r="J72" s="2"/>
      <c r="K72" s="418"/>
      <c r="L72" s="419"/>
      <c r="M72" s="422"/>
      <c r="N72" s="422"/>
    </row>
    <row r="73" s="1" customFormat="true" ht="28.5" hidden="false" customHeight="true" outlineLevel="0" collapsed="false">
      <c r="A73" s="278"/>
      <c r="B73" s="279" t="s">
        <v>888</v>
      </c>
      <c r="C73" s="279" t="s">
        <v>889</v>
      </c>
      <c r="D73" s="279"/>
      <c r="E73" s="280"/>
      <c r="F73" s="280"/>
      <c r="G73" s="281"/>
      <c r="H73" s="2"/>
      <c r="I73" s="2"/>
      <c r="J73" s="238"/>
      <c r="K73" s="2"/>
      <c r="L73" s="2"/>
      <c r="M73" s="2"/>
    </row>
    <row r="74" s="1" customFormat="true" ht="24" hidden="false" customHeight="true" outlineLevel="0" collapsed="false">
      <c r="A74" s="242" t="n">
        <v>54</v>
      </c>
      <c r="B74" s="243" t="n">
        <v>220260103</v>
      </c>
      <c r="C74" s="243" t="s">
        <v>890</v>
      </c>
      <c r="D74" s="243" t="s">
        <v>274</v>
      </c>
      <c r="E74" s="244" t="n">
        <v>2</v>
      </c>
      <c r="F74" s="244"/>
      <c r="G74" s="244"/>
      <c r="H74" s="2"/>
      <c r="I74" s="2"/>
      <c r="J74" s="2"/>
      <c r="K74" s="2"/>
      <c r="L74" s="2"/>
      <c r="M74" s="2"/>
    </row>
    <row r="75" s="1" customFormat="true" ht="28.5" hidden="false" customHeight="true" outlineLevel="0" collapsed="false">
      <c r="A75" s="278"/>
      <c r="B75" s="279" t="s">
        <v>338</v>
      </c>
      <c r="C75" s="279" t="s">
        <v>339</v>
      </c>
      <c r="D75" s="279"/>
      <c r="E75" s="280"/>
      <c r="F75" s="280"/>
      <c r="G75" s="281"/>
      <c r="H75" s="2"/>
      <c r="I75" s="2"/>
      <c r="J75" s="238"/>
      <c r="K75" s="2"/>
      <c r="L75" s="2"/>
      <c r="M75" s="2"/>
    </row>
    <row r="76" s="1" customFormat="true" ht="24" hidden="false" customHeight="true" outlineLevel="0" collapsed="false">
      <c r="A76" s="242" t="n">
        <v>55</v>
      </c>
      <c r="B76" s="243" t="s">
        <v>891</v>
      </c>
      <c r="C76" s="243" t="s">
        <v>892</v>
      </c>
      <c r="D76" s="243" t="s">
        <v>164</v>
      </c>
      <c r="E76" s="244" t="n">
        <v>1.25</v>
      </c>
      <c r="F76" s="244"/>
      <c r="G76" s="244"/>
      <c r="H76" s="2"/>
      <c r="I76" s="2"/>
      <c r="J76" s="2"/>
      <c r="K76" s="2"/>
      <c r="L76" s="2"/>
      <c r="M76" s="2"/>
    </row>
    <row r="77" s="1" customFormat="true" ht="13.5" hidden="false" customHeight="true" outlineLevel="0" collapsed="false">
      <c r="A77" s="249"/>
      <c r="B77" s="250"/>
      <c r="C77" s="250" t="s">
        <v>893</v>
      </c>
      <c r="D77" s="250"/>
      <c r="E77" s="251" t="n">
        <v>1.25</v>
      </c>
      <c r="F77" s="251"/>
      <c r="G77" s="251"/>
      <c r="H77" s="2"/>
      <c r="I77" s="2"/>
      <c r="J77" s="2"/>
      <c r="K77" s="2"/>
      <c r="L77" s="2"/>
      <c r="M77" s="2"/>
    </row>
    <row r="78" s="1" customFormat="true" ht="24" hidden="false" customHeight="true" outlineLevel="0" collapsed="false">
      <c r="A78" s="242" t="n">
        <v>56</v>
      </c>
      <c r="B78" s="243" t="s">
        <v>894</v>
      </c>
      <c r="C78" s="243" t="s">
        <v>895</v>
      </c>
      <c r="D78" s="243" t="s">
        <v>164</v>
      </c>
      <c r="E78" s="244" t="n">
        <v>1.25</v>
      </c>
      <c r="F78" s="244"/>
      <c r="G78" s="244"/>
      <c r="H78" s="2"/>
      <c r="I78" s="2"/>
      <c r="J78" s="2"/>
      <c r="K78" s="2"/>
      <c r="L78" s="2"/>
      <c r="M78" s="2"/>
    </row>
    <row r="79" s="1" customFormat="true" ht="24" hidden="false" customHeight="true" outlineLevel="0" collapsed="false">
      <c r="A79" s="270" t="n">
        <v>57</v>
      </c>
      <c r="B79" s="271" t="n">
        <v>5893298500</v>
      </c>
      <c r="C79" s="271" t="s">
        <v>896</v>
      </c>
      <c r="D79" s="271" t="s">
        <v>164</v>
      </c>
      <c r="E79" s="272" t="n">
        <v>1.25</v>
      </c>
      <c r="F79" s="272"/>
      <c r="G79" s="272"/>
      <c r="H79" s="253"/>
      <c r="I79" s="2"/>
      <c r="J79" s="2"/>
      <c r="K79" s="2"/>
      <c r="L79" s="2"/>
      <c r="M79" s="2"/>
    </row>
    <row r="80" s="1" customFormat="true" ht="24" hidden="false" customHeight="true" outlineLevel="0" collapsed="false">
      <c r="A80" s="242" t="n">
        <v>58</v>
      </c>
      <c r="B80" s="243" t="n">
        <v>460120061</v>
      </c>
      <c r="C80" s="243" t="s">
        <v>897</v>
      </c>
      <c r="D80" s="243" t="s">
        <v>164</v>
      </c>
      <c r="E80" s="244" t="n">
        <v>1.5</v>
      </c>
      <c r="F80" s="244"/>
      <c r="G80" s="244"/>
      <c r="H80" s="2"/>
      <c r="I80" s="2"/>
      <c r="J80" s="2"/>
      <c r="K80" s="2"/>
      <c r="L80" s="2"/>
      <c r="M80" s="2"/>
    </row>
    <row r="81" s="1" customFormat="true" ht="13.5" hidden="false" customHeight="true" outlineLevel="0" collapsed="false">
      <c r="A81" s="249"/>
      <c r="B81" s="250"/>
      <c r="C81" s="250" t="s">
        <v>898</v>
      </c>
      <c r="D81" s="250"/>
      <c r="E81" s="251" t="n">
        <v>1.25</v>
      </c>
      <c r="F81" s="266"/>
      <c r="G81" s="266"/>
      <c r="H81" s="2"/>
      <c r="I81" s="2"/>
      <c r="J81" s="2"/>
      <c r="K81" s="2"/>
      <c r="L81" s="2"/>
      <c r="M81" s="2"/>
    </row>
    <row r="82" s="1" customFormat="true" ht="24" hidden="false" customHeight="true" outlineLevel="0" collapsed="false">
      <c r="A82" s="242" t="n">
        <v>59</v>
      </c>
      <c r="B82" s="243" t="n">
        <v>460200163</v>
      </c>
      <c r="C82" s="243" t="s">
        <v>899</v>
      </c>
      <c r="D82" s="243" t="s">
        <v>157</v>
      </c>
      <c r="E82" s="244" t="n">
        <v>159.3</v>
      </c>
      <c r="F82" s="244"/>
      <c r="G82" s="244"/>
      <c r="H82" s="2"/>
      <c r="I82" s="2"/>
      <c r="J82" s="2"/>
      <c r="K82" s="2"/>
      <c r="L82" s="2"/>
      <c r="M82" s="2"/>
    </row>
    <row r="83" s="1" customFormat="true" ht="13.5" hidden="false" customHeight="true" outlineLevel="0" collapsed="false">
      <c r="A83" s="249"/>
      <c r="B83" s="250"/>
      <c r="C83" s="250" t="s">
        <v>900</v>
      </c>
      <c r="D83" s="250"/>
      <c r="E83" s="251" t="n">
        <v>159.3</v>
      </c>
      <c r="F83" s="251"/>
      <c r="G83" s="251"/>
      <c r="H83" s="2"/>
      <c r="I83" s="2"/>
      <c r="J83" s="2"/>
      <c r="K83" s="2"/>
      <c r="L83" s="2"/>
      <c r="M83" s="2"/>
    </row>
    <row r="84" s="1" customFormat="true" ht="24" hidden="false" customHeight="true" outlineLevel="0" collapsed="false">
      <c r="A84" s="242" t="n">
        <v>60</v>
      </c>
      <c r="B84" s="243" t="n">
        <v>460420392</v>
      </c>
      <c r="C84" s="243" t="s">
        <v>901</v>
      </c>
      <c r="D84" s="243" t="s">
        <v>157</v>
      </c>
      <c r="E84" s="244" t="n">
        <v>159.3</v>
      </c>
      <c r="F84" s="244"/>
      <c r="G84" s="244"/>
      <c r="H84" s="2"/>
      <c r="I84" s="2"/>
      <c r="J84" s="258"/>
      <c r="K84" s="258"/>
      <c r="L84" s="258"/>
      <c r="M84" s="2"/>
    </row>
    <row r="85" s="1" customFormat="true" ht="13.5" hidden="false" customHeight="true" outlineLevel="0" collapsed="false">
      <c r="A85" s="249"/>
      <c r="B85" s="250"/>
      <c r="C85" s="250" t="s">
        <v>900</v>
      </c>
      <c r="D85" s="250"/>
      <c r="E85" s="251" t="n">
        <v>159.3</v>
      </c>
      <c r="F85" s="266"/>
      <c r="G85" s="251"/>
      <c r="H85" s="2"/>
      <c r="I85" s="2"/>
      <c r="J85" s="258"/>
      <c r="K85" s="258"/>
      <c r="L85" s="258"/>
      <c r="M85" s="2"/>
    </row>
    <row r="86" s="1" customFormat="true" ht="13.5" hidden="false" customHeight="true" outlineLevel="0" collapsed="false">
      <c r="A86" s="270" t="n">
        <v>61</v>
      </c>
      <c r="B86" s="271" t="s">
        <v>902</v>
      </c>
      <c r="C86" s="271" t="s">
        <v>903</v>
      </c>
      <c r="D86" s="271" t="s">
        <v>197</v>
      </c>
      <c r="E86" s="272" t="n">
        <v>8.92</v>
      </c>
      <c r="F86" s="272"/>
      <c r="G86" s="272"/>
      <c r="H86" s="253"/>
      <c r="I86" s="2"/>
      <c r="J86" s="258"/>
      <c r="K86" s="258"/>
      <c r="L86" s="258"/>
      <c r="M86" s="2"/>
    </row>
    <row r="87" s="1" customFormat="true" ht="24" hidden="false" customHeight="true" outlineLevel="0" collapsed="false">
      <c r="A87" s="270" t="n">
        <v>62</v>
      </c>
      <c r="B87" s="271" t="s">
        <v>904</v>
      </c>
      <c r="C87" s="271" t="s">
        <v>905</v>
      </c>
      <c r="D87" s="271" t="s">
        <v>157</v>
      </c>
      <c r="E87" s="272" t="n">
        <v>175.23</v>
      </c>
      <c r="F87" s="272"/>
      <c r="G87" s="272"/>
      <c r="H87" s="253"/>
      <c r="I87" s="2"/>
      <c r="J87" s="425"/>
      <c r="K87" s="282"/>
      <c r="L87" s="258"/>
      <c r="M87" s="2"/>
    </row>
    <row r="88" s="1" customFormat="true" ht="13.5" hidden="false" customHeight="true" outlineLevel="0" collapsed="false">
      <c r="A88" s="249"/>
      <c r="B88" s="250"/>
      <c r="C88" s="250" t="s">
        <v>906</v>
      </c>
      <c r="D88" s="250"/>
      <c r="E88" s="251" t="n">
        <v>175.23</v>
      </c>
      <c r="F88" s="266"/>
      <c r="G88" s="266"/>
      <c r="H88" s="2"/>
      <c r="I88" s="2"/>
      <c r="J88" s="258"/>
      <c r="K88" s="258"/>
      <c r="L88" s="258"/>
      <c r="M88" s="2"/>
    </row>
    <row r="89" s="1" customFormat="true" ht="24" hidden="false" customHeight="true" outlineLevel="0" collapsed="false">
      <c r="A89" s="242" t="n">
        <v>63</v>
      </c>
      <c r="B89" s="243" t="n">
        <v>460490012</v>
      </c>
      <c r="C89" s="243" t="s">
        <v>343</v>
      </c>
      <c r="D89" s="243" t="s">
        <v>157</v>
      </c>
      <c r="E89" s="244" t="n">
        <v>159.3</v>
      </c>
      <c r="F89" s="244"/>
      <c r="G89" s="244"/>
      <c r="H89" s="2"/>
      <c r="I89" s="2"/>
      <c r="J89" s="258"/>
      <c r="K89" s="258"/>
      <c r="L89" s="258"/>
      <c r="M89" s="2"/>
    </row>
    <row r="90" s="1" customFormat="true" ht="13.5" hidden="false" customHeight="true" outlineLevel="0" collapsed="false">
      <c r="A90" s="249"/>
      <c r="B90" s="250"/>
      <c r="C90" s="250" t="s">
        <v>900</v>
      </c>
      <c r="D90" s="250"/>
      <c r="E90" s="251" t="n">
        <v>159.3</v>
      </c>
      <c r="F90" s="251"/>
      <c r="G90" s="251"/>
      <c r="H90" s="2"/>
      <c r="I90" s="2"/>
      <c r="J90" s="2"/>
      <c r="K90" s="2"/>
      <c r="L90" s="2"/>
      <c r="M90" s="2"/>
    </row>
    <row r="91" s="1" customFormat="true" ht="13.5" hidden="false" customHeight="true" outlineLevel="0" collapsed="false">
      <c r="A91" s="270" t="n">
        <v>64</v>
      </c>
      <c r="B91" s="271" t="s">
        <v>345</v>
      </c>
      <c r="C91" s="271" t="s">
        <v>907</v>
      </c>
      <c r="D91" s="271" t="s">
        <v>157</v>
      </c>
      <c r="E91" s="272" t="n">
        <v>159.3</v>
      </c>
      <c r="F91" s="272"/>
      <c r="G91" s="272"/>
      <c r="H91" s="253"/>
      <c r="I91" s="2"/>
      <c r="J91" s="2"/>
      <c r="K91" s="282"/>
      <c r="L91" s="2"/>
      <c r="M91" s="2"/>
    </row>
    <row r="92" s="1" customFormat="true" ht="24" hidden="false" customHeight="true" outlineLevel="0" collapsed="false">
      <c r="A92" s="242" t="n">
        <v>65</v>
      </c>
      <c r="B92" s="243" t="s">
        <v>908</v>
      </c>
      <c r="C92" s="243" t="s">
        <v>909</v>
      </c>
      <c r="D92" s="243" t="s">
        <v>157</v>
      </c>
      <c r="E92" s="244" t="n">
        <v>159.3</v>
      </c>
      <c r="F92" s="244"/>
      <c r="G92" s="244"/>
      <c r="H92" s="2"/>
      <c r="I92" s="282"/>
      <c r="J92" s="2"/>
      <c r="K92" s="2"/>
      <c r="L92" s="2"/>
      <c r="M92" s="2"/>
    </row>
    <row r="93" s="1" customFormat="true" ht="13.5" hidden="false" customHeight="true" outlineLevel="0" collapsed="false">
      <c r="A93" s="249"/>
      <c r="B93" s="250"/>
      <c r="C93" s="250" t="s">
        <v>900</v>
      </c>
      <c r="D93" s="250"/>
      <c r="E93" s="251" t="n">
        <v>159.3</v>
      </c>
      <c r="F93" s="251"/>
      <c r="G93" s="251"/>
      <c r="H93" s="2"/>
      <c r="I93" s="2"/>
      <c r="J93" s="2"/>
      <c r="K93" s="2"/>
      <c r="L93" s="2"/>
      <c r="M93" s="2"/>
    </row>
    <row r="94" s="1" customFormat="true" ht="24" hidden="false" customHeight="true" outlineLevel="0" collapsed="false">
      <c r="A94" s="242" t="n">
        <v>66</v>
      </c>
      <c r="B94" s="243" t="s">
        <v>612</v>
      </c>
      <c r="C94" s="243" t="s">
        <v>613</v>
      </c>
      <c r="D94" s="243" t="s">
        <v>212</v>
      </c>
      <c r="E94" s="244" t="n">
        <v>159.3</v>
      </c>
      <c r="F94" s="244"/>
      <c r="G94" s="244"/>
      <c r="H94" s="2"/>
      <c r="I94" s="2"/>
      <c r="J94" s="2"/>
      <c r="K94" s="2"/>
      <c r="L94" s="2"/>
      <c r="M94" s="2"/>
    </row>
    <row r="95" s="1" customFormat="true" ht="13.5" hidden="false" customHeight="true" outlineLevel="0" collapsed="false">
      <c r="A95" s="249"/>
      <c r="B95" s="250"/>
      <c r="C95" s="250" t="s">
        <v>900</v>
      </c>
      <c r="D95" s="250"/>
      <c r="E95" s="251" t="n">
        <v>159.3</v>
      </c>
      <c r="F95" s="266"/>
      <c r="G95" s="251"/>
      <c r="H95" s="2"/>
      <c r="I95" s="2"/>
      <c r="J95" s="2"/>
      <c r="K95" s="2"/>
      <c r="L95" s="2"/>
      <c r="M95" s="2"/>
    </row>
    <row r="96" s="1" customFormat="true" ht="13.5" hidden="false" customHeight="true" outlineLevel="0" collapsed="false">
      <c r="A96" s="270" t="n">
        <v>67</v>
      </c>
      <c r="B96" s="271" t="s">
        <v>615</v>
      </c>
      <c r="C96" s="271" t="s">
        <v>616</v>
      </c>
      <c r="D96" s="271" t="s">
        <v>216</v>
      </c>
      <c r="E96" s="272" t="n">
        <v>4.92</v>
      </c>
      <c r="F96" s="272"/>
      <c r="G96" s="272"/>
      <c r="H96" s="253"/>
      <c r="I96" s="277"/>
      <c r="J96" s="2"/>
      <c r="K96" s="2"/>
      <c r="L96" s="277"/>
      <c r="M96" s="2"/>
    </row>
    <row r="97" s="1" customFormat="true" ht="24" hidden="false" customHeight="true" outlineLevel="0" collapsed="false">
      <c r="A97" s="242" t="n">
        <v>68</v>
      </c>
      <c r="B97" s="243" t="n">
        <v>460620013</v>
      </c>
      <c r="C97" s="243" t="s">
        <v>618</v>
      </c>
      <c r="D97" s="243" t="s">
        <v>212</v>
      </c>
      <c r="E97" s="244" t="n">
        <v>159.3</v>
      </c>
      <c r="F97" s="244"/>
      <c r="G97" s="244"/>
      <c r="H97" s="2"/>
      <c r="I97" s="277"/>
      <c r="J97" s="2"/>
      <c r="K97" s="2"/>
      <c r="L97" s="277"/>
      <c r="M97" s="2"/>
    </row>
    <row r="98" s="1" customFormat="true" ht="13.5" hidden="false" customHeight="true" outlineLevel="0" collapsed="false">
      <c r="A98" s="259"/>
      <c r="B98" s="260"/>
      <c r="C98" s="260" t="s">
        <v>900</v>
      </c>
      <c r="D98" s="250"/>
      <c r="E98" s="251" t="n">
        <v>159.3</v>
      </c>
      <c r="F98" s="251"/>
      <c r="G98" s="261"/>
      <c r="H98" s="2"/>
      <c r="I98" s="2"/>
      <c r="J98" s="2"/>
      <c r="K98" s="2"/>
      <c r="L98" s="2"/>
      <c r="M98" s="2"/>
    </row>
    <row r="99" s="1" customFormat="true" ht="13.5" hidden="false" customHeight="true" outlineLevel="0" collapsed="false">
      <c r="A99" s="242" t="n">
        <v>69</v>
      </c>
      <c r="B99" s="243" t="s">
        <v>886</v>
      </c>
      <c r="C99" s="243" t="s">
        <v>887</v>
      </c>
      <c r="D99" s="243" t="s">
        <v>582</v>
      </c>
      <c r="E99" s="244"/>
      <c r="F99" s="244"/>
      <c r="G99" s="245"/>
      <c r="H99" s="2"/>
      <c r="I99" s="2"/>
      <c r="J99" s="418"/>
      <c r="K99" s="2"/>
      <c r="L99" s="2"/>
      <c r="M99" s="2"/>
    </row>
    <row r="100" s="1" customFormat="true" ht="30.75" hidden="false" customHeight="true" outlineLevel="0" collapsed="false">
      <c r="A100" s="229"/>
      <c r="B100" s="230"/>
      <c r="C100" s="230" t="s">
        <v>348</v>
      </c>
      <c r="D100" s="230"/>
      <c r="E100" s="231"/>
      <c r="F100" s="231"/>
      <c r="G100" s="301"/>
      <c r="H100" s="2"/>
      <c r="I100" s="2"/>
      <c r="J100" s="231"/>
      <c r="K100" s="2"/>
      <c r="L100" s="263"/>
      <c r="M100" s="2"/>
    </row>
    <row r="102" customFormat="false" ht="12" hidden="false" customHeight="true" outlineLevel="0" collapsed="false">
      <c r="F102" s="369"/>
      <c r="G102" s="369"/>
    </row>
    <row r="103" customFormat="false" ht="12" hidden="false" customHeight="true" outlineLevel="0" collapsed="false">
      <c r="F103" s="369"/>
      <c r="G103" s="369"/>
    </row>
    <row r="104" customFormat="false" ht="12" hidden="false" customHeight="true" outlineLevel="0" collapsed="false">
      <c r="F104" s="359"/>
      <c r="G104" s="426"/>
    </row>
    <row r="105" s="432" customFormat="true" ht="15" hidden="false" customHeight="true" outlineLevel="0" collapsed="false">
      <c r="A105" s="427"/>
      <c r="B105" s="428"/>
      <c r="C105" s="428"/>
      <c r="D105" s="428"/>
      <c r="E105" s="429"/>
      <c r="F105" s="430"/>
      <c r="G105" s="431"/>
    </row>
    <row r="217" customFormat="false" ht="12" hidden="false" customHeight="true" outlineLevel="0" collapsed="false">
      <c r="F217" s="216" t="s">
        <v>910</v>
      </c>
    </row>
  </sheetData>
  <mergeCells count="6">
    <mergeCell ref="A1:G1"/>
    <mergeCell ref="A5:C5"/>
    <mergeCell ref="E7:G7"/>
    <mergeCell ref="E8:F8"/>
    <mergeCell ref="M71:N71"/>
    <mergeCell ref="M72:N72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Z11" activeCellId="0" sqref="Z1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4</v>
      </c>
      <c r="C6" s="16"/>
      <c r="D6" s="16"/>
      <c r="E6" s="23" t="s">
        <v>911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5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 t="s">
        <v>6</v>
      </c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7</v>
      </c>
      <c r="Q7" s="27"/>
      <c r="R7" s="28"/>
      <c r="S7" s="22"/>
    </row>
    <row r="8" s="1" customFormat="true" ht="24.75" hidden="false" customHeight="true" outlineLevel="0" collapsed="false">
      <c r="A8" s="18"/>
      <c r="B8" s="29"/>
      <c r="C8" s="29"/>
      <c r="D8" s="29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8</v>
      </c>
      <c r="Q8" s="16" t="s">
        <v>9</v>
      </c>
      <c r="R8" s="16"/>
      <c r="S8" s="22"/>
    </row>
    <row r="9" s="1" customFormat="true" ht="24.75" hidden="false" customHeight="true" outlineLevel="0" collapsed="false">
      <c r="A9" s="18"/>
      <c r="B9" s="16" t="s">
        <v>10</v>
      </c>
      <c r="C9" s="16"/>
      <c r="D9" s="16"/>
      <c r="E9" s="30" t="s">
        <v>11</v>
      </c>
      <c r="F9" s="30"/>
      <c r="G9" s="30"/>
      <c r="H9" s="30"/>
      <c r="I9" s="30"/>
      <c r="J9" s="30"/>
      <c r="K9" s="30"/>
      <c r="L9" s="30"/>
      <c r="M9" s="30"/>
      <c r="N9" s="16"/>
      <c r="O9" s="16"/>
      <c r="P9" s="31" t="s">
        <v>12</v>
      </c>
      <c r="Q9" s="36"/>
      <c r="R9" s="33"/>
      <c r="S9" s="22"/>
    </row>
    <row r="10" s="1" customFormat="true" ht="24.75" hidden="false" customHeight="true" outlineLevel="0" collapsed="false">
      <c r="A10" s="18"/>
      <c r="B10" s="16" t="s">
        <v>13</v>
      </c>
      <c r="C10" s="16"/>
      <c r="D10" s="16"/>
      <c r="E10" s="37" t="s">
        <v>14</v>
      </c>
      <c r="F10" s="37"/>
      <c r="G10" s="37"/>
      <c r="H10" s="37"/>
      <c r="I10" s="37"/>
      <c r="J10" s="37"/>
      <c r="K10" s="37"/>
      <c r="L10" s="37"/>
      <c r="M10" s="37"/>
      <c r="N10" s="16"/>
      <c r="O10" s="16"/>
      <c r="P10" s="38" t="s">
        <v>15</v>
      </c>
      <c r="Q10" s="36" t="s">
        <v>16</v>
      </c>
      <c r="R10" s="33"/>
      <c r="S10" s="22"/>
    </row>
    <row r="11" s="1" customFormat="true" ht="24.75" hidden="false" customHeight="true" outlineLevel="0" collapsed="false">
      <c r="A11" s="18"/>
      <c r="B11" s="16" t="s">
        <v>17</v>
      </c>
      <c r="C11" s="16"/>
      <c r="D11" s="16"/>
      <c r="E11" s="37"/>
      <c r="F11" s="37"/>
      <c r="G11" s="37"/>
      <c r="H11" s="37"/>
      <c r="I11" s="37"/>
      <c r="J11" s="37"/>
      <c r="K11" s="37"/>
      <c r="L11" s="37"/>
      <c r="M11" s="37"/>
      <c r="N11" s="16"/>
      <c r="O11" s="16"/>
      <c r="P11" s="38"/>
      <c r="Q11" s="36"/>
      <c r="R11" s="33"/>
      <c r="S11" s="22"/>
    </row>
    <row r="12" s="1" customFormat="true" ht="21.75" hidden="false" customHeight="true" outlineLevel="0" collapsed="false">
      <c r="A12" s="39"/>
      <c r="B12" s="40" t="s">
        <v>18</v>
      </c>
      <c r="C12" s="40"/>
      <c r="D12" s="40"/>
      <c r="E12" s="41"/>
      <c r="F12" s="41"/>
      <c r="G12" s="41"/>
      <c r="H12" s="41"/>
      <c r="I12" s="41"/>
      <c r="J12" s="41"/>
      <c r="K12" s="41"/>
      <c r="L12" s="41"/>
      <c r="M12" s="41"/>
      <c r="N12" s="42"/>
      <c r="O12" s="42"/>
      <c r="P12" s="43"/>
      <c r="Q12" s="43"/>
      <c r="R12" s="43"/>
      <c r="S12" s="44"/>
    </row>
    <row r="13" s="1" customFormat="true" ht="10.5" hidden="false" customHeight="true" outlineLevel="0" collapsed="false">
      <c r="A13" s="39"/>
      <c r="B13" s="42"/>
      <c r="C13" s="42"/>
      <c r="D13" s="42"/>
      <c r="E13" s="45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5"/>
      <c r="Q13" s="45"/>
      <c r="R13" s="42"/>
      <c r="S13" s="44"/>
    </row>
    <row r="14" s="1" customFormat="true" ht="18.75" hidden="false" customHeight="true" outlineLevel="0" collapsed="false">
      <c r="A14" s="18"/>
      <c r="B14" s="16"/>
      <c r="C14" s="16"/>
      <c r="D14" s="16"/>
      <c r="E14" s="46" t="s">
        <v>19</v>
      </c>
      <c r="F14" s="16"/>
      <c r="G14" s="42"/>
      <c r="H14" s="16" t="s">
        <v>20</v>
      </c>
      <c r="I14" s="42"/>
      <c r="J14" s="16"/>
      <c r="K14" s="16"/>
      <c r="L14" s="16"/>
      <c r="M14" s="16"/>
      <c r="N14" s="16"/>
      <c r="O14" s="16"/>
      <c r="P14" s="16" t="s">
        <v>21</v>
      </c>
      <c r="Q14" s="47"/>
      <c r="R14" s="21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43"/>
      <c r="F15" s="16"/>
      <c r="G15" s="42"/>
      <c r="H15" s="48"/>
      <c r="I15" s="48"/>
      <c r="J15" s="16"/>
      <c r="K15" s="16"/>
      <c r="L15" s="16"/>
      <c r="M15" s="16"/>
      <c r="N15" s="16"/>
      <c r="O15" s="16"/>
      <c r="P15" s="49" t="s">
        <v>22</v>
      </c>
      <c r="Q15" s="50"/>
      <c r="R15" s="28"/>
      <c r="S15" s="22"/>
    </row>
    <row r="16" s="1" customFormat="true" ht="9" hidden="false" customHeight="true" outlineLevel="0" collapsed="false">
      <c r="A16" s="51"/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3"/>
    </row>
    <row r="17" s="1" customFormat="true" ht="20.25" hidden="false" customHeight="true" outlineLevel="0" collapsed="false">
      <c r="A17" s="54"/>
      <c r="B17" s="55"/>
      <c r="C17" s="55"/>
      <c r="D17" s="55"/>
      <c r="E17" s="56" t="s">
        <v>23</v>
      </c>
      <c r="F17" s="55"/>
      <c r="G17" s="55"/>
      <c r="H17" s="55"/>
      <c r="I17" s="55"/>
      <c r="J17" s="55"/>
      <c r="K17" s="55"/>
      <c r="L17" s="55"/>
      <c r="M17" s="55"/>
      <c r="N17" s="55"/>
      <c r="O17" s="52"/>
      <c r="P17" s="55"/>
      <c r="Q17" s="55"/>
      <c r="R17" s="55"/>
      <c r="S17" s="57"/>
    </row>
    <row r="18" s="1" customFormat="true" ht="21.75" hidden="false" customHeight="true" outlineLevel="0" collapsed="false">
      <c r="A18" s="58" t="s">
        <v>24</v>
      </c>
      <c r="B18" s="59"/>
      <c r="C18" s="59"/>
      <c r="D18" s="60"/>
      <c r="E18" s="61" t="s">
        <v>25</v>
      </c>
      <c r="F18" s="60"/>
      <c r="G18" s="61" t="s">
        <v>26</v>
      </c>
      <c r="H18" s="59"/>
      <c r="I18" s="60"/>
      <c r="J18" s="61" t="s">
        <v>27</v>
      </c>
      <c r="K18" s="59"/>
      <c r="L18" s="61" t="s">
        <v>28</v>
      </c>
      <c r="M18" s="59"/>
      <c r="N18" s="59"/>
      <c r="O18" s="62"/>
      <c r="P18" s="60"/>
      <c r="Q18" s="61" t="s">
        <v>29</v>
      </c>
      <c r="R18" s="59"/>
      <c r="S18" s="63"/>
    </row>
    <row r="19" s="1" customFormat="true" ht="19.5" hidden="false" customHeight="true" outlineLevel="0" collapsed="false">
      <c r="A19" s="64"/>
      <c r="B19" s="65"/>
      <c r="C19" s="65"/>
      <c r="D19" s="66" t="n">
        <v>0</v>
      </c>
      <c r="E19" s="67" t="n">
        <v>0</v>
      </c>
      <c r="F19" s="68"/>
      <c r="G19" s="69"/>
      <c r="H19" s="65"/>
      <c r="I19" s="66" t="n">
        <v>0</v>
      </c>
      <c r="J19" s="67" t="n">
        <v>0</v>
      </c>
      <c r="K19" s="70"/>
      <c r="L19" s="69"/>
      <c r="M19" s="65"/>
      <c r="N19" s="65"/>
      <c r="O19" s="71"/>
      <c r="P19" s="66" t="n">
        <v>0</v>
      </c>
      <c r="Q19" s="69"/>
      <c r="R19" s="72" t="n">
        <v>0</v>
      </c>
      <c r="S19" s="73"/>
    </row>
    <row r="20" s="1" customFormat="true" ht="20.25" hidden="false" customHeight="true" outlineLevel="0" collapsed="false">
      <c r="A20" s="54"/>
      <c r="B20" s="55"/>
      <c r="C20" s="55"/>
      <c r="D20" s="55"/>
      <c r="E20" s="56" t="s">
        <v>137</v>
      </c>
      <c r="F20" s="55"/>
      <c r="G20" s="55"/>
      <c r="H20" s="55"/>
      <c r="I20" s="55"/>
      <c r="J20" s="74" t="s">
        <v>31</v>
      </c>
      <c r="K20" s="55"/>
      <c r="L20" s="55"/>
      <c r="M20" s="55"/>
      <c r="N20" s="55"/>
      <c r="O20" s="52"/>
      <c r="P20" s="55"/>
      <c r="Q20" s="55"/>
      <c r="R20" s="55"/>
      <c r="S20" s="57"/>
    </row>
    <row r="21" s="1" customFormat="true" ht="19.5" hidden="false" customHeight="true" outlineLevel="0" collapsed="false">
      <c r="A21" s="75" t="s">
        <v>32</v>
      </c>
      <c r="B21" s="76"/>
      <c r="C21" s="77" t="s">
        <v>33</v>
      </c>
      <c r="D21" s="78"/>
      <c r="E21" s="78"/>
      <c r="F21" s="79"/>
      <c r="G21" s="75" t="s">
        <v>34</v>
      </c>
      <c r="H21" s="80"/>
      <c r="I21" s="77" t="s">
        <v>35</v>
      </c>
      <c r="J21" s="78"/>
      <c r="K21" s="78"/>
      <c r="L21" s="75" t="s">
        <v>36</v>
      </c>
      <c r="M21" s="80"/>
      <c r="N21" s="77" t="s">
        <v>37</v>
      </c>
      <c r="O21" s="81"/>
      <c r="P21" s="78"/>
      <c r="Q21" s="78"/>
      <c r="R21" s="78"/>
      <c r="S21" s="79"/>
    </row>
    <row r="22" s="1" customFormat="true" ht="19.5" hidden="false" customHeight="true" outlineLevel="0" collapsed="false">
      <c r="A22" s="82" t="s">
        <v>38</v>
      </c>
      <c r="B22" s="83" t="s">
        <v>39</v>
      </c>
      <c r="C22" s="84"/>
      <c r="D22" s="85" t="s">
        <v>40</v>
      </c>
      <c r="E22" s="199"/>
      <c r="F22" s="87"/>
      <c r="G22" s="82" t="s">
        <v>41</v>
      </c>
      <c r="H22" s="88" t="s">
        <v>42</v>
      </c>
      <c r="I22" s="89"/>
      <c r="J22" s="90" t="n">
        <v>0</v>
      </c>
      <c r="K22" s="91"/>
      <c r="L22" s="82" t="s">
        <v>43</v>
      </c>
      <c r="M22" s="92" t="s">
        <v>44</v>
      </c>
      <c r="N22" s="93"/>
      <c r="O22" s="62"/>
      <c r="P22" s="93"/>
      <c r="Q22" s="94"/>
      <c r="R22" s="95" t="n">
        <v>0</v>
      </c>
      <c r="S22" s="87"/>
    </row>
    <row r="23" s="1" customFormat="true" ht="19.5" hidden="false" customHeight="true" outlineLevel="0" collapsed="false">
      <c r="A23" s="82" t="s">
        <v>45</v>
      </c>
      <c r="B23" s="97"/>
      <c r="C23" s="98"/>
      <c r="D23" s="85" t="s">
        <v>46</v>
      </c>
      <c r="E23" s="199"/>
      <c r="F23" s="87"/>
      <c r="G23" s="82" t="s">
        <v>47</v>
      </c>
      <c r="H23" s="16" t="s">
        <v>48</v>
      </c>
      <c r="I23" s="89"/>
      <c r="J23" s="90" t="n">
        <v>0</v>
      </c>
      <c r="K23" s="91"/>
      <c r="L23" s="82" t="s">
        <v>49</v>
      </c>
      <c r="M23" s="92" t="s">
        <v>50</v>
      </c>
      <c r="N23" s="93"/>
      <c r="O23" s="62"/>
      <c r="P23" s="93"/>
      <c r="Q23" s="94"/>
      <c r="R23" s="95" t="n">
        <v>0</v>
      </c>
      <c r="S23" s="87"/>
    </row>
    <row r="24" s="1" customFormat="true" ht="19.5" hidden="false" customHeight="true" outlineLevel="0" collapsed="false">
      <c r="A24" s="82" t="s">
        <v>51</v>
      </c>
      <c r="B24" s="83" t="s">
        <v>52</v>
      </c>
      <c r="C24" s="84"/>
      <c r="D24" s="85" t="s">
        <v>40</v>
      </c>
      <c r="E24" s="199"/>
      <c r="F24" s="87"/>
      <c r="G24" s="82" t="s">
        <v>53</v>
      </c>
      <c r="H24" s="88" t="s">
        <v>54</v>
      </c>
      <c r="I24" s="89"/>
      <c r="J24" s="90" t="n">
        <v>0</v>
      </c>
      <c r="K24" s="91"/>
      <c r="L24" s="82" t="s">
        <v>55</v>
      </c>
      <c r="M24" s="92" t="s">
        <v>56</v>
      </c>
      <c r="N24" s="93"/>
      <c r="O24" s="62"/>
      <c r="P24" s="93"/>
      <c r="Q24" s="94"/>
      <c r="R24" s="95" t="n">
        <v>0</v>
      </c>
      <c r="S24" s="87"/>
    </row>
    <row r="25" s="1" customFormat="true" ht="19.5" hidden="false" customHeight="true" outlineLevel="0" collapsed="false">
      <c r="A25" s="82" t="s">
        <v>57</v>
      </c>
      <c r="B25" s="97"/>
      <c r="C25" s="98"/>
      <c r="D25" s="85" t="s">
        <v>46</v>
      </c>
      <c r="E25" s="199"/>
      <c r="F25" s="87"/>
      <c r="G25" s="82" t="s">
        <v>58</v>
      </c>
      <c r="H25" s="88"/>
      <c r="I25" s="89"/>
      <c r="J25" s="90" t="n">
        <v>0</v>
      </c>
      <c r="K25" s="91"/>
      <c r="L25" s="82" t="s">
        <v>59</v>
      </c>
      <c r="M25" s="92" t="s">
        <v>60</v>
      </c>
      <c r="N25" s="93"/>
      <c r="O25" s="62"/>
      <c r="P25" s="93"/>
      <c r="Q25" s="94"/>
      <c r="R25" s="95" t="n">
        <v>0</v>
      </c>
      <c r="S25" s="87"/>
    </row>
    <row r="26" s="1" customFormat="true" ht="19.5" hidden="false" customHeight="true" outlineLevel="0" collapsed="false">
      <c r="A26" s="82" t="s">
        <v>61</v>
      </c>
      <c r="B26" s="83" t="s">
        <v>62</v>
      </c>
      <c r="C26" s="84"/>
      <c r="D26" s="85" t="s">
        <v>40</v>
      </c>
      <c r="E26" s="199"/>
      <c r="F26" s="87"/>
      <c r="G26" s="100"/>
      <c r="H26" s="93"/>
      <c r="I26" s="89"/>
      <c r="J26" s="90"/>
      <c r="K26" s="91"/>
      <c r="L26" s="82" t="s">
        <v>63</v>
      </c>
      <c r="M26" s="92" t="s">
        <v>64</v>
      </c>
      <c r="N26" s="93"/>
      <c r="O26" s="62"/>
      <c r="P26" s="93"/>
      <c r="Q26" s="94"/>
      <c r="R26" s="95" t="n">
        <v>0</v>
      </c>
      <c r="S26" s="87"/>
    </row>
    <row r="27" s="1" customFormat="true" ht="19.5" hidden="false" customHeight="true" outlineLevel="0" collapsed="false">
      <c r="A27" s="82" t="s">
        <v>65</v>
      </c>
      <c r="B27" s="97"/>
      <c r="C27" s="98"/>
      <c r="D27" s="85" t="s">
        <v>46</v>
      </c>
      <c r="E27" s="199"/>
      <c r="F27" s="87"/>
      <c r="G27" s="100"/>
      <c r="H27" s="93"/>
      <c r="I27" s="89"/>
      <c r="J27" s="90"/>
      <c r="K27" s="91"/>
      <c r="L27" s="82" t="s">
        <v>66</v>
      </c>
      <c r="M27" s="88" t="s">
        <v>67</v>
      </c>
      <c r="N27" s="93"/>
      <c r="O27" s="62"/>
      <c r="P27" s="93"/>
      <c r="Q27" s="89"/>
      <c r="R27" s="95" t="n">
        <v>0</v>
      </c>
      <c r="S27" s="87"/>
      <c r="U27" s="107"/>
    </row>
    <row r="28" s="1" customFormat="true" ht="19.5" hidden="false" customHeight="true" outlineLevel="0" collapsed="false">
      <c r="A28" s="82" t="s">
        <v>68</v>
      </c>
      <c r="B28" s="101" t="s">
        <v>69</v>
      </c>
      <c r="C28" s="101"/>
      <c r="D28" s="101"/>
      <c r="E28" s="200"/>
      <c r="F28" s="57"/>
      <c r="G28" s="82" t="s">
        <v>70</v>
      </c>
      <c r="H28" s="103" t="s">
        <v>71</v>
      </c>
      <c r="I28" s="89"/>
      <c r="J28" s="104" t="n">
        <v>0</v>
      </c>
      <c r="K28" s="105"/>
      <c r="L28" s="82" t="s">
        <v>72</v>
      </c>
      <c r="M28" s="103" t="s">
        <v>73</v>
      </c>
      <c r="N28" s="93"/>
      <c r="O28" s="62"/>
      <c r="P28" s="93"/>
      <c r="Q28" s="89"/>
      <c r="R28" s="106" t="n">
        <v>0</v>
      </c>
      <c r="S28" s="57"/>
      <c r="T28" s="356"/>
      <c r="U28" s="107"/>
    </row>
    <row r="29" s="1" customFormat="true" ht="19.5" hidden="false" customHeight="true" outlineLevel="0" collapsed="false">
      <c r="A29" s="108" t="s">
        <v>74</v>
      </c>
      <c r="B29" s="109" t="s">
        <v>75</v>
      </c>
      <c r="C29" s="110"/>
      <c r="D29" s="111"/>
      <c r="E29" s="206"/>
      <c r="F29" s="53"/>
      <c r="G29" s="108" t="s">
        <v>76</v>
      </c>
      <c r="H29" s="109" t="s">
        <v>77</v>
      </c>
      <c r="I29" s="111"/>
      <c r="J29" s="112" t="n">
        <v>0</v>
      </c>
      <c r="K29" s="113"/>
      <c r="L29" s="108" t="s">
        <v>78</v>
      </c>
      <c r="M29" s="109" t="s">
        <v>79</v>
      </c>
      <c r="N29" s="110"/>
      <c r="O29" s="52"/>
      <c r="P29" s="110"/>
      <c r="Q29" s="111"/>
      <c r="R29" s="355" t="n">
        <v>0</v>
      </c>
      <c r="S29" s="53"/>
      <c r="T29" s="356"/>
      <c r="U29" s="96"/>
    </row>
    <row r="30" s="1" customFormat="true" ht="19.5" hidden="false" customHeight="true" outlineLevel="0" collapsed="false">
      <c r="A30" s="116" t="s">
        <v>13</v>
      </c>
      <c r="B30" s="15"/>
      <c r="C30" s="15"/>
      <c r="D30" s="15"/>
      <c r="E30" s="15"/>
      <c r="F30" s="117"/>
      <c r="G30" s="118"/>
      <c r="H30" s="15"/>
      <c r="I30" s="15"/>
      <c r="J30" s="15"/>
      <c r="K30" s="15"/>
      <c r="L30" s="75" t="s">
        <v>80</v>
      </c>
      <c r="M30" s="60"/>
      <c r="N30" s="77" t="s">
        <v>81</v>
      </c>
      <c r="O30" s="81"/>
      <c r="P30" s="59"/>
      <c r="Q30" s="59"/>
      <c r="R30" s="59"/>
      <c r="S30" s="63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119"/>
      <c r="G31" s="120"/>
      <c r="H31" s="16"/>
      <c r="I31" s="16"/>
      <c r="J31" s="16"/>
      <c r="K31" s="16"/>
      <c r="L31" s="82" t="s">
        <v>82</v>
      </c>
      <c r="M31" s="88" t="s">
        <v>83</v>
      </c>
      <c r="N31" s="93"/>
      <c r="O31" s="62"/>
      <c r="P31" s="122"/>
      <c r="Q31" s="124"/>
      <c r="R31" s="125"/>
      <c r="S31" s="57"/>
      <c r="U31" s="433"/>
    </row>
    <row r="32" s="1" customFormat="true" ht="19.5" hidden="false" customHeight="true" outlineLevel="0" collapsed="false">
      <c r="A32" s="126" t="s">
        <v>84</v>
      </c>
      <c r="B32" s="62"/>
      <c r="C32" s="62"/>
      <c r="D32" s="62"/>
      <c r="E32" s="62"/>
      <c r="F32" s="98"/>
      <c r="G32" s="127" t="s">
        <v>85</v>
      </c>
      <c r="H32" s="62"/>
      <c r="I32" s="62"/>
      <c r="J32" s="62"/>
      <c r="K32" s="62"/>
      <c r="L32" s="82" t="s">
        <v>86</v>
      </c>
      <c r="M32" s="92" t="s">
        <v>87</v>
      </c>
      <c r="N32" s="404" t="n">
        <v>20</v>
      </c>
      <c r="O32" s="405" t="s">
        <v>88</v>
      </c>
      <c r="P32" s="131"/>
      <c r="Q32" s="124"/>
      <c r="R32" s="132"/>
      <c r="S32" s="133"/>
      <c r="U32" s="107"/>
    </row>
    <row r="33" s="1" customFormat="true" ht="12.75" hidden="true" customHeight="true" outlineLevel="0" collapsed="false">
      <c r="A33" s="134"/>
      <c r="B33" s="135"/>
      <c r="C33" s="135"/>
      <c r="D33" s="135"/>
      <c r="E33" s="135"/>
      <c r="F33" s="84"/>
      <c r="G33" s="136"/>
      <c r="H33" s="135"/>
      <c r="I33" s="135"/>
      <c r="J33" s="135"/>
      <c r="K33" s="135"/>
      <c r="L33" s="137"/>
      <c r="M33" s="406"/>
      <c r="N33" s="407"/>
      <c r="O33" s="408"/>
      <c r="P33" s="409"/>
      <c r="Q33" s="407"/>
      <c r="R33" s="410"/>
      <c r="S33" s="87"/>
      <c r="U33" s="107"/>
    </row>
    <row r="34" s="1" customFormat="true" ht="35.25" hidden="false" customHeight="true" outlineLevel="0" collapsed="false">
      <c r="A34" s="143" t="s">
        <v>10</v>
      </c>
      <c r="B34" s="144"/>
      <c r="C34" s="144"/>
      <c r="D34" s="144"/>
      <c r="E34" s="16"/>
      <c r="F34" s="119"/>
      <c r="G34" s="120"/>
      <c r="H34" s="16"/>
      <c r="I34" s="16"/>
      <c r="J34" s="16"/>
      <c r="K34" s="16"/>
      <c r="L34" s="108" t="s">
        <v>89</v>
      </c>
      <c r="M34" s="411" t="s">
        <v>90</v>
      </c>
      <c r="N34" s="411"/>
      <c r="O34" s="411"/>
      <c r="P34" s="411"/>
      <c r="Q34" s="111"/>
      <c r="R34" s="147"/>
      <c r="S34" s="33"/>
      <c r="U34" s="107"/>
    </row>
    <row r="35" s="1" customFormat="true" ht="33" hidden="false" customHeight="true" outlineLevel="0" collapsed="false">
      <c r="A35" s="126" t="s">
        <v>84</v>
      </c>
      <c r="B35" s="62"/>
      <c r="C35" s="62"/>
      <c r="D35" s="62"/>
      <c r="E35" s="62"/>
      <c r="F35" s="98"/>
      <c r="G35" s="127" t="s">
        <v>85</v>
      </c>
      <c r="H35" s="62"/>
      <c r="I35" s="62"/>
      <c r="J35" s="62"/>
      <c r="K35" s="62"/>
      <c r="L35" s="75" t="s">
        <v>92</v>
      </c>
      <c r="M35" s="60"/>
      <c r="N35" s="77" t="s">
        <v>93</v>
      </c>
      <c r="O35" s="81"/>
      <c r="P35" s="59"/>
      <c r="Q35" s="59"/>
      <c r="R35" s="149"/>
      <c r="S35" s="63"/>
    </row>
    <row r="36" s="1" customFormat="true" ht="20.25" hidden="false" customHeight="true" outlineLevel="0" collapsed="false">
      <c r="A36" s="150" t="s">
        <v>17</v>
      </c>
      <c r="B36" s="135"/>
      <c r="C36" s="135"/>
      <c r="D36" s="135"/>
      <c r="E36" s="135"/>
      <c r="F36" s="84"/>
      <c r="G36" s="151"/>
      <c r="H36" s="135"/>
      <c r="I36" s="135"/>
      <c r="J36" s="135"/>
      <c r="K36" s="135"/>
      <c r="L36" s="82" t="s">
        <v>94</v>
      </c>
      <c r="M36" s="88" t="s">
        <v>95</v>
      </c>
      <c r="N36" s="93"/>
      <c r="O36" s="62"/>
      <c r="P36" s="93"/>
      <c r="Q36" s="89"/>
      <c r="R36" s="95" t="n">
        <v>0</v>
      </c>
      <c r="S36" s="87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119"/>
      <c r="G37" s="152"/>
      <c r="H37" s="16"/>
      <c r="I37" s="16"/>
      <c r="J37" s="16"/>
      <c r="K37" s="16"/>
      <c r="L37" s="82" t="s">
        <v>96</v>
      </c>
      <c r="M37" s="88" t="s">
        <v>97</v>
      </c>
      <c r="N37" s="93"/>
      <c r="O37" s="62"/>
      <c r="P37" s="93"/>
      <c r="Q37" s="89"/>
      <c r="R37" s="95" t="n">
        <v>0</v>
      </c>
      <c r="S37" s="87"/>
    </row>
    <row r="38" s="1" customFormat="true" ht="19.5" hidden="false" customHeight="true" outlineLevel="0" collapsed="false">
      <c r="A38" s="153" t="s">
        <v>84</v>
      </c>
      <c r="B38" s="52"/>
      <c r="C38" s="52"/>
      <c r="D38" s="52"/>
      <c r="E38" s="52"/>
      <c r="F38" s="154"/>
      <c r="G38" s="155" t="s">
        <v>85</v>
      </c>
      <c r="H38" s="52"/>
      <c r="I38" s="52"/>
      <c r="J38" s="52"/>
      <c r="K38" s="52"/>
      <c r="L38" s="108" t="s">
        <v>98</v>
      </c>
      <c r="M38" s="109" t="s">
        <v>99</v>
      </c>
      <c r="N38" s="110"/>
      <c r="O38" s="110"/>
      <c r="P38" s="110"/>
      <c r="Q38" s="111"/>
      <c r="R38" s="67" t="n">
        <v>0</v>
      </c>
      <c r="S38" s="156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9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12" topLeftCell="A13" activePane="bottomLeft" state="frozen"/>
      <selection pane="topLeft" activeCell="A1" activeCellId="0" sqref="A1"/>
      <selection pane="bottomLeft" activeCell="O6" activeCellId="0" sqref="O6"/>
    </sheetView>
  </sheetViews>
  <sheetFormatPr defaultColWidth="10.5" defaultRowHeight="12" zeroHeight="false" outlineLevelRow="0" outlineLevelCol="0"/>
  <cols>
    <col collapsed="false" customWidth="true" hidden="false" outlineLevel="0" max="1" min="1" style="434" width="7.49"/>
    <col collapsed="false" customWidth="true" hidden="false" outlineLevel="0" max="2" min="2" style="435" width="14.65"/>
    <col collapsed="false" customWidth="true" hidden="false" outlineLevel="0" max="3" min="3" style="435" width="48.49"/>
    <col collapsed="false" customWidth="true" hidden="false" outlineLevel="0" max="4" min="4" style="435" width="5.65"/>
    <col collapsed="false" customWidth="true" hidden="false" outlineLevel="0" max="6" min="5" style="369" width="10.82"/>
    <col collapsed="false" customWidth="true" hidden="false" outlineLevel="0" max="7" min="7" style="369" width="17.15"/>
    <col collapsed="false" customWidth="false" hidden="false" outlineLevel="0" max="8" min="8" style="2" width="10.5"/>
    <col collapsed="false" customWidth="false" hidden="true" outlineLevel="0" max="9" min="9" style="2" width="10.5"/>
    <col collapsed="false" customWidth="true" hidden="true" outlineLevel="0" max="10" min="10" style="2" width="12.5"/>
    <col collapsed="false" customWidth="false" hidden="true" outlineLevel="0" max="11" min="11" style="2" width="10.5"/>
    <col collapsed="false" customWidth="false" hidden="false" outlineLevel="0" max="12" min="12" style="2" width="10.5"/>
    <col collapsed="false" customWidth="true" hidden="false" outlineLevel="0" max="13" min="13" style="2" width="15.99"/>
    <col collapsed="false" customWidth="true" hidden="false" outlineLevel="0" max="14" min="14" style="2" width="5.83"/>
    <col collapsed="false" customWidth="true" hidden="false" outlineLevel="0" max="15" min="15" style="2" width="8.16"/>
    <col collapsed="false" customWidth="true" hidden="false" outlineLevel="0" max="16" min="16" style="2" width="7.99"/>
    <col collapsed="false" customWidth="true" hidden="false" outlineLevel="0" max="17" min="17" style="2" width="14.99"/>
    <col collapsed="false" customWidth="false" hidden="false" outlineLevel="0" max="257" min="18" style="2" width="10.5"/>
  </cols>
  <sheetData>
    <row r="1" s="1" customFormat="true" ht="27.75" hidden="false" customHeight="true" outlineLevel="0" collapsed="false">
      <c r="A1" s="436" t="s">
        <v>138</v>
      </c>
      <c r="B1" s="436"/>
      <c r="C1" s="436"/>
      <c r="D1" s="436"/>
      <c r="E1" s="436"/>
      <c r="F1" s="436"/>
      <c r="G1" s="436"/>
    </row>
    <row r="2" s="1" customFormat="true" ht="12.75" hidden="false" customHeight="true" outlineLevel="0" collapsed="false">
      <c r="A2" s="437" t="s">
        <v>139</v>
      </c>
      <c r="B2" s="438"/>
      <c r="C2" s="438"/>
      <c r="D2" s="438"/>
      <c r="E2" s="438"/>
      <c r="F2" s="438"/>
      <c r="G2" s="438"/>
    </row>
    <row r="3" s="1" customFormat="true" ht="12.75" hidden="false" customHeight="true" outlineLevel="0" collapsed="false">
      <c r="A3" s="437" t="s">
        <v>912</v>
      </c>
      <c r="B3" s="438"/>
      <c r="C3" s="438"/>
      <c r="D3" s="438"/>
      <c r="E3" s="438"/>
      <c r="F3" s="438"/>
      <c r="G3" s="438"/>
    </row>
    <row r="4" s="1" customFormat="true" ht="13.5" hidden="false" customHeight="true" outlineLevel="0" collapsed="false">
      <c r="A4" s="439"/>
      <c r="B4" s="440"/>
      <c r="C4" s="439"/>
      <c r="D4" s="441"/>
      <c r="E4" s="442"/>
      <c r="F4" s="442"/>
      <c r="G4" s="442"/>
    </row>
    <row r="5" s="1" customFormat="true" ht="6.75" hidden="false" customHeight="true" outlineLevel="0" collapsed="false">
      <c r="A5" s="443"/>
      <c r="B5" s="443"/>
      <c r="C5" s="443"/>
      <c r="D5" s="438"/>
      <c r="E5" s="438"/>
      <c r="F5" s="438"/>
      <c r="G5" s="438"/>
    </row>
    <row r="6" s="1" customFormat="true" ht="12.75" hidden="false" customHeight="true" outlineLevel="0" collapsed="false">
      <c r="A6" s="438" t="s">
        <v>142</v>
      </c>
      <c r="B6" s="438"/>
      <c r="C6" s="438"/>
      <c r="D6" s="438"/>
      <c r="E6" s="438"/>
      <c r="F6" s="438"/>
      <c r="G6" s="438"/>
      <c r="J6" s="357"/>
    </row>
    <row r="7" s="1" customFormat="true" ht="13.5" hidden="false" customHeight="true" outlineLevel="0" collapsed="false">
      <c r="A7" s="438" t="s">
        <v>104</v>
      </c>
      <c r="B7" s="438"/>
      <c r="C7" s="438"/>
      <c r="D7" s="438"/>
      <c r="E7" s="444" t="s">
        <v>355</v>
      </c>
      <c r="F7" s="444"/>
      <c r="G7" s="444"/>
    </row>
    <row r="8" s="1" customFormat="true" ht="13.5" hidden="false" customHeight="true" outlineLevel="0" collapsed="false">
      <c r="A8" s="438" t="s">
        <v>144</v>
      </c>
      <c r="B8" s="441"/>
      <c r="C8" s="441"/>
      <c r="D8" s="441"/>
      <c r="E8" s="444" t="s">
        <v>356</v>
      </c>
      <c r="F8" s="444"/>
      <c r="G8" s="442"/>
      <c r="J8" s="445"/>
    </row>
    <row r="9" s="1" customFormat="true" ht="6" hidden="false" customHeight="true" outlineLevel="0" collapsed="false">
      <c r="A9" s="446"/>
      <c r="B9" s="446"/>
      <c r="C9" s="446"/>
      <c r="D9" s="446"/>
      <c r="E9" s="446"/>
      <c r="F9" s="446"/>
      <c r="G9" s="446"/>
    </row>
    <row r="10" s="1" customFormat="true" ht="24" hidden="false" customHeight="true" outlineLevel="0" collapsed="false">
      <c r="A10" s="447" t="s">
        <v>146</v>
      </c>
      <c r="B10" s="447" t="s">
        <v>147</v>
      </c>
      <c r="C10" s="447" t="s">
        <v>148</v>
      </c>
      <c r="D10" s="447" t="s">
        <v>149</v>
      </c>
      <c r="E10" s="447" t="s">
        <v>150</v>
      </c>
      <c r="F10" s="447" t="s">
        <v>151</v>
      </c>
      <c r="G10" s="447" t="s">
        <v>152</v>
      </c>
    </row>
    <row r="11" s="1" customFormat="true" ht="12.75" hidden="true" customHeight="true" outlineLevel="0" collapsed="false">
      <c r="A11" s="447" t="s">
        <v>38</v>
      </c>
      <c r="B11" s="447" t="s">
        <v>45</v>
      </c>
      <c r="C11" s="447" t="s">
        <v>51</v>
      </c>
      <c r="D11" s="447" t="s">
        <v>57</v>
      </c>
      <c r="E11" s="447" t="s">
        <v>61</v>
      </c>
      <c r="F11" s="447" t="s">
        <v>65</v>
      </c>
      <c r="G11" s="447" t="s">
        <v>68</v>
      </c>
    </row>
    <row r="12" s="1" customFormat="true" ht="4.5" hidden="false" customHeight="true" outlineLevel="0" collapsed="false">
      <c r="A12" s="446"/>
      <c r="B12" s="446"/>
      <c r="C12" s="446"/>
      <c r="D12" s="446"/>
      <c r="E12" s="446"/>
      <c r="F12" s="446"/>
      <c r="G12" s="446"/>
    </row>
    <row r="13" s="1" customFormat="true" ht="30.75" hidden="false" customHeight="true" outlineLevel="0" collapsed="false">
      <c r="A13" s="289"/>
      <c r="B13" s="290" t="s">
        <v>39</v>
      </c>
      <c r="C13" s="290" t="s">
        <v>153</v>
      </c>
      <c r="D13" s="290"/>
      <c r="E13" s="291"/>
      <c r="F13" s="291"/>
      <c r="G13" s="232"/>
      <c r="J13" s="326"/>
      <c r="L13" s="359"/>
      <c r="M13" s="235"/>
    </row>
    <row r="14" s="1" customFormat="true" ht="28.5" hidden="false" customHeight="true" outlineLevel="0" collapsed="false">
      <c r="A14" s="278"/>
      <c r="B14" s="279" t="s">
        <v>47</v>
      </c>
      <c r="C14" s="279" t="s">
        <v>290</v>
      </c>
      <c r="D14" s="279"/>
      <c r="E14" s="280"/>
      <c r="F14" s="280"/>
      <c r="G14" s="281"/>
      <c r="I14" s="294"/>
      <c r="J14" s="448"/>
      <c r="K14" s="345"/>
      <c r="L14" s="361"/>
    </row>
    <row r="15" s="1" customFormat="true" ht="24" hidden="false" customHeight="true" outlineLevel="0" collapsed="false">
      <c r="A15" s="242" t="n">
        <v>1</v>
      </c>
      <c r="B15" s="243" t="s">
        <v>913</v>
      </c>
      <c r="C15" s="243" t="s">
        <v>914</v>
      </c>
      <c r="D15" s="243" t="s">
        <v>164</v>
      </c>
      <c r="E15" s="244" t="n">
        <v>6</v>
      </c>
      <c r="F15" s="244"/>
      <c r="G15" s="244"/>
      <c r="I15" s="295"/>
      <c r="J15" s="345"/>
      <c r="K15" s="345"/>
      <c r="L15" s="449"/>
    </row>
    <row r="16" s="1" customFormat="true" ht="13.5" hidden="false" customHeight="true" outlineLevel="0" collapsed="false">
      <c r="A16" s="249"/>
      <c r="B16" s="250"/>
      <c r="C16" s="250" t="s">
        <v>915</v>
      </c>
      <c r="D16" s="250"/>
      <c r="E16" s="251" t="n">
        <v>6</v>
      </c>
      <c r="F16" s="251"/>
      <c r="G16" s="266"/>
      <c r="I16" s="345"/>
      <c r="J16" s="345"/>
      <c r="K16" s="345"/>
      <c r="L16" s="345"/>
    </row>
    <row r="17" s="1" customFormat="true" ht="24" hidden="false" customHeight="true" outlineLevel="0" collapsed="false">
      <c r="A17" s="242" t="n">
        <v>2</v>
      </c>
      <c r="B17" s="243" t="s">
        <v>916</v>
      </c>
      <c r="C17" s="243" t="s">
        <v>917</v>
      </c>
      <c r="D17" s="243" t="s">
        <v>274</v>
      </c>
      <c r="E17" s="244" t="n">
        <v>2</v>
      </c>
      <c r="F17" s="244"/>
      <c r="G17" s="244"/>
      <c r="I17" s="253"/>
      <c r="J17" s="345"/>
      <c r="K17" s="345"/>
      <c r="L17" s="253"/>
    </row>
    <row r="18" s="1" customFormat="true" ht="13.5" hidden="false" customHeight="true" outlineLevel="0" collapsed="false">
      <c r="A18" s="242" t="n">
        <v>3</v>
      </c>
      <c r="B18" s="243" t="s">
        <v>918</v>
      </c>
      <c r="C18" s="243" t="s">
        <v>919</v>
      </c>
      <c r="D18" s="243" t="s">
        <v>197</v>
      </c>
      <c r="E18" s="244" t="n">
        <v>13.21</v>
      </c>
      <c r="F18" s="244"/>
      <c r="G18" s="244"/>
      <c r="I18" s="377"/>
      <c r="J18" s="345"/>
      <c r="K18" s="420"/>
      <c r="L18" s="377"/>
      <c r="M18" s="171"/>
    </row>
    <row r="19" s="1" customFormat="true" ht="24" hidden="false" customHeight="true" outlineLevel="0" collapsed="false">
      <c r="A19" s="242" t="n">
        <v>4</v>
      </c>
      <c r="B19" s="243" t="s">
        <v>920</v>
      </c>
      <c r="C19" s="243" t="s">
        <v>921</v>
      </c>
      <c r="D19" s="243" t="s">
        <v>197</v>
      </c>
      <c r="E19" s="244" t="n">
        <v>132.1</v>
      </c>
      <c r="F19" s="244"/>
      <c r="G19" s="244"/>
      <c r="I19" s="398"/>
      <c r="J19" s="345"/>
      <c r="K19" s="450"/>
      <c r="L19" s="421"/>
      <c r="M19" s="451"/>
    </row>
    <row r="20" s="1" customFormat="true" ht="24" hidden="false" customHeight="true" outlineLevel="0" collapsed="false">
      <c r="A20" s="242" t="n">
        <v>5</v>
      </c>
      <c r="B20" s="243" t="s">
        <v>922</v>
      </c>
      <c r="C20" s="243" t="s">
        <v>923</v>
      </c>
      <c r="D20" s="243" t="s">
        <v>197</v>
      </c>
      <c r="E20" s="244" t="n">
        <v>13.21</v>
      </c>
      <c r="F20" s="244"/>
      <c r="G20" s="244"/>
      <c r="I20" s="345"/>
      <c r="J20" s="345"/>
      <c r="K20" s="420"/>
      <c r="L20" s="420"/>
      <c r="M20" s="171"/>
    </row>
    <row r="21" s="1" customFormat="true" ht="24" hidden="false" customHeight="true" outlineLevel="0" collapsed="false">
      <c r="A21" s="242" t="n">
        <v>6</v>
      </c>
      <c r="B21" s="243" t="s">
        <v>924</v>
      </c>
      <c r="C21" s="243" t="s">
        <v>925</v>
      </c>
      <c r="D21" s="243" t="s">
        <v>197</v>
      </c>
      <c r="E21" s="244" t="n">
        <v>13.21</v>
      </c>
      <c r="F21" s="244"/>
      <c r="G21" s="244"/>
      <c r="I21" s="345"/>
      <c r="J21" s="345"/>
      <c r="K21" s="345"/>
      <c r="L21" s="345"/>
    </row>
    <row r="22" s="1" customFormat="true" ht="30.75" hidden="false" customHeight="true" outlineLevel="0" collapsed="false">
      <c r="A22" s="289"/>
      <c r="B22" s="290" t="s">
        <v>331</v>
      </c>
      <c r="C22" s="290" t="s">
        <v>332</v>
      </c>
      <c r="D22" s="290"/>
      <c r="E22" s="291"/>
      <c r="F22" s="291"/>
      <c r="G22" s="232"/>
      <c r="I22" s="345"/>
      <c r="J22" s="452"/>
      <c r="K22" s="345"/>
      <c r="L22" s="345"/>
    </row>
    <row r="23" s="1" customFormat="true" ht="28.5" hidden="false" customHeight="true" outlineLevel="0" collapsed="false">
      <c r="A23" s="278"/>
      <c r="B23" s="279" t="s">
        <v>333</v>
      </c>
      <c r="C23" s="279" t="s">
        <v>334</v>
      </c>
      <c r="D23" s="279"/>
      <c r="E23" s="280"/>
      <c r="F23" s="280"/>
      <c r="G23" s="281"/>
      <c r="I23" s="294"/>
      <c r="J23" s="448"/>
      <c r="K23" s="345"/>
      <c r="L23" s="294"/>
      <c r="M23" s="345"/>
    </row>
    <row r="24" s="1" customFormat="true" ht="34.5" hidden="false" customHeight="true" outlineLevel="0" collapsed="false">
      <c r="A24" s="242" t="n">
        <v>7</v>
      </c>
      <c r="B24" s="243" t="s">
        <v>926</v>
      </c>
      <c r="C24" s="243" t="s">
        <v>927</v>
      </c>
      <c r="D24" s="243" t="s">
        <v>274</v>
      </c>
      <c r="E24" s="244" t="n">
        <v>3</v>
      </c>
      <c r="F24" s="244"/>
      <c r="G24" s="244"/>
      <c r="I24" s="295"/>
      <c r="J24" s="345"/>
      <c r="K24" s="345"/>
      <c r="L24" s="449"/>
      <c r="M24" s="345"/>
    </row>
    <row r="25" s="1" customFormat="true" ht="13.5" hidden="false" customHeight="true" outlineLevel="0" collapsed="false">
      <c r="A25" s="270" t="n">
        <v>8</v>
      </c>
      <c r="B25" s="271" t="s">
        <v>928</v>
      </c>
      <c r="C25" s="271" t="s">
        <v>929</v>
      </c>
      <c r="D25" s="271" t="s">
        <v>274</v>
      </c>
      <c r="E25" s="272" t="n">
        <v>3</v>
      </c>
      <c r="F25" s="272"/>
      <c r="G25" s="272"/>
      <c r="H25" s="253"/>
      <c r="I25" s="253"/>
      <c r="J25" s="345"/>
      <c r="K25" s="345"/>
      <c r="L25" s="253"/>
      <c r="M25" s="345"/>
    </row>
    <row r="26" s="1" customFormat="true" ht="24" hidden="false" customHeight="true" outlineLevel="0" collapsed="false">
      <c r="A26" s="242" t="n">
        <v>9</v>
      </c>
      <c r="B26" s="243" t="s">
        <v>930</v>
      </c>
      <c r="C26" s="243" t="s">
        <v>931</v>
      </c>
      <c r="D26" s="243" t="s">
        <v>157</v>
      </c>
      <c r="E26" s="244" t="n">
        <v>6</v>
      </c>
      <c r="F26" s="244"/>
      <c r="G26" s="244"/>
      <c r="I26" s="377"/>
      <c r="J26" s="345"/>
      <c r="K26" s="345"/>
      <c r="L26" s="453"/>
      <c r="M26" s="345"/>
    </row>
    <row r="27" s="1" customFormat="true" ht="13.5" hidden="false" customHeight="true" outlineLevel="0" collapsed="false">
      <c r="A27" s="249"/>
      <c r="B27" s="250"/>
      <c r="C27" s="250" t="s">
        <v>932</v>
      </c>
      <c r="D27" s="250"/>
      <c r="E27" s="251" t="n">
        <v>6</v>
      </c>
      <c r="F27" s="251"/>
      <c r="G27" s="266"/>
      <c r="I27" s="454"/>
      <c r="J27" s="345"/>
      <c r="K27" s="345"/>
      <c r="L27" s="455"/>
      <c r="M27" s="345"/>
    </row>
    <row r="28" s="1" customFormat="true" ht="13.5" hidden="false" customHeight="true" outlineLevel="0" collapsed="false">
      <c r="A28" s="270" t="n">
        <v>10</v>
      </c>
      <c r="B28" s="271" t="s">
        <v>933</v>
      </c>
      <c r="C28" s="271" t="s">
        <v>934</v>
      </c>
      <c r="D28" s="271" t="s">
        <v>216</v>
      </c>
      <c r="E28" s="272" t="n">
        <v>5.64</v>
      </c>
      <c r="F28" s="272"/>
      <c r="G28" s="272"/>
      <c r="H28" s="253"/>
      <c r="I28" s="398"/>
      <c r="J28" s="345"/>
      <c r="K28" s="345"/>
      <c r="L28" s="344"/>
      <c r="M28" s="345"/>
      <c r="AG28" s="1" t="s">
        <v>935</v>
      </c>
    </row>
    <row r="29" s="1" customFormat="true" ht="13.5" hidden="false" customHeight="true" outlineLevel="0" collapsed="false">
      <c r="A29" s="249"/>
      <c r="B29" s="250"/>
      <c r="C29" s="250" t="s">
        <v>936</v>
      </c>
      <c r="D29" s="250"/>
      <c r="E29" s="251" t="n">
        <v>5.64</v>
      </c>
      <c r="F29" s="251"/>
      <c r="G29" s="266"/>
      <c r="I29" s="398"/>
      <c r="J29" s="345"/>
      <c r="K29" s="345"/>
      <c r="L29" s="345"/>
    </row>
    <row r="30" s="1" customFormat="true" ht="13.5" hidden="false" customHeight="true" outlineLevel="0" collapsed="false">
      <c r="A30" s="242" t="n">
        <v>11</v>
      </c>
      <c r="B30" s="243" t="s">
        <v>937</v>
      </c>
      <c r="C30" s="243" t="s">
        <v>938</v>
      </c>
      <c r="D30" s="243" t="s">
        <v>274</v>
      </c>
      <c r="E30" s="244" t="n">
        <v>12</v>
      </c>
      <c r="F30" s="244"/>
      <c r="G30" s="244"/>
      <c r="I30" s="345"/>
      <c r="J30" s="345"/>
      <c r="K30" s="345"/>
      <c r="L30" s="345"/>
    </row>
    <row r="31" s="1" customFormat="true" ht="13.5" hidden="false" customHeight="true" outlineLevel="0" collapsed="false">
      <c r="A31" s="270" t="n">
        <v>12</v>
      </c>
      <c r="B31" s="271" t="s">
        <v>939</v>
      </c>
      <c r="C31" s="271" t="s">
        <v>940</v>
      </c>
      <c r="D31" s="271" t="s">
        <v>274</v>
      </c>
      <c r="E31" s="272" t="n">
        <v>12</v>
      </c>
      <c r="F31" s="272"/>
      <c r="G31" s="272"/>
      <c r="H31" s="253"/>
      <c r="I31" s="345"/>
      <c r="J31" s="345"/>
      <c r="K31" s="345"/>
      <c r="L31" s="345"/>
    </row>
    <row r="32" s="1" customFormat="true" ht="13.5" hidden="false" customHeight="true" outlineLevel="0" collapsed="false">
      <c r="A32" s="249"/>
      <c r="B32" s="250"/>
      <c r="C32" s="250" t="s">
        <v>941</v>
      </c>
      <c r="D32" s="250"/>
      <c r="E32" s="251" t="n">
        <v>12</v>
      </c>
      <c r="F32" s="266"/>
      <c r="G32" s="266"/>
      <c r="I32" s="345"/>
      <c r="J32" s="345"/>
      <c r="K32" s="345"/>
      <c r="L32" s="345"/>
    </row>
    <row r="33" s="1" customFormat="true" ht="24" hidden="false" customHeight="true" outlineLevel="0" collapsed="false">
      <c r="A33" s="242" t="n">
        <v>13</v>
      </c>
      <c r="B33" s="243" t="s">
        <v>942</v>
      </c>
      <c r="C33" s="243" t="s">
        <v>943</v>
      </c>
      <c r="D33" s="243" t="s">
        <v>274</v>
      </c>
      <c r="E33" s="244" t="n">
        <v>3</v>
      </c>
      <c r="F33" s="244"/>
      <c r="G33" s="244"/>
      <c r="I33" s="345"/>
      <c r="J33" s="345"/>
      <c r="K33" s="345"/>
      <c r="L33" s="345"/>
    </row>
    <row r="34" s="1" customFormat="true" ht="13.5" hidden="false" customHeight="true" outlineLevel="0" collapsed="false">
      <c r="A34" s="242" t="n">
        <v>14</v>
      </c>
      <c r="B34" s="243" t="s">
        <v>944</v>
      </c>
      <c r="C34" s="243" t="s">
        <v>945</v>
      </c>
      <c r="D34" s="243" t="s">
        <v>274</v>
      </c>
      <c r="E34" s="244" t="n">
        <v>3</v>
      </c>
      <c r="F34" s="244"/>
      <c r="G34" s="244"/>
      <c r="I34" s="398"/>
      <c r="J34" s="344"/>
      <c r="K34" s="456"/>
      <c r="L34" s="344"/>
    </row>
    <row r="35" s="1" customFormat="true" ht="13.5" hidden="false" customHeight="true" outlineLevel="0" collapsed="false">
      <c r="A35" s="242" t="n">
        <v>15</v>
      </c>
      <c r="B35" s="243" t="s">
        <v>946</v>
      </c>
      <c r="C35" s="243" t="s">
        <v>947</v>
      </c>
      <c r="D35" s="243" t="s">
        <v>274</v>
      </c>
      <c r="E35" s="244" t="n">
        <v>3</v>
      </c>
      <c r="F35" s="244"/>
      <c r="G35" s="244"/>
      <c r="I35" s="345"/>
      <c r="J35" s="345"/>
      <c r="K35" s="345"/>
      <c r="L35" s="345"/>
    </row>
    <row r="36" s="1" customFormat="true" ht="13.5" hidden="false" customHeight="true" outlineLevel="0" collapsed="false">
      <c r="A36" s="242" t="n">
        <v>16</v>
      </c>
      <c r="B36" s="243" t="s">
        <v>874</v>
      </c>
      <c r="C36" s="243" t="s">
        <v>875</v>
      </c>
      <c r="D36" s="243" t="s">
        <v>395</v>
      </c>
      <c r="E36" s="244" t="n">
        <v>3</v>
      </c>
      <c r="F36" s="244"/>
      <c r="G36" s="244"/>
    </row>
    <row r="37" s="1" customFormat="true" ht="13.5" hidden="false" customHeight="true" outlineLevel="0" collapsed="false">
      <c r="A37" s="242" t="n">
        <v>17</v>
      </c>
      <c r="B37" s="243" t="s">
        <v>876</v>
      </c>
      <c r="C37" s="243" t="s">
        <v>877</v>
      </c>
      <c r="D37" s="243" t="s">
        <v>395</v>
      </c>
      <c r="E37" s="244" t="n">
        <v>2</v>
      </c>
      <c r="F37" s="244"/>
      <c r="G37" s="244"/>
    </row>
    <row r="38" s="1" customFormat="true" ht="13.5" hidden="false" customHeight="true" outlineLevel="0" collapsed="false">
      <c r="A38" s="242" t="n">
        <v>18</v>
      </c>
      <c r="B38" s="243" t="s">
        <v>878</v>
      </c>
      <c r="C38" s="243" t="s">
        <v>879</v>
      </c>
      <c r="D38" s="243" t="s">
        <v>395</v>
      </c>
      <c r="E38" s="244" t="n">
        <v>2</v>
      </c>
      <c r="F38" s="244"/>
      <c r="G38" s="244"/>
      <c r="J38" s="345"/>
      <c r="K38" s="345"/>
      <c r="L38" s="420"/>
      <c r="M38" s="420"/>
      <c r="N38" s="420"/>
      <c r="O38" s="420"/>
      <c r="P38" s="420"/>
      <c r="Q38" s="420"/>
      <c r="R38" s="420"/>
    </row>
    <row r="39" s="1" customFormat="true" ht="13.5" hidden="false" customHeight="true" outlineLevel="0" collapsed="false">
      <c r="A39" s="242" t="n">
        <v>19</v>
      </c>
      <c r="B39" s="243" t="s">
        <v>882</v>
      </c>
      <c r="C39" s="243" t="s">
        <v>883</v>
      </c>
      <c r="D39" s="243" t="s">
        <v>582</v>
      </c>
      <c r="E39" s="244"/>
      <c r="F39" s="244"/>
      <c r="G39" s="244"/>
      <c r="H39" s="171"/>
      <c r="I39" s="457"/>
      <c r="J39" s="171"/>
      <c r="K39" s="458"/>
      <c r="L39" s="459"/>
      <c r="M39" s="420"/>
      <c r="N39" s="420"/>
      <c r="O39" s="420"/>
      <c r="P39" s="420"/>
      <c r="Q39" s="421"/>
      <c r="R39" s="420"/>
    </row>
    <row r="40" s="1" customFormat="true" ht="13.5" hidden="false" customHeight="true" outlineLevel="0" collapsed="false">
      <c r="A40" s="242" t="n">
        <v>20</v>
      </c>
      <c r="B40" s="243" t="s">
        <v>884</v>
      </c>
      <c r="C40" s="243" t="s">
        <v>885</v>
      </c>
      <c r="D40" s="243" t="s">
        <v>582</v>
      </c>
      <c r="E40" s="244"/>
      <c r="F40" s="244"/>
      <c r="G40" s="244"/>
      <c r="H40" s="377"/>
      <c r="I40" s="457"/>
      <c r="J40" s="171"/>
      <c r="K40" s="458"/>
      <c r="L40" s="460"/>
      <c r="M40" s="461"/>
      <c r="N40" s="462"/>
      <c r="O40" s="463"/>
      <c r="P40" s="422"/>
      <c r="Q40" s="422"/>
      <c r="R40" s="420"/>
    </row>
    <row r="41" s="1" customFormat="true" ht="13.5" hidden="false" customHeight="true" outlineLevel="0" collapsed="false">
      <c r="A41" s="242" t="n">
        <v>21</v>
      </c>
      <c r="B41" s="243" t="s">
        <v>886</v>
      </c>
      <c r="C41" s="243" t="s">
        <v>887</v>
      </c>
      <c r="D41" s="243" t="s">
        <v>582</v>
      </c>
      <c r="E41" s="244"/>
      <c r="F41" s="244"/>
      <c r="G41" s="244"/>
      <c r="H41" s="171"/>
      <c r="I41" s="457"/>
      <c r="J41" s="171"/>
      <c r="K41" s="458"/>
      <c r="L41" s="460"/>
      <c r="M41" s="461"/>
      <c r="N41" s="462"/>
      <c r="O41" s="463"/>
      <c r="P41" s="422"/>
      <c r="Q41" s="422"/>
      <c r="R41" s="420"/>
    </row>
    <row r="42" s="1" customFormat="true" ht="28.5" hidden="false" customHeight="true" outlineLevel="0" collapsed="false">
      <c r="A42" s="278"/>
      <c r="B42" s="279" t="s">
        <v>888</v>
      </c>
      <c r="C42" s="279" t="s">
        <v>889</v>
      </c>
      <c r="D42" s="279"/>
      <c r="E42" s="280"/>
      <c r="F42" s="281"/>
      <c r="G42" s="281"/>
      <c r="H42" s="171"/>
      <c r="I42" s="171"/>
      <c r="J42" s="464"/>
      <c r="K42" s="171"/>
      <c r="L42" s="420"/>
      <c r="M42" s="420"/>
      <c r="N42" s="420"/>
      <c r="O42" s="420"/>
      <c r="P42" s="465"/>
      <c r="Q42" s="466"/>
      <c r="R42" s="420"/>
    </row>
    <row r="43" s="1" customFormat="true" ht="24" hidden="false" customHeight="true" outlineLevel="0" collapsed="false">
      <c r="A43" s="242" t="n">
        <v>22</v>
      </c>
      <c r="B43" s="243" t="s">
        <v>948</v>
      </c>
      <c r="C43" s="243" t="s">
        <v>949</v>
      </c>
      <c r="D43" s="243" t="s">
        <v>274</v>
      </c>
      <c r="E43" s="244" t="n">
        <v>3</v>
      </c>
      <c r="F43" s="244"/>
      <c r="G43" s="244"/>
    </row>
    <row r="44" s="1" customFormat="true" ht="28.5" hidden="false" customHeight="true" outlineLevel="0" collapsed="false">
      <c r="A44" s="278"/>
      <c r="B44" s="279" t="s">
        <v>338</v>
      </c>
      <c r="C44" s="279" t="s">
        <v>950</v>
      </c>
      <c r="D44" s="279"/>
      <c r="E44" s="280"/>
      <c r="F44" s="281"/>
      <c r="G44" s="281"/>
      <c r="J44" s="330"/>
      <c r="P44" s="467"/>
      <c r="Q44" s="468"/>
    </row>
    <row r="45" s="1" customFormat="true" ht="24" hidden="false" customHeight="true" outlineLevel="0" collapsed="false">
      <c r="A45" s="242" t="n">
        <v>23</v>
      </c>
      <c r="B45" s="243" t="s">
        <v>951</v>
      </c>
      <c r="C45" s="243" t="s">
        <v>952</v>
      </c>
      <c r="D45" s="243" t="s">
        <v>164</v>
      </c>
      <c r="E45" s="244" t="n">
        <v>6</v>
      </c>
      <c r="F45" s="244"/>
      <c r="G45" s="244"/>
      <c r="Q45" s="99"/>
    </row>
    <row r="46" s="1" customFormat="true" ht="24" hidden="false" customHeight="true" outlineLevel="0" collapsed="false">
      <c r="A46" s="242" t="n">
        <v>24</v>
      </c>
      <c r="B46" s="243" t="s">
        <v>953</v>
      </c>
      <c r="C46" s="243" t="s">
        <v>954</v>
      </c>
      <c r="D46" s="243" t="s">
        <v>157</v>
      </c>
      <c r="E46" s="244" t="n">
        <v>6</v>
      </c>
      <c r="F46" s="244"/>
      <c r="G46" s="244"/>
    </row>
    <row r="47" s="1" customFormat="true" ht="13.5" hidden="false" customHeight="true" outlineLevel="0" collapsed="false">
      <c r="A47" s="249"/>
      <c r="B47" s="250"/>
      <c r="C47" s="250" t="s">
        <v>955</v>
      </c>
      <c r="D47" s="250"/>
      <c r="E47" s="251" t="n">
        <v>6</v>
      </c>
      <c r="F47" s="251"/>
      <c r="G47" s="251"/>
      <c r="P47" s="467"/>
      <c r="Q47" s="99"/>
    </row>
    <row r="48" s="1" customFormat="true" ht="24" hidden="false" customHeight="true" outlineLevel="0" collapsed="false">
      <c r="A48" s="242" t="n">
        <v>25</v>
      </c>
      <c r="B48" s="243" t="s">
        <v>956</v>
      </c>
      <c r="C48" s="243" t="s">
        <v>957</v>
      </c>
      <c r="D48" s="243" t="s">
        <v>157</v>
      </c>
      <c r="E48" s="244" t="n">
        <v>6</v>
      </c>
      <c r="F48" s="244"/>
      <c r="G48" s="244"/>
      <c r="J48" s="469"/>
      <c r="Q48" s="99"/>
    </row>
    <row r="49" s="1" customFormat="true" ht="30.75" hidden="false" customHeight="true" outlineLevel="0" collapsed="false">
      <c r="A49" s="289"/>
      <c r="B49" s="290"/>
      <c r="C49" s="290" t="s">
        <v>348</v>
      </c>
      <c r="D49" s="290"/>
      <c r="E49" s="291"/>
      <c r="F49" s="291"/>
      <c r="G49" s="232"/>
      <c r="J49" s="351"/>
      <c r="L49" s="99"/>
    </row>
  </sheetData>
  <mergeCells count="7">
    <mergeCell ref="A1:G1"/>
    <mergeCell ref="A5:C5"/>
    <mergeCell ref="E7:G7"/>
    <mergeCell ref="E8:F8"/>
    <mergeCell ref="O40:O41"/>
    <mergeCell ref="P40:Q40"/>
    <mergeCell ref="P41:Q4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X11" activeCellId="0" sqref="X1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4</v>
      </c>
      <c r="C6" s="16"/>
      <c r="D6" s="16"/>
      <c r="E6" s="23" t="s">
        <v>958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5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 t="s">
        <v>6</v>
      </c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7</v>
      </c>
      <c r="Q7" s="27"/>
      <c r="R7" s="28"/>
      <c r="S7" s="22"/>
    </row>
    <row r="8" s="1" customFormat="true" ht="24.75" hidden="false" customHeight="true" outlineLevel="0" collapsed="false">
      <c r="A8" s="18"/>
      <c r="B8" s="29"/>
      <c r="C8" s="29"/>
      <c r="D8" s="29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8</v>
      </c>
      <c r="Q8" s="16" t="s">
        <v>9</v>
      </c>
      <c r="R8" s="16"/>
      <c r="S8" s="22"/>
    </row>
    <row r="9" s="1" customFormat="true" ht="24.75" hidden="false" customHeight="true" outlineLevel="0" collapsed="false">
      <c r="A9" s="18"/>
      <c r="B9" s="16" t="s">
        <v>10</v>
      </c>
      <c r="C9" s="16"/>
      <c r="D9" s="16"/>
      <c r="E9" s="30" t="s">
        <v>11</v>
      </c>
      <c r="F9" s="30"/>
      <c r="G9" s="30"/>
      <c r="H9" s="30"/>
      <c r="I9" s="30"/>
      <c r="J9" s="30"/>
      <c r="K9" s="30"/>
      <c r="L9" s="30"/>
      <c r="M9" s="30"/>
      <c r="N9" s="16"/>
      <c r="O9" s="16"/>
      <c r="P9" s="31" t="s">
        <v>12</v>
      </c>
      <c r="Q9" s="36"/>
      <c r="R9" s="33"/>
      <c r="S9" s="22"/>
    </row>
    <row r="10" s="1" customFormat="true" ht="24.75" hidden="false" customHeight="true" outlineLevel="0" collapsed="false">
      <c r="A10" s="18"/>
      <c r="B10" s="16" t="s">
        <v>13</v>
      </c>
      <c r="C10" s="16"/>
      <c r="D10" s="16"/>
      <c r="E10" s="37" t="s">
        <v>14</v>
      </c>
      <c r="F10" s="37"/>
      <c r="G10" s="37"/>
      <c r="H10" s="37"/>
      <c r="I10" s="37"/>
      <c r="J10" s="37"/>
      <c r="K10" s="37"/>
      <c r="L10" s="37"/>
      <c r="M10" s="37"/>
      <c r="N10" s="16"/>
      <c r="O10" s="16"/>
      <c r="P10" s="38" t="s">
        <v>15</v>
      </c>
      <c r="Q10" s="36" t="s">
        <v>16</v>
      </c>
      <c r="R10" s="33"/>
      <c r="S10" s="22"/>
    </row>
    <row r="11" s="1" customFormat="true" ht="24.75" hidden="false" customHeight="true" outlineLevel="0" collapsed="false">
      <c r="A11" s="18"/>
      <c r="B11" s="16" t="s">
        <v>17</v>
      </c>
      <c r="C11" s="16"/>
      <c r="D11" s="16"/>
      <c r="E11" s="37"/>
      <c r="F11" s="37"/>
      <c r="G11" s="37"/>
      <c r="H11" s="37"/>
      <c r="I11" s="37"/>
      <c r="J11" s="37"/>
      <c r="K11" s="37"/>
      <c r="L11" s="37"/>
      <c r="M11" s="37"/>
      <c r="N11" s="16"/>
      <c r="O11" s="16"/>
      <c r="P11" s="38"/>
      <c r="Q11" s="36"/>
      <c r="R11" s="33"/>
      <c r="S11" s="22"/>
    </row>
    <row r="12" s="1" customFormat="true" ht="21.75" hidden="false" customHeight="true" outlineLevel="0" collapsed="false">
      <c r="A12" s="39"/>
      <c r="B12" s="40" t="s">
        <v>18</v>
      </c>
      <c r="C12" s="40"/>
      <c r="D12" s="40"/>
      <c r="E12" s="41"/>
      <c r="F12" s="41"/>
      <c r="G12" s="41"/>
      <c r="H12" s="41"/>
      <c r="I12" s="41"/>
      <c r="J12" s="41"/>
      <c r="K12" s="41"/>
      <c r="L12" s="41"/>
      <c r="M12" s="41"/>
      <c r="N12" s="42"/>
      <c r="O12" s="42"/>
      <c r="P12" s="43"/>
      <c r="Q12" s="43"/>
      <c r="R12" s="43"/>
      <c r="S12" s="44"/>
    </row>
    <row r="13" s="1" customFormat="true" ht="10.5" hidden="false" customHeight="true" outlineLevel="0" collapsed="false">
      <c r="A13" s="39"/>
      <c r="B13" s="42"/>
      <c r="C13" s="42"/>
      <c r="D13" s="42"/>
      <c r="E13" s="45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5"/>
      <c r="Q13" s="45"/>
      <c r="R13" s="42"/>
      <c r="S13" s="44"/>
    </row>
    <row r="14" s="1" customFormat="true" ht="18.75" hidden="false" customHeight="true" outlineLevel="0" collapsed="false">
      <c r="A14" s="18"/>
      <c r="B14" s="16"/>
      <c r="C14" s="16"/>
      <c r="D14" s="16"/>
      <c r="E14" s="46" t="s">
        <v>19</v>
      </c>
      <c r="F14" s="16"/>
      <c r="G14" s="42"/>
      <c r="H14" s="16" t="s">
        <v>20</v>
      </c>
      <c r="I14" s="42"/>
      <c r="J14" s="16"/>
      <c r="K14" s="16"/>
      <c r="L14" s="16"/>
      <c r="M14" s="16"/>
      <c r="N14" s="16"/>
      <c r="O14" s="16"/>
      <c r="P14" s="16" t="s">
        <v>21</v>
      </c>
      <c r="Q14" s="47"/>
      <c r="R14" s="21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43"/>
      <c r="F15" s="16"/>
      <c r="G15" s="42"/>
      <c r="H15" s="48"/>
      <c r="I15" s="48"/>
      <c r="J15" s="16"/>
      <c r="K15" s="16"/>
      <c r="L15" s="16"/>
      <c r="M15" s="16"/>
      <c r="N15" s="16"/>
      <c r="O15" s="16"/>
      <c r="P15" s="49" t="s">
        <v>22</v>
      </c>
      <c r="Q15" s="50"/>
      <c r="R15" s="28"/>
      <c r="S15" s="22"/>
    </row>
    <row r="16" s="1" customFormat="true" ht="9" hidden="false" customHeight="true" outlineLevel="0" collapsed="false">
      <c r="A16" s="51"/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3"/>
    </row>
    <row r="17" s="1" customFormat="true" ht="20.25" hidden="false" customHeight="true" outlineLevel="0" collapsed="false">
      <c r="A17" s="54"/>
      <c r="B17" s="55"/>
      <c r="C17" s="55"/>
      <c r="D17" s="55"/>
      <c r="E17" s="56" t="s">
        <v>23</v>
      </c>
      <c r="F17" s="55"/>
      <c r="G17" s="55"/>
      <c r="H17" s="55"/>
      <c r="I17" s="55"/>
      <c r="J17" s="55"/>
      <c r="K17" s="55"/>
      <c r="L17" s="55"/>
      <c r="M17" s="55"/>
      <c r="N17" s="55"/>
      <c r="O17" s="52"/>
      <c r="P17" s="55"/>
      <c r="Q17" s="55"/>
      <c r="R17" s="55"/>
      <c r="S17" s="57"/>
    </row>
    <row r="18" s="1" customFormat="true" ht="21.75" hidden="false" customHeight="true" outlineLevel="0" collapsed="false">
      <c r="A18" s="58" t="s">
        <v>24</v>
      </c>
      <c r="B18" s="59"/>
      <c r="C18" s="59"/>
      <c r="D18" s="60"/>
      <c r="E18" s="61" t="s">
        <v>25</v>
      </c>
      <c r="F18" s="60"/>
      <c r="G18" s="61" t="s">
        <v>26</v>
      </c>
      <c r="H18" s="59"/>
      <c r="I18" s="60"/>
      <c r="J18" s="61" t="s">
        <v>27</v>
      </c>
      <c r="K18" s="59"/>
      <c r="L18" s="61" t="s">
        <v>28</v>
      </c>
      <c r="M18" s="59"/>
      <c r="N18" s="59"/>
      <c r="O18" s="62"/>
      <c r="P18" s="60"/>
      <c r="Q18" s="61" t="s">
        <v>29</v>
      </c>
      <c r="R18" s="59"/>
      <c r="S18" s="63"/>
    </row>
    <row r="19" s="1" customFormat="true" ht="19.5" hidden="false" customHeight="true" outlineLevel="0" collapsed="false">
      <c r="A19" s="64"/>
      <c r="B19" s="65"/>
      <c r="C19" s="65"/>
      <c r="D19" s="66" t="n">
        <v>0</v>
      </c>
      <c r="E19" s="67" t="n">
        <v>0</v>
      </c>
      <c r="F19" s="68"/>
      <c r="G19" s="69"/>
      <c r="H19" s="65"/>
      <c r="I19" s="66" t="n">
        <v>0</v>
      </c>
      <c r="J19" s="67" t="n">
        <v>0</v>
      </c>
      <c r="K19" s="70"/>
      <c r="L19" s="69"/>
      <c r="M19" s="65"/>
      <c r="N19" s="65"/>
      <c r="O19" s="71"/>
      <c r="P19" s="66" t="n">
        <v>0</v>
      </c>
      <c r="Q19" s="69"/>
      <c r="R19" s="72" t="n">
        <v>0</v>
      </c>
      <c r="S19" s="73"/>
    </row>
    <row r="20" s="1" customFormat="true" ht="20.25" hidden="false" customHeight="true" outlineLevel="0" collapsed="false">
      <c r="A20" s="54"/>
      <c r="B20" s="55"/>
      <c r="C20" s="55"/>
      <c r="D20" s="55"/>
      <c r="E20" s="56" t="s">
        <v>137</v>
      </c>
      <c r="F20" s="55"/>
      <c r="G20" s="55"/>
      <c r="H20" s="55"/>
      <c r="I20" s="55"/>
      <c r="J20" s="74" t="s">
        <v>31</v>
      </c>
      <c r="K20" s="55"/>
      <c r="L20" s="55"/>
      <c r="M20" s="55"/>
      <c r="N20" s="55"/>
      <c r="O20" s="52"/>
      <c r="P20" s="55"/>
      <c r="Q20" s="55"/>
      <c r="R20" s="55"/>
      <c r="S20" s="57"/>
    </row>
    <row r="21" s="1" customFormat="true" ht="19.5" hidden="false" customHeight="true" outlineLevel="0" collapsed="false">
      <c r="A21" s="75" t="s">
        <v>32</v>
      </c>
      <c r="B21" s="76"/>
      <c r="C21" s="77" t="s">
        <v>33</v>
      </c>
      <c r="D21" s="78"/>
      <c r="E21" s="78"/>
      <c r="F21" s="79"/>
      <c r="G21" s="75" t="s">
        <v>34</v>
      </c>
      <c r="H21" s="80"/>
      <c r="I21" s="77" t="s">
        <v>35</v>
      </c>
      <c r="J21" s="78"/>
      <c r="K21" s="78"/>
      <c r="L21" s="75" t="s">
        <v>36</v>
      </c>
      <c r="M21" s="80"/>
      <c r="N21" s="77" t="s">
        <v>37</v>
      </c>
      <c r="O21" s="81"/>
      <c r="P21" s="78"/>
      <c r="Q21" s="78"/>
      <c r="R21" s="78"/>
      <c r="S21" s="79"/>
    </row>
    <row r="22" s="1" customFormat="true" ht="19.5" hidden="false" customHeight="true" outlineLevel="0" collapsed="false">
      <c r="A22" s="82" t="s">
        <v>38</v>
      </c>
      <c r="B22" s="83" t="s">
        <v>39</v>
      </c>
      <c r="C22" s="84"/>
      <c r="D22" s="85" t="s">
        <v>40</v>
      </c>
      <c r="E22" s="470"/>
      <c r="F22" s="87"/>
      <c r="G22" s="82" t="s">
        <v>41</v>
      </c>
      <c r="H22" s="88" t="s">
        <v>42</v>
      </c>
      <c r="I22" s="89"/>
      <c r="J22" s="90" t="n">
        <v>0</v>
      </c>
      <c r="K22" s="91"/>
      <c r="L22" s="82" t="s">
        <v>43</v>
      </c>
      <c r="M22" s="92" t="s">
        <v>44</v>
      </c>
      <c r="N22" s="93"/>
      <c r="O22" s="62"/>
      <c r="P22" s="93"/>
      <c r="Q22" s="94"/>
      <c r="R22" s="95" t="n">
        <v>0</v>
      </c>
      <c r="S22" s="87"/>
    </row>
    <row r="23" s="1" customFormat="true" ht="19.5" hidden="false" customHeight="true" outlineLevel="0" collapsed="false">
      <c r="A23" s="82" t="s">
        <v>45</v>
      </c>
      <c r="B23" s="97"/>
      <c r="C23" s="98"/>
      <c r="D23" s="85" t="s">
        <v>46</v>
      </c>
      <c r="E23" s="470"/>
      <c r="F23" s="87"/>
      <c r="G23" s="82" t="s">
        <v>47</v>
      </c>
      <c r="H23" s="16" t="s">
        <v>48</v>
      </c>
      <c r="I23" s="89"/>
      <c r="J23" s="90" t="n">
        <v>0</v>
      </c>
      <c r="K23" s="91"/>
      <c r="L23" s="82" t="s">
        <v>49</v>
      </c>
      <c r="M23" s="92" t="s">
        <v>50</v>
      </c>
      <c r="N23" s="93"/>
      <c r="O23" s="62"/>
      <c r="P23" s="93"/>
      <c r="Q23" s="94"/>
      <c r="R23" s="95" t="n">
        <v>0</v>
      </c>
      <c r="S23" s="87"/>
    </row>
    <row r="24" s="1" customFormat="true" ht="19.5" hidden="false" customHeight="true" outlineLevel="0" collapsed="false">
      <c r="A24" s="82" t="s">
        <v>51</v>
      </c>
      <c r="B24" s="83" t="s">
        <v>52</v>
      </c>
      <c r="C24" s="84"/>
      <c r="D24" s="85" t="s">
        <v>40</v>
      </c>
      <c r="E24" s="470"/>
      <c r="F24" s="87"/>
      <c r="G24" s="82" t="s">
        <v>53</v>
      </c>
      <c r="H24" s="88" t="s">
        <v>54</v>
      </c>
      <c r="I24" s="89"/>
      <c r="J24" s="90" t="n">
        <v>0</v>
      </c>
      <c r="K24" s="91"/>
      <c r="L24" s="82" t="s">
        <v>55</v>
      </c>
      <c r="M24" s="92" t="s">
        <v>56</v>
      </c>
      <c r="N24" s="93"/>
      <c r="O24" s="62"/>
      <c r="P24" s="93"/>
      <c r="Q24" s="94"/>
      <c r="R24" s="95" t="n">
        <v>0</v>
      </c>
      <c r="S24" s="87"/>
    </row>
    <row r="25" s="1" customFormat="true" ht="19.5" hidden="false" customHeight="true" outlineLevel="0" collapsed="false">
      <c r="A25" s="82" t="s">
        <v>57</v>
      </c>
      <c r="B25" s="97"/>
      <c r="C25" s="98"/>
      <c r="D25" s="85" t="s">
        <v>46</v>
      </c>
      <c r="E25" s="470"/>
      <c r="F25" s="87"/>
      <c r="G25" s="82" t="s">
        <v>58</v>
      </c>
      <c r="H25" s="88"/>
      <c r="I25" s="89"/>
      <c r="J25" s="90" t="n">
        <v>0</v>
      </c>
      <c r="K25" s="91"/>
      <c r="L25" s="82" t="s">
        <v>59</v>
      </c>
      <c r="M25" s="92" t="s">
        <v>60</v>
      </c>
      <c r="N25" s="93"/>
      <c r="O25" s="62"/>
      <c r="P25" s="93"/>
      <c r="Q25" s="94"/>
      <c r="R25" s="95" t="n">
        <v>0</v>
      </c>
      <c r="S25" s="87"/>
    </row>
    <row r="26" s="1" customFormat="true" ht="19.5" hidden="false" customHeight="true" outlineLevel="0" collapsed="false">
      <c r="A26" s="82" t="s">
        <v>61</v>
      </c>
      <c r="B26" s="83" t="s">
        <v>62</v>
      </c>
      <c r="C26" s="84"/>
      <c r="D26" s="85" t="s">
        <v>40</v>
      </c>
      <c r="E26" s="470"/>
      <c r="F26" s="87"/>
      <c r="G26" s="100"/>
      <c r="H26" s="93"/>
      <c r="I26" s="89"/>
      <c r="J26" s="90"/>
      <c r="K26" s="91"/>
      <c r="L26" s="82" t="s">
        <v>63</v>
      </c>
      <c r="M26" s="92" t="s">
        <v>64</v>
      </c>
      <c r="N26" s="93"/>
      <c r="O26" s="62"/>
      <c r="P26" s="93"/>
      <c r="Q26" s="94"/>
      <c r="R26" s="95" t="n">
        <v>0</v>
      </c>
      <c r="S26" s="87"/>
    </row>
    <row r="27" s="1" customFormat="true" ht="19.5" hidden="false" customHeight="true" outlineLevel="0" collapsed="false">
      <c r="A27" s="82" t="s">
        <v>65</v>
      </c>
      <c r="B27" s="97"/>
      <c r="C27" s="98"/>
      <c r="D27" s="85" t="s">
        <v>46</v>
      </c>
      <c r="E27" s="86"/>
      <c r="F27" s="87"/>
      <c r="G27" s="100"/>
      <c r="H27" s="93"/>
      <c r="I27" s="89"/>
      <c r="J27" s="90"/>
      <c r="K27" s="91"/>
      <c r="L27" s="82" t="s">
        <v>66</v>
      </c>
      <c r="M27" s="88" t="s">
        <v>67</v>
      </c>
      <c r="N27" s="93"/>
      <c r="O27" s="62"/>
      <c r="P27" s="93"/>
      <c r="Q27" s="89"/>
      <c r="R27" s="95" t="n">
        <v>0</v>
      </c>
      <c r="S27" s="87"/>
      <c r="U27" s="471"/>
    </row>
    <row r="28" s="1" customFormat="true" ht="19.5" hidden="false" customHeight="true" outlineLevel="0" collapsed="false">
      <c r="A28" s="82" t="s">
        <v>68</v>
      </c>
      <c r="B28" s="101" t="s">
        <v>69</v>
      </c>
      <c r="C28" s="101"/>
      <c r="D28" s="101"/>
      <c r="E28" s="102"/>
      <c r="F28" s="57"/>
      <c r="G28" s="82" t="s">
        <v>70</v>
      </c>
      <c r="H28" s="103" t="s">
        <v>71</v>
      </c>
      <c r="I28" s="89"/>
      <c r="J28" s="104" t="n">
        <v>0</v>
      </c>
      <c r="K28" s="105"/>
      <c r="L28" s="82" t="s">
        <v>72</v>
      </c>
      <c r="M28" s="103" t="s">
        <v>73</v>
      </c>
      <c r="N28" s="93"/>
      <c r="O28" s="62"/>
      <c r="P28" s="93"/>
      <c r="Q28" s="89"/>
      <c r="R28" s="106" t="n">
        <v>0</v>
      </c>
      <c r="S28" s="57"/>
    </row>
    <row r="29" s="1" customFormat="true" ht="19.5" hidden="false" customHeight="true" outlineLevel="0" collapsed="false">
      <c r="A29" s="108" t="s">
        <v>74</v>
      </c>
      <c r="B29" s="109" t="s">
        <v>75</v>
      </c>
      <c r="C29" s="110"/>
      <c r="D29" s="111"/>
      <c r="E29" s="472"/>
      <c r="F29" s="53"/>
      <c r="G29" s="108" t="s">
        <v>76</v>
      </c>
      <c r="H29" s="109" t="s">
        <v>77</v>
      </c>
      <c r="I29" s="111"/>
      <c r="J29" s="112" t="n">
        <v>0</v>
      </c>
      <c r="K29" s="113"/>
      <c r="L29" s="108" t="s">
        <v>78</v>
      </c>
      <c r="M29" s="109" t="s">
        <v>79</v>
      </c>
      <c r="N29" s="110"/>
      <c r="O29" s="52"/>
      <c r="P29" s="110"/>
      <c r="Q29" s="111"/>
      <c r="R29" s="355" t="n">
        <v>0</v>
      </c>
      <c r="S29" s="53"/>
      <c r="U29" s="99"/>
    </row>
    <row r="30" s="1" customFormat="true" ht="19.5" hidden="false" customHeight="true" outlineLevel="0" collapsed="false">
      <c r="A30" s="116" t="s">
        <v>13</v>
      </c>
      <c r="B30" s="15"/>
      <c r="C30" s="15"/>
      <c r="D30" s="15"/>
      <c r="E30" s="15"/>
      <c r="F30" s="117"/>
      <c r="G30" s="118"/>
      <c r="H30" s="15"/>
      <c r="I30" s="15"/>
      <c r="J30" s="15"/>
      <c r="K30" s="15"/>
      <c r="L30" s="75" t="s">
        <v>80</v>
      </c>
      <c r="M30" s="60"/>
      <c r="N30" s="77" t="s">
        <v>81</v>
      </c>
      <c r="O30" s="81"/>
      <c r="P30" s="59"/>
      <c r="Q30" s="59"/>
      <c r="R30" s="59"/>
      <c r="S30" s="63"/>
      <c r="U30" s="471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119"/>
      <c r="G31" s="120"/>
      <c r="H31" s="16"/>
      <c r="I31" s="16"/>
      <c r="J31" s="16"/>
      <c r="K31" s="16"/>
      <c r="L31" s="82" t="s">
        <v>82</v>
      </c>
      <c r="M31" s="121" t="s">
        <v>83</v>
      </c>
      <c r="N31" s="122"/>
      <c r="O31" s="123"/>
      <c r="P31" s="122"/>
      <c r="Q31" s="124"/>
      <c r="R31" s="125"/>
      <c r="S31" s="57"/>
      <c r="U31" s="473"/>
      <c r="V31" s="107"/>
    </row>
    <row r="32" s="1" customFormat="true" ht="19.5" hidden="false" customHeight="true" outlineLevel="0" collapsed="false">
      <c r="A32" s="126" t="s">
        <v>84</v>
      </c>
      <c r="B32" s="62"/>
      <c r="C32" s="62"/>
      <c r="D32" s="62"/>
      <c r="E32" s="62"/>
      <c r="F32" s="98"/>
      <c r="G32" s="127" t="s">
        <v>85</v>
      </c>
      <c r="H32" s="62"/>
      <c r="I32" s="62"/>
      <c r="J32" s="62"/>
      <c r="K32" s="62"/>
      <c r="L32" s="82" t="s">
        <v>86</v>
      </c>
      <c r="M32" s="128" t="s">
        <v>87</v>
      </c>
      <c r="N32" s="129" t="n">
        <v>20</v>
      </c>
      <c r="O32" s="130" t="s">
        <v>88</v>
      </c>
      <c r="P32" s="131"/>
      <c r="Q32" s="124"/>
      <c r="R32" s="132"/>
      <c r="S32" s="133"/>
      <c r="U32" s="473"/>
      <c r="V32" s="107"/>
    </row>
    <row r="33" s="1" customFormat="true" ht="12.75" hidden="true" customHeight="true" outlineLevel="0" collapsed="false">
      <c r="A33" s="134"/>
      <c r="B33" s="135"/>
      <c r="C33" s="135"/>
      <c r="D33" s="135"/>
      <c r="E33" s="135"/>
      <c r="F33" s="84"/>
      <c r="G33" s="136"/>
      <c r="H33" s="135"/>
      <c r="I33" s="135"/>
      <c r="J33" s="135"/>
      <c r="K33" s="135"/>
      <c r="L33" s="137"/>
      <c r="M33" s="138"/>
      <c r="N33" s="139"/>
      <c r="O33" s="140"/>
      <c r="P33" s="141"/>
      <c r="Q33" s="139"/>
      <c r="R33" s="142"/>
      <c r="S33" s="87"/>
      <c r="U33" s="473"/>
      <c r="V33" s="107"/>
    </row>
    <row r="34" s="1" customFormat="true" ht="35.25" hidden="false" customHeight="true" outlineLevel="0" collapsed="false">
      <c r="A34" s="143" t="s">
        <v>10</v>
      </c>
      <c r="B34" s="144"/>
      <c r="C34" s="144"/>
      <c r="D34" s="144"/>
      <c r="E34" s="16"/>
      <c r="F34" s="119"/>
      <c r="G34" s="120"/>
      <c r="H34" s="16"/>
      <c r="I34" s="16"/>
      <c r="J34" s="16"/>
      <c r="K34" s="16"/>
      <c r="L34" s="108" t="s">
        <v>89</v>
      </c>
      <c r="M34" s="145" t="s">
        <v>90</v>
      </c>
      <c r="N34" s="145"/>
      <c r="O34" s="145"/>
      <c r="P34" s="145"/>
      <c r="Q34" s="146"/>
      <c r="R34" s="147"/>
      <c r="S34" s="33"/>
      <c r="U34" s="473"/>
      <c r="V34" s="107"/>
    </row>
    <row r="35" s="1" customFormat="true" ht="33" hidden="false" customHeight="true" outlineLevel="0" collapsed="false">
      <c r="A35" s="126" t="s">
        <v>84</v>
      </c>
      <c r="B35" s="62"/>
      <c r="C35" s="62"/>
      <c r="D35" s="62"/>
      <c r="E35" s="62"/>
      <c r="F35" s="98"/>
      <c r="G35" s="127" t="s">
        <v>85</v>
      </c>
      <c r="H35" s="62"/>
      <c r="I35" s="62"/>
      <c r="J35" s="62"/>
      <c r="K35" s="62"/>
      <c r="L35" s="75" t="s">
        <v>92</v>
      </c>
      <c r="M35" s="60"/>
      <c r="N35" s="77" t="s">
        <v>93</v>
      </c>
      <c r="O35" s="81"/>
      <c r="P35" s="59"/>
      <c r="Q35" s="59"/>
      <c r="R35" s="149"/>
      <c r="S35" s="63"/>
    </row>
    <row r="36" s="1" customFormat="true" ht="20.25" hidden="false" customHeight="true" outlineLevel="0" collapsed="false">
      <c r="A36" s="150" t="s">
        <v>17</v>
      </c>
      <c r="B36" s="135"/>
      <c r="C36" s="135"/>
      <c r="D36" s="135"/>
      <c r="E36" s="135"/>
      <c r="F36" s="84"/>
      <c r="G36" s="151"/>
      <c r="H36" s="135"/>
      <c r="I36" s="135"/>
      <c r="J36" s="135"/>
      <c r="K36" s="135"/>
      <c r="L36" s="82" t="s">
        <v>94</v>
      </c>
      <c r="M36" s="88" t="s">
        <v>95</v>
      </c>
      <c r="N36" s="93"/>
      <c r="O36" s="62"/>
      <c r="P36" s="93"/>
      <c r="Q36" s="89"/>
      <c r="R36" s="95" t="n">
        <v>0</v>
      </c>
      <c r="S36" s="87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119"/>
      <c r="G37" s="152"/>
      <c r="H37" s="16"/>
      <c r="I37" s="16"/>
      <c r="J37" s="16"/>
      <c r="K37" s="16"/>
      <c r="L37" s="82" t="s">
        <v>96</v>
      </c>
      <c r="M37" s="88" t="s">
        <v>97</v>
      </c>
      <c r="N37" s="93"/>
      <c r="O37" s="62"/>
      <c r="P37" s="93"/>
      <c r="Q37" s="89"/>
      <c r="R37" s="95" t="n">
        <v>0</v>
      </c>
      <c r="S37" s="87"/>
    </row>
    <row r="38" s="1" customFormat="true" ht="19.5" hidden="false" customHeight="true" outlineLevel="0" collapsed="false">
      <c r="A38" s="153" t="s">
        <v>84</v>
      </c>
      <c r="B38" s="52"/>
      <c r="C38" s="52"/>
      <c r="D38" s="52"/>
      <c r="E38" s="52"/>
      <c r="F38" s="154"/>
      <c r="G38" s="155" t="s">
        <v>85</v>
      </c>
      <c r="H38" s="52"/>
      <c r="I38" s="52"/>
      <c r="J38" s="52"/>
      <c r="K38" s="52"/>
      <c r="L38" s="108" t="s">
        <v>98</v>
      </c>
      <c r="M38" s="109" t="s">
        <v>99</v>
      </c>
      <c r="N38" s="110"/>
      <c r="O38" s="110"/>
      <c r="P38" s="110"/>
      <c r="Q38" s="111"/>
      <c r="R38" s="67" t="n">
        <v>0</v>
      </c>
      <c r="S38" s="156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2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2" topLeftCell="A16" activePane="bottomLeft" state="frozen"/>
      <selection pane="topLeft" activeCell="A1" activeCellId="0" sqref="A1"/>
      <selection pane="bottomLeft" activeCell="A2" activeCellId="0" sqref="A2"/>
    </sheetView>
  </sheetViews>
  <sheetFormatPr defaultColWidth="10.5" defaultRowHeight="12" zeroHeight="false" outlineLevelRow="0" outlineLevelCol="0"/>
  <cols>
    <col collapsed="false" customWidth="true" hidden="false" outlineLevel="0" max="1" min="1" style="474" width="7.49"/>
    <col collapsed="false" customWidth="true" hidden="false" outlineLevel="0" max="2" min="2" style="311" width="14.65"/>
    <col collapsed="false" customWidth="true" hidden="false" outlineLevel="0" max="3" min="3" style="311" width="48.49"/>
    <col collapsed="false" customWidth="true" hidden="false" outlineLevel="0" max="4" min="4" style="311" width="5.65"/>
    <col collapsed="false" customWidth="true" hidden="false" outlineLevel="0" max="6" min="5" style="312" width="10.82"/>
    <col collapsed="false" customWidth="true" hidden="false" outlineLevel="0" max="7" min="7" style="312" width="17.15"/>
    <col collapsed="false" customWidth="false" hidden="false" outlineLevel="0" max="8" min="8" style="2" width="10.5"/>
    <col collapsed="false" customWidth="false" hidden="true" outlineLevel="0" max="9" min="9" style="2" width="10.5"/>
    <col collapsed="false" customWidth="true" hidden="true" outlineLevel="0" max="10" min="10" style="2" width="12.99"/>
    <col collapsed="false" customWidth="false" hidden="true" outlineLevel="0" max="11" min="11" style="2" width="10.5"/>
    <col collapsed="false" customWidth="false" hidden="false" outlineLevel="0" max="13" min="12" style="2" width="10.5"/>
    <col collapsed="false" customWidth="true" hidden="false" outlineLevel="0" max="14" min="14" style="2" width="17.32"/>
    <col collapsed="false" customWidth="false" hidden="false" outlineLevel="0" max="15" min="15" style="2" width="10.5"/>
    <col collapsed="false" customWidth="true" hidden="false" outlineLevel="0" max="16" min="16" style="2" width="31.99"/>
    <col collapsed="false" customWidth="false" hidden="false" outlineLevel="0" max="257" min="17" style="2" width="10.5"/>
  </cols>
  <sheetData>
    <row r="1" s="1" customFormat="true" ht="27.75" hidden="false" customHeight="true" outlineLevel="0" collapsed="false">
      <c r="A1" s="314" t="s">
        <v>138</v>
      </c>
      <c r="B1" s="314"/>
      <c r="C1" s="314"/>
      <c r="D1" s="314"/>
      <c r="E1" s="314"/>
      <c r="F1" s="314"/>
      <c r="G1" s="314"/>
    </row>
    <row r="2" s="1" customFormat="true" ht="12.75" hidden="false" customHeight="true" outlineLevel="0" collapsed="false">
      <c r="A2" s="315" t="s">
        <v>139</v>
      </c>
      <c r="B2" s="161"/>
      <c r="C2" s="161"/>
      <c r="D2" s="161"/>
      <c r="E2" s="161"/>
      <c r="F2" s="161"/>
      <c r="G2" s="161"/>
    </row>
    <row r="3" s="1" customFormat="true" ht="12.75" hidden="false" customHeight="true" outlineLevel="0" collapsed="false">
      <c r="A3" s="315" t="s">
        <v>959</v>
      </c>
      <c r="B3" s="161"/>
      <c r="C3" s="161"/>
      <c r="D3" s="161"/>
      <c r="E3" s="161"/>
      <c r="F3" s="161"/>
      <c r="G3" s="161"/>
    </row>
    <row r="4" s="1" customFormat="true" ht="13.5" hidden="false" customHeight="true" outlineLevel="0" collapsed="false">
      <c r="A4" s="317"/>
      <c r="B4" s="475"/>
      <c r="C4" s="317"/>
      <c r="D4" s="319"/>
      <c r="E4" s="320"/>
      <c r="F4" s="320"/>
      <c r="G4" s="320"/>
    </row>
    <row r="5" s="1" customFormat="true" ht="6.75" hidden="false" customHeight="true" outlineLevel="0" collapsed="false">
      <c r="A5" s="476"/>
      <c r="B5" s="476"/>
      <c r="C5" s="476"/>
      <c r="D5" s="161"/>
      <c r="E5" s="161"/>
      <c r="F5" s="161"/>
      <c r="G5" s="161"/>
    </row>
    <row r="6" s="1" customFormat="true" ht="12.75" hidden="false" customHeight="true" outlineLevel="0" collapsed="false">
      <c r="A6" s="161" t="s">
        <v>142</v>
      </c>
      <c r="B6" s="161"/>
      <c r="C6" s="161"/>
      <c r="D6" s="161"/>
      <c r="E6" s="161"/>
      <c r="F6" s="161"/>
      <c r="G6" s="161"/>
      <c r="J6" s="477"/>
    </row>
    <row r="7" s="1" customFormat="true" ht="13.5" hidden="false" customHeight="true" outlineLevel="0" collapsed="false">
      <c r="A7" s="161" t="s">
        <v>104</v>
      </c>
      <c r="B7" s="161"/>
      <c r="C7" s="161"/>
      <c r="D7" s="161"/>
      <c r="E7" s="322" t="s">
        <v>143</v>
      </c>
      <c r="F7" s="322"/>
      <c r="G7" s="322"/>
    </row>
    <row r="8" s="1" customFormat="true" ht="13.5" hidden="false" customHeight="true" outlineLevel="0" collapsed="false">
      <c r="A8" s="161" t="s">
        <v>144</v>
      </c>
      <c r="B8" s="319"/>
      <c r="C8" s="319"/>
      <c r="D8" s="319"/>
      <c r="E8" s="322" t="s">
        <v>356</v>
      </c>
      <c r="F8" s="322"/>
      <c r="G8" s="320"/>
      <c r="J8" s="445"/>
    </row>
    <row r="9" s="1" customFormat="true" ht="6" hidden="false" customHeight="true" outlineLevel="0" collapsed="false">
      <c r="A9" s="323"/>
      <c r="B9" s="323"/>
      <c r="C9" s="323"/>
      <c r="D9" s="323"/>
      <c r="E9" s="323"/>
      <c r="F9" s="323"/>
      <c r="G9" s="323"/>
    </row>
    <row r="10" s="1" customFormat="true" ht="24" hidden="false" customHeight="true" outlineLevel="0" collapsed="false">
      <c r="A10" s="228" t="s">
        <v>146</v>
      </c>
      <c r="B10" s="228" t="s">
        <v>147</v>
      </c>
      <c r="C10" s="228" t="s">
        <v>148</v>
      </c>
      <c r="D10" s="228" t="s">
        <v>149</v>
      </c>
      <c r="E10" s="228" t="s">
        <v>150</v>
      </c>
      <c r="F10" s="228" t="s">
        <v>151</v>
      </c>
      <c r="G10" s="228" t="s">
        <v>152</v>
      </c>
    </row>
    <row r="11" s="1" customFormat="true" ht="12.75" hidden="true" customHeight="true" outlineLevel="0" collapsed="false">
      <c r="A11" s="228" t="s">
        <v>38</v>
      </c>
      <c r="B11" s="228" t="s">
        <v>45</v>
      </c>
      <c r="C11" s="228" t="s">
        <v>51</v>
      </c>
      <c r="D11" s="228" t="s">
        <v>57</v>
      </c>
      <c r="E11" s="228" t="s">
        <v>61</v>
      </c>
      <c r="F11" s="228" t="s">
        <v>65</v>
      </c>
      <c r="G11" s="228" t="s">
        <v>68</v>
      </c>
    </row>
    <row r="12" s="1" customFormat="true" ht="4.5" hidden="false" customHeight="true" outlineLevel="0" collapsed="false">
      <c r="A12" s="323"/>
      <c r="B12" s="323"/>
      <c r="C12" s="323"/>
      <c r="D12" s="323"/>
      <c r="E12" s="323"/>
      <c r="F12" s="323"/>
      <c r="G12" s="323"/>
    </row>
    <row r="13" s="1" customFormat="true" ht="30.75" hidden="false" customHeight="true" outlineLevel="0" collapsed="false">
      <c r="A13" s="229"/>
      <c r="B13" s="230" t="s">
        <v>39</v>
      </c>
      <c r="C13" s="230" t="s">
        <v>153</v>
      </c>
      <c r="D13" s="230"/>
      <c r="E13" s="231"/>
      <c r="F13" s="231"/>
      <c r="G13" s="301"/>
      <c r="J13" s="326"/>
      <c r="L13" s="2"/>
      <c r="M13" s="412"/>
    </row>
    <row r="14" s="1" customFormat="true" ht="28.5" hidden="false" customHeight="true" outlineLevel="0" collapsed="false">
      <c r="A14" s="278"/>
      <c r="B14" s="279" t="s">
        <v>47</v>
      </c>
      <c r="C14" s="279" t="s">
        <v>290</v>
      </c>
      <c r="D14" s="279"/>
      <c r="E14" s="280"/>
      <c r="F14" s="280"/>
      <c r="G14" s="281"/>
      <c r="I14" s="361"/>
      <c r="J14" s="330"/>
      <c r="L14" s="361"/>
    </row>
    <row r="15" s="1" customFormat="true" ht="24" hidden="false" customHeight="true" outlineLevel="0" collapsed="false">
      <c r="A15" s="242" t="n">
        <v>1</v>
      </c>
      <c r="B15" s="243" t="s">
        <v>913</v>
      </c>
      <c r="C15" s="243" t="s">
        <v>914</v>
      </c>
      <c r="D15" s="243" t="s">
        <v>164</v>
      </c>
      <c r="E15" s="244" t="n">
        <v>2.25</v>
      </c>
      <c r="F15" s="244"/>
      <c r="G15" s="244"/>
      <c r="I15" s="365"/>
      <c r="L15" s="365"/>
    </row>
    <row r="16" s="1" customFormat="true" ht="13.5" hidden="false" customHeight="true" outlineLevel="0" collapsed="false">
      <c r="A16" s="249"/>
      <c r="B16" s="250"/>
      <c r="C16" s="250" t="s">
        <v>960</v>
      </c>
      <c r="D16" s="250"/>
      <c r="E16" s="251" t="n">
        <v>2.25</v>
      </c>
      <c r="F16" s="266"/>
      <c r="G16" s="266"/>
      <c r="L16" s="253"/>
    </row>
    <row r="17" s="1" customFormat="true" ht="13.5" hidden="false" customHeight="true" outlineLevel="0" collapsed="false">
      <c r="A17" s="242" t="n">
        <v>2</v>
      </c>
      <c r="B17" s="243" t="s">
        <v>918</v>
      </c>
      <c r="C17" s="243" t="s">
        <v>919</v>
      </c>
      <c r="D17" s="243" t="s">
        <v>197</v>
      </c>
      <c r="E17" s="244" t="n">
        <v>4.95</v>
      </c>
      <c r="F17" s="244"/>
      <c r="G17" s="244"/>
      <c r="I17" s="253"/>
      <c r="L17" s="253"/>
    </row>
    <row r="18" s="1" customFormat="true" ht="24" hidden="false" customHeight="true" outlineLevel="0" collapsed="false">
      <c r="A18" s="242" t="n">
        <v>3</v>
      </c>
      <c r="B18" s="243" t="s">
        <v>920</v>
      </c>
      <c r="C18" s="243" t="s">
        <v>921</v>
      </c>
      <c r="D18" s="243" t="s">
        <v>197</v>
      </c>
      <c r="E18" s="244" t="n">
        <v>49.5</v>
      </c>
      <c r="F18" s="244"/>
      <c r="G18" s="244"/>
      <c r="I18" s="377"/>
      <c r="L18" s="478"/>
      <c r="N18" s="479"/>
    </row>
    <row r="19" s="1" customFormat="true" ht="24" hidden="false" customHeight="true" outlineLevel="0" collapsed="false">
      <c r="A19" s="242" t="n">
        <v>4</v>
      </c>
      <c r="B19" s="243" t="s">
        <v>922</v>
      </c>
      <c r="C19" s="243" t="s">
        <v>923</v>
      </c>
      <c r="D19" s="243" t="s">
        <v>197</v>
      </c>
      <c r="E19" s="244" t="n">
        <v>4.95</v>
      </c>
      <c r="F19" s="244"/>
      <c r="G19" s="244"/>
      <c r="I19" s="398"/>
    </row>
    <row r="20" s="1" customFormat="true" ht="24" hidden="false" customHeight="true" outlineLevel="0" collapsed="false">
      <c r="A20" s="242" t="n">
        <v>5</v>
      </c>
      <c r="B20" s="243" t="s">
        <v>924</v>
      </c>
      <c r="C20" s="243" t="s">
        <v>925</v>
      </c>
      <c r="D20" s="243" t="s">
        <v>197</v>
      </c>
      <c r="E20" s="244" t="n">
        <v>4.95</v>
      </c>
      <c r="F20" s="244"/>
      <c r="G20" s="244"/>
      <c r="I20" s="345"/>
    </row>
    <row r="21" s="1" customFormat="true" ht="30.75" hidden="false" customHeight="true" outlineLevel="0" collapsed="false">
      <c r="A21" s="289"/>
      <c r="B21" s="290" t="s">
        <v>331</v>
      </c>
      <c r="C21" s="290" t="s">
        <v>332</v>
      </c>
      <c r="D21" s="290"/>
      <c r="E21" s="232"/>
      <c r="F21" s="291"/>
      <c r="G21" s="232"/>
      <c r="J21" s="326"/>
    </row>
    <row r="22" s="1" customFormat="true" ht="28.5" hidden="false" customHeight="true" outlineLevel="0" collapsed="false">
      <c r="A22" s="278"/>
      <c r="B22" s="279" t="s">
        <v>333</v>
      </c>
      <c r="C22" s="279" t="s">
        <v>334</v>
      </c>
      <c r="D22" s="279"/>
      <c r="E22" s="280"/>
      <c r="F22" s="280"/>
      <c r="G22" s="281"/>
      <c r="H22" s="345"/>
      <c r="I22" s="294"/>
      <c r="J22" s="448"/>
      <c r="K22" s="345"/>
      <c r="L22" s="294"/>
      <c r="M22" s="345"/>
    </row>
    <row r="23" s="1" customFormat="true" ht="34.5" hidden="false" customHeight="true" outlineLevel="0" collapsed="false">
      <c r="A23" s="242" t="n">
        <v>6</v>
      </c>
      <c r="B23" s="243" t="s">
        <v>926</v>
      </c>
      <c r="C23" s="243" t="s">
        <v>927</v>
      </c>
      <c r="D23" s="243" t="s">
        <v>274</v>
      </c>
      <c r="E23" s="244" t="n">
        <v>2</v>
      </c>
      <c r="F23" s="244"/>
      <c r="G23" s="480"/>
      <c r="H23" s="481"/>
      <c r="I23" s="295"/>
      <c r="J23" s="345"/>
      <c r="K23" s="345"/>
      <c r="L23" s="449"/>
      <c r="M23" s="345"/>
    </row>
    <row r="24" s="1" customFormat="true" ht="13.5" hidden="false" customHeight="true" outlineLevel="0" collapsed="false">
      <c r="A24" s="270" t="n">
        <v>7</v>
      </c>
      <c r="B24" s="271" t="s">
        <v>961</v>
      </c>
      <c r="C24" s="271" t="s">
        <v>962</v>
      </c>
      <c r="D24" s="271" t="s">
        <v>274</v>
      </c>
      <c r="E24" s="272" t="n">
        <v>1</v>
      </c>
      <c r="F24" s="272"/>
      <c r="G24" s="272"/>
      <c r="H24" s="253"/>
      <c r="I24" s="345"/>
      <c r="J24" s="345"/>
      <c r="K24" s="345"/>
      <c r="L24" s="253"/>
      <c r="M24" s="345"/>
    </row>
    <row r="25" s="1" customFormat="true" ht="13.5" hidden="false" customHeight="true" outlineLevel="0" collapsed="false">
      <c r="A25" s="270" t="n">
        <v>8</v>
      </c>
      <c r="B25" s="271" t="s">
        <v>963</v>
      </c>
      <c r="C25" s="271" t="s">
        <v>964</v>
      </c>
      <c r="D25" s="271" t="s">
        <v>274</v>
      </c>
      <c r="E25" s="272" t="n">
        <v>1</v>
      </c>
      <c r="F25" s="272"/>
      <c r="G25" s="272"/>
      <c r="H25" s="253"/>
      <c r="I25" s="253"/>
      <c r="J25" s="345"/>
      <c r="K25" s="345"/>
      <c r="L25" s="482"/>
      <c r="M25" s="345"/>
    </row>
    <row r="26" s="1" customFormat="true" ht="24" hidden="false" customHeight="true" outlineLevel="0" collapsed="false">
      <c r="A26" s="242" t="n">
        <v>9</v>
      </c>
      <c r="B26" s="243" t="s">
        <v>965</v>
      </c>
      <c r="C26" s="243" t="s">
        <v>966</v>
      </c>
      <c r="D26" s="243" t="s">
        <v>274</v>
      </c>
      <c r="E26" s="244" t="n">
        <v>24</v>
      </c>
      <c r="F26" s="244"/>
      <c r="G26" s="244"/>
      <c r="H26" s="345"/>
      <c r="I26" s="377"/>
      <c r="J26" s="345"/>
      <c r="K26" s="345"/>
      <c r="L26" s="449"/>
      <c r="M26" s="345"/>
    </row>
    <row r="27" s="1" customFormat="true" ht="13.5" hidden="false" customHeight="true" outlineLevel="0" collapsed="false">
      <c r="A27" s="242" t="n">
        <v>10</v>
      </c>
      <c r="B27" s="243" t="s">
        <v>967</v>
      </c>
      <c r="C27" s="243" t="s">
        <v>968</v>
      </c>
      <c r="D27" s="243" t="s">
        <v>274</v>
      </c>
      <c r="E27" s="244" t="n">
        <v>1</v>
      </c>
      <c r="F27" s="244"/>
      <c r="G27" s="244"/>
      <c r="H27" s="345"/>
      <c r="I27" s="345"/>
      <c r="J27" s="345"/>
      <c r="K27" s="345"/>
      <c r="L27" s="344"/>
      <c r="M27" s="345"/>
    </row>
    <row r="28" s="1" customFormat="true" ht="24" hidden="false" customHeight="true" outlineLevel="0" collapsed="false">
      <c r="A28" s="242" t="n">
        <v>11</v>
      </c>
      <c r="B28" s="243" t="s">
        <v>930</v>
      </c>
      <c r="C28" s="243" t="s">
        <v>931</v>
      </c>
      <c r="D28" s="243" t="s">
        <v>157</v>
      </c>
      <c r="E28" s="244" t="n">
        <v>5</v>
      </c>
      <c r="F28" s="244"/>
      <c r="G28" s="244"/>
      <c r="H28" s="345"/>
      <c r="I28" s="482"/>
      <c r="J28" s="345"/>
      <c r="K28" s="345"/>
      <c r="L28" s="345"/>
      <c r="M28" s="345"/>
    </row>
    <row r="29" s="1" customFormat="true" ht="13.5" hidden="false" customHeight="true" outlineLevel="0" collapsed="false">
      <c r="A29" s="270" t="n">
        <v>12</v>
      </c>
      <c r="B29" s="271" t="s">
        <v>933</v>
      </c>
      <c r="C29" s="271" t="s">
        <v>934</v>
      </c>
      <c r="D29" s="271" t="s">
        <v>216</v>
      </c>
      <c r="E29" s="272" t="n">
        <v>4.7</v>
      </c>
      <c r="F29" s="272"/>
      <c r="G29" s="272"/>
      <c r="H29" s="253"/>
      <c r="I29" s="483"/>
      <c r="J29" s="420"/>
      <c r="K29" s="420"/>
      <c r="L29" s="420"/>
      <c r="M29" s="345"/>
    </row>
    <row r="30" s="1" customFormat="true" ht="13.5" hidden="false" customHeight="true" outlineLevel="0" collapsed="false">
      <c r="A30" s="249"/>
      <c r="B30" s="250"/>
      <c r="C30" s="250" t="s">
        <v>969</v>
      </c>
      <c r="D30" s="250"/>
      <c r="E30" s="251" t="n">
        <v>4.7</v>
      </c>
      <c r="F30" s="266"/>
      <c r="G30" s="266"/>
      <c r="H30" s="345"/>
      <c r="I30" s="295"/>
      <c r="J30" s="420"/>
      <c r="K30" s="420"/>
      <c r="L30" s="420"/>
      <c r="M30" s="345"/>
    </row>
    <row r="31" s="1" customFormat="true" ht="13.5" hidden="false" customHeight="true" outlineLevel="0" collapsed="false">
      <c r="A31" s="242" t="n">
        <v>13</v>
      </c>
      <c r="B31" s="243" t="s">
        <v>937</v>
      </c>
      <c r="C31" s="243" t="s">
        <v>938</v>
      </c>
      <c r="D31" s="243" t="s">
        <v>274</v>
      </c>
      <c r="E31" s="244" t="n">
        <v>8</v>
      </c>
      <c r="F31" s="244"/>
      <c r="G31" s="244"/>
      <c r="I31" s="420"/>
      <c r="J31" s="420"/>
      <c r="K31" s="420"/>
      <c r="L31" s="420"/>
    </row>
    <row r="32" s="1" customFormat="true" ht="13.5" hidden="false" customHeight="true" outlineLevel="0" collapsed="false">
      <c r="A32" s="249"/>
      <c r="B32" s="250"/>
      <c r="C32" s="250" t="s">
        <v>970</v>
      </c>
      <c r="D32" s="250"/>
      <c r="E32" s="251" t="n">
        <v>8</v>
      </c>
      <c r="F32" s="251"/>
      <c r="G32" s="266"/>
      <c r="I32" s="420"/>
      <c r="J32" s="420"/>
      <c r="K32" s="420"/>
      <c r="L32" s="420"/>
    </row>
    <row r="33" s="1" customFormat="true" ht="17.25" hidden="false" customHeight="true" outlineLevel="0" collapsed="false">
      <c r="A33" s="270" t="n">
        <v>14</v>
      </c>
      <c r="B33" s="271" t="s">
        <v>939</v>
      </c>
      <c r="C33" s="271" t="s">
        <v>940</v>
      </c>
      <c r="D33" s="271" t="s">
        <v>274</v>
      </c>
      <c r="E33" s="272" t="n">
        <v>8</v>
      </c>
      <c r="F33" s="272"/>
      <c r="G33" s="272"/>
      <c r="H33" s="253"/>
      <c r="I33" s="420"/>
      <c r="J33" s="420"/>
      <c r="K33" s="420"/>
      <c r="L33" s="420"/>
    </row>
    <row r="34" s="1" customFormat="true" ht="24" hidden="false" customHeight="true" outlineLevel="0" collapsed="false">
      <c r="A34" s="242" t="n">
        <v>15</v>
      </c>
      <c r="B34" s="243" t="s">
        <v>971</v>
      </c>
      <c r="C34" s="243" t="s">
        <v>972</v>
      </c>
      <c r="D34" s="243" t="s">
        <v>157</v>
      </c>
      <c r="E34" s="244" t="n">
        <v>25</v>
      </c>
      <c r="F34" s="244"/>
      <c r="G34" s="244"/>
      <c r="I34" s="295"/>
      <c r="J34" s="421"/>
      <c r="K34" s="484"/>
      <c r="L34" s="421"/>
    </row>
    <row r="35" s="1" customFormat="true" ht="25.5" hidden="false" customHeight="true" outlineLevel="0" collapsed="false">
      <c r="A35" s="270" t="n">
        <v>16</v>
      </c>
      <c r="B35" s="271" t="s">
        <v>973</v>
      </c>
      <c r="C35" s="271" t="s">
        <v>974</v>
      </c>
      <c r="D35" s="271" t="s">
        <v>157</v>
      </c>
      <c r="E35" s="272" t="n">
        <v>25</v>
      </c>
      <c r="F35" s="272"/>
      <c r="G35" s="272"/>
      <c r="H35" s="253"/>
    </row>
    <row r="36" s="1" customFormat="true" ht="15.75" hidden="false" customHeight="true" outlineLevel="0" collapsed="false">
      <c r="A36" s="242" t="n">
        <v>17</v>
      </c>
      <c r="B36" s="243" t="s">
        <v>975</v>
      </c>
      <c r="C36" s="243" t="s">
        <v>976</v>
      </c>
      <c r="D36" s="243" t="s">
        <v>274</v>
      </c>
      <c r="E36" s="244" t="n">
        <v>1</v>
      </c>
      <c r="F36" s="244"/>
      <c r="G36" s="244"/>
    </row>
    <row r="37" s="1" customFormat="true" ht="24" hidden="false" customHeight="true" outlineLevel="0" collapsed="false">
      <c r="A37" s="242" t="n">
        <v>18</v>
      </c>
      <c r="B37" s="243" t="s">
        <v>977</v>
      </c>
      <c r="C37" s="243" t="s">
        <v>978</v>
      </c>
      <c r="D37" s="243" t="s">
        <v>274</v>
      </c>
      <c r="E37" s="244" t="n">
        <v>1</v>
      </c>
      <c r="F37" s="244"/>
      <c r="G37" s="244"/>
    </row>
    <row r="38" s="1" customFormat="true" ht="24" hidden="false" customHeight="true" outlineLevel="0" collapsed="false">
      <c r="A38" s="242" t="n">
        <v>19</v>
      </c>
      <c r="B38" s="243" t="s">
        <v>979</v>
      </c>
      <c r="C38" s="243" t="s">
        <v>980</v>
      </c>
      <c r="D38" s="243" t="s">
        <v>274</v>
      </c>
      <c r="E38" s="244" t="n">
        <v>1</v>
      </c>
      <c r="F38" s="244"/>
      <c r="G38" s="244"/>
    </row>
    <row r="39" s="1" customFormat="true" ht="24" hidden="false" customHeight="true" outlineLevel="0" collapsed="false">
      <c r="A39" s="242" t="n">
        <v>20</v>
      </c>
      <c r="B39" s="243" t="s">
        <v>981</v>
      </c>
      <c r="C39" s="243" t="s">
        <v>982</v>
      </c>
      <c r="D39" s="243" t="s">
        <v>274</v>
      </c>
      <c r="E39" s="244" t="n">
        <v>24</v>
      </c>
      <c r="F39" s="244"/>
      <c r="G39" s="244"/>
    </row>
    <row r="40" s="1" customFormat="true" ht="13.5" hidden="false" customHeight="true" outlineLevel="0" collapsed="false">
      <c r="A40" s="485" t="n">
        <v>21</v>
      </c>
      <c r="B40" s="333" t="s">
        <v>874</v>
      </c>
      <c r="C40" s="333" t="s">
        <v>875</v>
      </c>
      <c r="D40" s="333" t="s">
        <v>395</v>
      </c>
      <c r="E40" s="245" t="n">
        <v>2</v>
      </c>
      <c r="F40" s="245"/>
      <c r="G40" s="486"/>
    </row>
    <row r="41" s="1" customFormat="true" ht="13.5" hidden="false" customHeight="true" outlineLevel="0" collapsed="false">
      <c r="A41" s="485" t="n">
        <v>22</v>
      </c>
      <c r="B41" s="333" t="s">
        <v>876</v>
      </c>
      <c r="C41" s="333" t="s">
        <v>877</v>
      </c>
      <c r="D41" s="333" t="s">
        <v>395</v>
      </c>
      <c r="E41" s="245" t="n">
        <v>2</v>
      </c>
      <c r="F41" s="245"/>
      <c r="G41" s="486"/>
      <c r="J41" s="171"/>
      <c r="K41" s="171"/>
    </row>
    <row r="42" s="1" customFormat="true" ht="13.5" hidden="false" customHeight="true" outlineLevel="0" collapsed="false">
      <c r="A42" s="485" t="n">
        <v>23</v>
      </c>
      <c r="B42" s="333" t="s">
        <v>878</v>
      </c>
      <c r="C42" s="333" t="s">
        <v>879</v>
      </c>
      <c r="D42" s="333" t="s">
        <v>395</v>
      </c>
      <c r="E42" s="245" t="n">
        <v>2</v>
      </c>
      <c r="F42" s="245"/>
      <c r="G42" s="486"/>
      <c r="J42" s="171"/>
      <c r="K42" s="171"/>
      <c r="T42" s="99"/>
    </row>
    <row r="43" s="1" customFormat="true" ht="13.5" hidden="false" customHeight="true" outlineLevel="0" collapsed="false">
      <c r="A43" s="242" t="n">
        <v>24</v>
      </c>
      <c r="B43" s="243" t="s">
        <v>882</v>
      </c>
      <c r="C43" s="243" t="s">
        <v>883</v>
      </c>
      <c r="D43" s="243" t="s">
        <v>582</v>
      </c>
      <c r="E43" s="244"/>
      <c r="F43" s="244"/>
      <c r="G43" s="244"/>
      <c r="I43" s="487"/>
      <c r="K43" s="458"/>
      <c r="L43" s="345"/>
    </row>
    <row r="44" s="1" customFormat="true" ht="13.5" hidden="false" customHeight="true" outlineLevel="0" collapsed="false">
      <c r="A44" s="242" t="n">
        <v>25</v>
      </c>
      <c r="B44" s="243" t="s">
        <v>884</v>
      </c>
      <c r="C44" s="243" t="s">
        <v>885</v>
      </c>
      <c r="D44" s="243" t="s">
        <v>582</v>
      </c>
      <c r="E44" s="244"/>
      <c r="F44" s="244"/>
      <c r="G44" s="244"/>
      <c r="H44" s="253"/>
      <c r="I44" s="488"/>
      <c r="K44" s="458"/>
      <c r="L44" s="345"/>
      <c r="O44" s="489"/>
      <c r="P44" s="489"/>
      <c r="Q44" s="489"/>
      <c r="R44" s="490"/>
      <c r="S44" s="490"/>
      <c r="T44" s="491"/>
      <c r="U44" s="492"/>
    </row>
    <row r="45" s="1" customFormat="true" ht="13.5" hidden="false" customHeight="true" outlineLevel="0" collapsed="false">
      <c r="A45" s="242" t="n">
        <v>26</v>
      </c>
      <c r="B45" s="243" t="s">
        <v>886</v>
      </c>
      <c r="C45" s="243" t="s">
        <v>887</v>
      </c>
      <c r="D45" s="243" t="s">
        <v>582</v>
      </c>
      <c r="E45" s="244"/>
      <c r="F45" s="244"/>
      <c r="G45" s="244"/>
      <c r="I45" s="488"/>
      <c r="K45" s="458"/>
      <c r="L45" s="493"/>
      <c r="O45" s="489"/>
      <c r="P45" s="489"/>
      <c r="Q45" s="489"/>
      <c r="R45" s="490"/>
      <c r="S45" s="490"/>
      <c r="T45" s="491"/>
      <c r="U45" s="492"/>
    </row>
    <row r="46" s="1" customFormat="true" ht="28.5" hidden="false" customHeight="true" outlineLevel="0" collapsed="false">
      <c r="A46" s="278"/>
      <c r="B46" s="279" t="s">
        <v>888</v>
      </c>
      <c r="C46" s="279" t="s">
        <v>889</v>
      </c>
      <c r="D46" s="279"/>
      <c r="E46" s="280"/>
      <c r="F46" s="280"/>
      <c r="G46" s="281"/>
      <c r="J46" s="494"/>
      <c r="K46" s="420"/>
      <c r="L46" s="345"/>
    </row>
    <row r="47" s="1" customFormat="true" ht="24" hidden="false" customHeight="true" outlineLevel="0" collapsed="false">
      <c r="A47" s="242" t="n">
        <v>27</v>
      </c>
      <c r="B47" s="243" t="s">
        <v>983</v>
      </c>
      <c r="C47" s="243" t="s">
        <v>984</v>
      </c>
      <c r="D47" s="243" t="s">
        <v>157</v>
      </c>
      <c r="E47" s="244" t="n">
        <v>10</v>
      </c>
      <c r="F47" s="244"/>
      <c r="G47" s="244"/>
      <c r="I47" s="479"/>
      <c r="S47" s="356"/>
      <c r="T47" s="487"/>
    </row>
    <row r="48" s="1" customFormat="true" ht="13.5" hidden="false" customHeight="true" outlineLevel="0" collapsed="false">
      <c r="A48" s="270" t="n">
        <v>28</v>
      </c>
      <c r="B48" s="271" t="s">
        <v>985</v>
      </c>
      <c r="C48" s="271" t="s">
        <v>986</v>
      </c>
      <c r="D48" s="271" t="s">
        <v>157</v>
      </c>
      <c r="E48" s="272" t="n">
        <v>11</v>
      </c>
      <c r="F48" s="272"/>
      <c r="G48" s="272"/>
      <c r="H48" s="253"/>
      <c r="I48" s="479"/>
    </row>
    <row r="49" s="1" customFormat="true" ht="13.5" hidden="false" customHeight="true" outlineLevel="0" collapsed="false">
      <c r="A49" s="249"/>
      <c r="B49" s="250"/>
      <c r="C49" s="250" t="s">
        <v>780</v>
      </c>
      <c r="D49" s="250"/>
      <c r="E49" s="251" t="n">
        <v>11</v>
      </c>
      <c r="F49" s="266"/>
      <c r="G49" s="251"/>
      <c r="I49" s="479"/>
      <c r="R49" s="356"/>
      <c r="S49" s="487"/>
    </row>
    <row r="50" s="1" customFormat="true" ht="24" hidden="false" customHeight="true" outlineLevel="0" collapsed="false">
      <c r="A50" s="242" t="n">
        <v>29</v>
      </c>
      <c r="B50" s="243" t="s">
        <v>987</v>
      </c>
      <c r="C50" s="243" t="s">
        <v>988</v>
      </c>
      <c r="D50" s="243" t="s">
        <v>157</v>
      </c>
      <c r="E50" s="244" t="n">
        <v>10</v>
      </c>
      <c r="F50" s="244"/>
      <c r="G50" s="244"/>
      <c r="I50" s="479"/>
    </row>
    <row r="51" s="1" customFormat="true" ht="24" hidden="false" customHeight="true" outlineLevel="0" collapsed="false">
      <c r="A51" s="242" t="n">
        <v>30</v>
      </c>
      <c r="B51" s="243" t="s">
        <v>989</v>
      </c>
      <c r="C51" s="243" t="s">
        <v>990</v>
      </c>
      <c r="D51" s="243" t="s">
        <v>274</v>
      </c>
      <c r="E51" s="244" t="n">
        <v>1</v>
      </c>
      <c r="F51" s="244"/>
      <c r="G51" s="244"/>
      <c r="I51" s="479"/>
    </row>
    <row r="52" s="1" customFormat="true" ht="24" hidden="false" customHeight="true" outlineLevel="0" collapsed="false">
      <c r="A52" s="242" t="n">
        <v>31</v>
      </c>
      <c r="B52" s="243" t="s">
        <v>991</v>
      </c>
      <c r="C52" s="243" t="s">
        <v>992</v>
      </c>
      <c r="D52" s="243" t="s">
        <v>274</v>
      </c>
      <c r="E52" s="244" t="n">
        <v>1</v>
      </c>
      <c r="F52" s="244"/>
      <c r="G52" s="244"/>
      <c r="I52" s="479"/>
    </row>
    <row r="53" s="1" customFormat="true" ht="24" hidden="false" customHeight="true" outlineLevel="0" collapsed="false">
      <c r="A53" s="242" t="n">
        <v>32</v>
      </c>
      <c r="B53" s="243" t="s">
        <v>993</v>
      </c>
      <c r="C53" s="243" t="s">
        <v>994</v>
      </c>
      <c r="D53" s="243" t="s">
        <v>274</v>
      </c>
      <c r="E53" s="244" t="n">
        <v>1</v>
      </c>
      <c r="F53" s="244"/>
      <c r="G53" s="244"/>
      <c r="I53" s="479"/>
    </row>
    <row r="54" s="1" customFormat="true" ht="13.5" hidden="false" customHeight="true" outlineLevel="0" collapsed="false">
      <c r="A54" s="242" t="n">
        <v>33</v>
      </c>
      <c r="B54" s="243" t="s">
        <v>995</v>
      </c>
      <c r="C54" s="243" t="s">
        <v>996</v>
      </c>
      <c r="D54" s="243" t="s">
        <v>274</v>
      </c>
      <c r="E54" s="244" t="n">
        <v>1</v>
      </c>
      <c r="F54" s="244"/>
      <c r="G54" s="244"/>
      <c r="I54" s="479"/>
    </row>
    <row r="55" s="1" customFormat="true" ht="24" hidden="false" customHeight="true" outlineLevel="0" collapsed="false">
      <c r="A55" s="242" t="n">
        <v>34</v>
      </c>
      <c r="B55" s="243" t="s">
        <v>948</v>
      </c>
      <c r="C55" s="243" t="s">
        <v>949</v>
      </c>
      <c r="D55" s="243" t="s">
        <v>274</v>
      </c>
      <c r="E55" s="244" t="n">
        <v>2</v>
      </c>
      <c r="F55" s="244"/>
      <c r="G55" s="244"/>
      <c r="I55" s="479"/>
    </row>
    <row r="56" s="1" customFormat="true" ht="24" hidden="false" customHeight="true" outlineLevel="0" collapsed="false">
      <c r="A56" s="242" t="n">
        <v>35</v>
      </c>
      <c r="B56" s="243" t="s">
        <v>997</v>
      </c>
      <c r="C56" s="243" t="s">
        <v>998</v>
      </c>
      <c r="D56" s="243" t="s">
        <v>274</v>
      </c>
      <c r="E56" s="244" t="n">
        <v>3</v>
      </c>
      <c r="F56" s="244"/>
      <c r="G56" s="244"/>
      <c r="I56" s="479"/>
    </row>
    <row r="57" s="1" customFormat="true" ht="13.5" hidden="false" customHeight="true" outlineLevel="0" collapsed="false">
      <c r="A57" s="242" t="n">
        <v>36</v>
      </c>
      <c r="B57" s="243" t="s">
        <v>999</v>
      </c>
      <c r="C57" s="243" t="s">
        <v>1000</v>
      </c>
      <c r="D57" s="243" t="s">
        <v>274</v>
      </c>
      <c r="E57" s="244" t="n">
        <v>1</v>
      </c>
      <c r="F57" s="244"/>
      <c r="G57" s="244"/>
      <c r="I57" s="479"/>
    </row>
    <row r="58" s="1" customFormat="true" ht="13.5" hidden="false" customHeight="true" outlineLevel="0" collapsed="false">
      <c r="A58" s="242" t="n">
        <v>37</v>
      </c>
      <c r="B58" s="243" t="s">
        <v>1001</v>
      </c>
      <c r="C58" s="243" t="s">
        <v>1002</v>
      </c>
      <c r="D58" s="243" t="s">
        <v>274</v>
      </c>
      <c r="E58" s="244" t="n">
        <v>3</v>
      </c>
      <c r="F58" s="244"/>
      <c r="G58" s="244"/>
      <c r="I58" s="479"/>
    </row>
    <row r="59" s="1" customFormat="true" ht="28.5" hidden="false" customHeight="true" outlineLevel="0" collapsed="false">
      <c r="A59" s="278"/>
      <c r="B59" s="279" t="s">
        <v>338</v>
      </c>
      <c r="C59" s="279" t="s">
        <v>950</v>
      </c>
      <c r="D59" s="279"/>
      <c r="E59" s="280"/>
      <c r="F59" s="280"/>
      <c r="G59" s="281"/>
      <c r="I59" s="479"/>
      <c r="J59" s="330"/>
      <c r="S59" s="487"/>
    </row>
    <row r="60" s="1" customFormat="true" ht="24" hidden="false" customHeight="true" outlineLevel="0" collapsed="false">
      <c r="A60" s="242" t="n">
        <v>38</v>
      </c>
      <c r="B60" s="243" t="s">
        <v>891</v>
      </c>
      <c r="C60" s="243" t="s">
        <v>892</v>
      </c>
      <c r="D60" s="243" t="s">
        <v>164</v>
      </c>
      <c r="E60" s="244" t="n">
        <v>2.3</v>
      </c>
      <c r="F60" s="244"/>
      <c r="G60" s="244"/>
      <c r="I60" s="479"/>
      <c r="S60" s="495"/>
    </row>
    <row r="61" s="1" customFormat="true" ht="13.5" hidden="false" customHeight="true" outlineLevel="0" collapsed="false">
      <c r="A61" s="249"/>
      <c r="B61" s="250"/>
      <c r="C61" s="250" t="s">
        <v>1003</v>
      </c>
      <c r="D61" s="250"/>
      <c r="E61" s="251" t="n">
        <v>2.3</v>
      </c>
      <c r="F61" s="251"/>
      <c r="G61" s="266"/>
    </row>
    <row r="62" s="1" customFormat="true" ht="24" hidden="false" customHeight="true" outlineLevel="0" collapsed="false">
      <c r="A62" s="242" t="n">
        <v>39</v>
      </c>
      <c r="B62" s="243" t="s">
        <v>894</v>
      </c>
      <c r="C62" s="243" t="s">
        <v>895</v>
      </c>
      <c r="D62" s="243" t="s">
        <v>164</v>
      </c>
      <c r="E62" s="244" t="n">
        <v>1.28</v>
      </c>
      <c r="F62" s="244"/>
      <c r="G62" s="244"/>
    </row>
    <row r="63" s="1" customFormat="true" ht="13.5" hidden="false" customHeight="true" outlineLevel="0" collapsed="false">
      <c r="A63" s="249"/>
      <c r="B63" s="250"/>
      <c r="C63" s="250" t="s">
        <v>1004</v>
      </c>
      <c r="D63" s="250"/>
      <c r="E63" s="251" t="n">
        <v>1.28</v>
      </c>
      <c r="F63" s="251"/>
      <c r="G63" s="251"/>
    </row>
    <row r="64" s="1" customFormat="true" ht="24" hidden="false" customHeight="true" outlineLevel="0" collapsed="false">
      <c r="A64" s="270" t="n">
        <v>40</v>
      </c>
      <c r="B64" s="271" t="s">
        <v>1005</v>
      </c>
      <c r="C64" s="271" t="s">
        <v>896</v>
      </c>
      <c r="D64" s="271" t="s">
        <v>164</v>
      </c>
      <c r="E64" s="272" t="n">
        <v>1.28</v>
      </c>
      <c r="F64" s="272"/>
      <c r="G64" s="272"/>
      <c r="H64" s="253"/>
    </row>
    <row r="65" s="1" customFormat="true" ht="24" hidden="false" customHeight="true" outlineLevel="0" collapsed="false">
      <c r="A65" s="242" t="n">
        <v>41</v>
      </c>
      <c r="B65" s="243" t="s">
        <v>951</v>
      </c>
      <c r="C65" s="243" t="s">
        <v>952</v>
      </c>
      <c r="D65" s="243" t="s">
        <v>164</v>
      </c>
      <c r="E65" s="244" t="n">
        <v>0.5</v>
      </c>
      <c r="F65" s="244"/>
      <c r="G65" s="244"/>
    </row>
    <row r="66" s="1" customFormat="true" ht="13.5" hidden="false" customHeight="true" outlineLevel="0" collapsed="false">
      <c r="A66" s="249"/>
      <c r="B66" s="250"/>
      <c r="C66" s="250" t="s">
        <v>1006</v>
      </c>
      <c r="D66" s="250"/>
      <c r="E66" s="251" t="n">
        <v>0.5</v>
      </c>
      <c r="F66" s="266"/>
      <c r="G66" s="251"/>
    </row>
    <row r="67" s="1" customFormat="true" ht="24" hidden="false" customHeight="true" outlineLevel="0" collapsed="false">
      <c r="A67" s="242" t="n">
        <v>42</v>
      </c>
      <c r="B67" s="243" t="s">
        <v>1007</v>
      </c>
      <c r="C67" s="243" t="s">
        <v>897</v>
      </c>
      <c r="D67" s="243" t="s">
        <v>164</v>
      </c>
      <c r="E67" s="244" t="n">
        <v>1.54</v>
      </c>
      <c r="F67" s="244"/>
      <c r="G67" s="244"/>
    </row>
    <row r="68" s="1" customFormat="true" ht="13.5" hidden="false" customHeight="true" outlineLevel="0" collapsed="false">
      <c r="A68" s="249"/>
      <c r="B68" s="250"/>
      <c r="C68" s="250" t="s">
        <v>1004</v>
      </c>
      <c r="D68" s="250"/>
      <c r="E68" s="251" t="n">
        <v>1.28</v>
      </c>
      <c r="F68" s="251"/>
      <c r="G68" s="251"/>
    </row>
    <row r="69" s="1" customFormat="true" ht="24" hidden="false" customHeight="true" outlineLevel="0" collapsed="false">
      <c r="A69" s="242" t="n">
        <v>43</v>
      </c>
      <c r="B69" s="243" t="s">
        <v>953</v>
      </c>
      <c r="C69" s="243" t="s">
        <v>954</v>
      </c>
      <c r="D69" s="243" t="s">
        <v>157</v>
      </c>
      <c r="E69" s="244" t="n">
        <v>22</v>
      </c>
      <c r="F69" s="244"/>
      <c r="G69" s="244"/>
    </row>
    <row r="70" s="1" customFormat="true" ht="13.5" hidden="false" customHeight="true" outlineLevel="0" collapsed="false">
      <c r="A70" s="249"/>
      <c r="B70" s="250"/>
      <c r="C70" s="250" t="s">
        <v>1008</v>
      </c>
      <c r="D70" s="250"/>
      <c r="E70" s="251" t="n">
        <v>22</v>
      </c>
      <c r="F70" s="251"/>
      <c r="G70" s="251"/>
    </row>
    <row r="71" s="1" customFormat="true" ht="24" hidden="false" customHeight="true" outlineLevel="0" collapsed="false">
      <c r="A71" s="242" t="n">
        <v>44</v>
      </c>
      <c r="B71" s="243" t="s">
        <v>956</v>
      </c>
      <c r="C71" s="243" t="s">
        <v>957</v>
      </c>
      <c r="D71" s="243" t="s">
        <v>157</v>
      </c>
      <c r="E71" s="244" t="n">
        <v>22</v>
      </c>
      <c r="F71" s="244"/>
      <c r="G71" s="244"/>
      <c r="J71" s="469"/>
    </row>
    <row r="72" s="1" customFormat="true" ht="30.75" hidden="false" customHeight="true" outlineLevel="0" collapsed="false">
      <c r="A72" s="289"/>
      <c r="B72" s="290"/>
      <c r="C72" s="290" t="s">
        <v>348</v>
      </c>
      <c r="D72" s="290"/>
      <c r="E72" s="291"/>
      <c r="F72" s="291"/>
      <c r="G72" s="232"/>
      <c r="J72" s="351"/>
      <c r="L72" s="96"/>
    </row>
  </sheetData>
  <mergeCells count="10">
    <mergeCell ref="A1:G1"/>
    <mergeCell ref="A5:C5"/>
    <mergeCell ref="E7:G7"/>
    <mergeCell ref="E8:F8"/>
    <mergeCell ref="O44:O45"/>
    <mergeCell ref="P44:P45"/>
    <mergeCell ref="Q44:Q45"/>
    <mergeCell ref="R44:R45"/>
    <mergeCell ref="S44:S45"/>
    <mergeCell ref="T44:T45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9" topLeftCell="A10" activePane="bottomLeft" state="frozen"/>
      <selection pane="topLeft" activeCell="A1" activeCellId="0" sqref="A1"/>
      <selection pane="bottomLeft" activeCell="B5" activeCellId="0" sqref="B5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14.32"/>
    <col collapsed="false" customWidth="true" hidden="false" outlineLevel="0" max="2" min="2" style="1" width="50.82"/>
    <col collapsed="false" customWidth="true" hidden="false" outlineLevel="0" max="3" min="3" style="1" width="17.82"/>
    <col collapsed="false" customWidth="true" hidden="false" outlineLevel="0" max="4" min="4" style="1" width="15.49"/>
    <col collapsed="false" customWidth="true" hidden="false" outlineLevel="0" max="5" min="5" style="1" width="17.82"/>
    <col collapsed="false" customWidth="true" hidden="false" outlineLevel="0" max="6" min="6" style="1" width="15.15"/>
    <col collapsed="false" customWidth="true" hidden="false" outlineLevel="0" max="7" min="7" style="1" width="16.83"/>
    <col collapsed="false" customWidth="true" hidden="false" outlineLevel="0" max="10" min="8" style="1" width="13.32"/>
    <col collapsed="false" customWidth="false" hidden="false" outlineLevel="0" max="257" min="11" style="2" width="10.5"/>
  </cols>
  <sheetData>
    <row r="1" s="1" customFormat="true" ht="27.75" hidden="false" customHeight="true" outlineLevel="0" collapsed="false">
      <c r="A1" s="157" t="s">
        <v>100</v>
      </c>
      <c r="B1" s="157"/>
      <c r="C1" s="157"/>
      <c r="D1" s="157"/>
      <c r="E1" s="157"/>
      <c r="F1" s="157"/>
      <c r="G1" s="157"/>
      <c r="H1" s="157"/>
      <c r="I1" s="157"/>
      <c r="J1" s="157"/>
    </row>
    <row r="2" s="1" customFormat="true" ht="6.75" hidden="false" customHeight="true" outlineLevel="0" collapsed="false">
      <c r="A2" s="158"/>
      <c r="B2" s="8"/>
      <c r="C2" s="8"/>
      <c r="D2" s="8"/>
      <c r="E2" s="8"/>
      <c r="F2" s="8"/>
      <c r="G2" s="8"/>
      <c r="H2" s="8"/>
      <c r="I2" s="8"/>
      <c r="J2" s="8"/>
    </row>
    <row r="3" s="1" customFormat="true" ht="12.75" hidden="false" customHeight="true" outlineLevel="0" collapsed="false">
      <c r="A3" s="159" t="s">
        <v>101</v>
      </c>
      <c r="B3" s="160" t="s">
        <v>2</v>
      </c>
      <c r="C3" s="158"/>
      <c r="D3" s="158"/>
      <c r="E3" s="161"/>
      <c r="F3" s="158"/>
      <c r="G3" s="158"/>
      <c r="H3" s="158"/>
      <c r="I3" s="158"/>
      <c r="J3" s="158"/>
    </row>
    <row r="4" s="1" customFormat="true" ht="6.75" hidden="false" customHeight="true" outlineLevel="0" collapsed="false">
      <c r="A4" s="42"/>
      <c r="B4" s="45"/>
      <c r="C4" s="42"/>
      <c r="D4" s="42"/>
      <c r="E4" s="45"/>
      <c r="F4" s="42"/>
      <c r="G4" s="42"/>
      <c r="H4" s="42"/>
      <c r="I4" s="42"/>
      <c r="J4" s="42"/>
    </row>
    <row r="5" s="1" customFormat="true" ht="12.75" hidden="false" customHeight="true" outlineLevel="0" collapsed="false">
      <c r="A5" s="162" t="s">
        <v>102</v>
      </c>
      <c r="B5" s="163" t="s">
        <v>103</v>
      </c>
      <c r="C5" s="162"/>
      <c r="D5" s="162"/>
      <c r="E5" s="163"/>
      <c r="F5" s="162"/>
      <c r="G5" s="162"/>
      <c r="H5" s="162"/>
      <c r="I5" s="162"/>
      <c r="J5" s="162"/>
    </row>
    <row r="6" s="1" customFormat="true" ht="13.5" hidden="false" customHeight="true" outlineLevel="0" collapsed="false">
      <c r="A6" s="162" t="s">
        <v>104</v>
      </c>
      <c r="B6" s="163"/>
      <c r="C6" s="162"/>
      <c r="D6" s="162"/>
      <c r="E6" s="163"/>
      <c r="F6" s="162"/>
      <c r="G6" s="163" t="s">
        <v>105</v>
      </c>
      <c r="H6" s="163"/>
      <c r="I6" s="162"/>
      <c r="J6" s="162"/>
    </row>
    <row r="7" s="1" customFormat="true" ht="13.5" hidden="false" customHeight="true" outlineLevel="0" collapsed="false">
      <c r="A7" s="163" t="s">
        <v>106</v>
      </c>
      <c r="B7" s="163"/>
      <c r="C7" s="164"/>
      <c r="D7" s="164"/>
      <c r="E7" s="164"/>
      <c r="F7" s="164"/>
      <c r="G7" s="163" t="s">
        <v>107</v>
      </c>
      <c r="H7" s="165"/>
      <c r="I7" s="164"/>
      <c r="J7" s="164"/>
    </row>
    <row r="8" s="1" customFormat="true" ht="6.75" hidden="false" customHeight="true" outlineLevel="0" collapsed="false">
      <c r="A8" s="158"/>
      <c r="B8" s="8"/>
      <c r="C8" s="8"/>
      <c r="D8" s="8"/>
      <c r="E8" s="8"/>
      <c r="F8" s="8"/>
      <c r="G8" s="8"/>
      <c r="H8" s="8"/>
      <c r="I8" s="8"/>
      <c r="J8" s="8"/>
    </row>
    <row r="9" s="1" customFormat="true" ht="23.25" hidden="false" customHeight="true" outlineLevel="0" collapsed="false">
      <c r="A9" s="166" t="s">
        <v>108</v>
      </c>
      <c r="B9" s="166" t="s">
        <v>109</v>
      </c>
      <c r="C9" s="166" t="s">
        <v>110</v>
      </c>
      <c r="D9" s="166" t="s">
        <v>87</v>
      </c>
      <c r="E9" s="166" t="s">
        <v>111</v>
      </c>
      <c r="F9" s="166" t="s">
        <v>112</v>
      </c>
      <c r="G9" s="166" t="s">
        <v>113</v>
      </c>
      <c r="H9" s="166" t="s">
        <v>75</v>
      </c>
      <c r="I9" s="166" t="s">
        <v>114</v>
      </c>
      <c r="J9" s="166" t="s">
        <v>115</v>
      </c>
    </row>
    <row r="10" s="1" customFormat="true" ht="6.75" hidden="false" customHeight="true" outlineLevel="0" collapsed="false">
      <c r="A10" s="158"/>
      <c r="B10" s="8"/>
      <c r="C10" s="8"/>
      <c r="D10" s="8"/>
      <c r="E10" s="8"/>
      <c r="F10" s="8"/>
      <c r="G10" s="8"/>
      <c r="H10" s="8"/>
      <c r="I10" s="8"/>
      <c r="J10" s="8"/>
    </row>
    <row r="11" s="1" customFormat="true" ht="31.5" hidden="false" customHeight="true" outlineLevel="0" collapsed="false">
      <c r="A11" s="167" t="s">
        <v>116</v>
      </c>
      <c r="B11" s="168" t="s">
        <v>117</v>
      </c>
      <c r="C11" s="169"/>
      <c r="D11" s="169"/>
      <c r="E11" s="169"/>
      <c r="F11" s="169"/>
      <c r="G11" s="169"/>
      <c r="H11" s="169"/>
      <c r="I11" s="169"/>
      <c r="J11" s="170"/>
      <c r="L11" s="171"/>
    </row>
    <row r="12" s="1" customFormat="true" ht="17.25" hidden="false" customHeight="true" outlineLevel="0" collapsed="false">
      <c r="A12" s="172" t="s">
        <v>118</v>
      </c>
      <c r="B12" s="173" t="s">
        <v>119</v>
      </c>
      <c r="C12" s="174"/>
      <c r="D12" s="174"/>
      <c r="E12" s="174"/>
      <c r="F12" s="174"/>
      <c r="G12" s="174"/>
      <c r="H12" s="174"/>
      <c r="I12" s="174"/>
      <c r="J12" s="175"/>
      <c r="L12" s="171"/>
    </row>
    <row r="13" s="1" customFormat="true" ht="24.75" hidden="false" customHeight="true" outlineLevel="0" collapsed="false">
      <c r="A13" s="176" t="s">
        <v>120</v>
      </c>
      <c r="B13" s="177" t="s">
        <v>121</v>
      </c>
      <c r="C13" s="178"/>
      <c r="D13" s="178"/>
      <c r="E13" s="178"/>
      <c r="F13" s="178"/>
      <c r="G13" s="179"/>
      <c r="H13" s="178"/>
      <c r="I13" s="178"/>
      <c r="J13" s="180"/>
      <c r="L13" s="171"/>
    </row>
    <row r="14" s="171" customFormat="true" ht="25.5" hidden="false" customHeight="true" outlineLevel="0" collapsed="false">
      <c r="A14" s="176" t="s">
        <v>122</v>
      </c>
      <c r="B14" s="181" t="s">
        <v>123</v>
      </c>
      <c r="C14" s="179"/>
      <c r="D14" s="179"/>
      <c r="E14" s="179"/>
      <c r="F14" s="179"/>
      <c r="G14" s="179"/>
      <c r="H14" s="179"/>
      <c r="I14" s="179"/>
      <c r="J14" s="182"/>
    </row>
    <row r="15" s="1" customFormat="true" ht="24" hidden="false" customHeight="true" outlineLevel="0" collapsed="false">
      <c r="A15" s="172" t="s">
        <v>124</v>
      </c>
      <c r="B15" s="172" t="s">
        <v>125</v>
      </c>
      <c r="C15" s="183"/>
      <c r="D15" s="183"/>
      <c r="E15" s="183"/>
      <c r="F15" s="179"/>
      <c r="G15" s="179"/>
      <c r="H15" s="179"/>
      <c r="I15" s="179"/>
      <c r="J15" s="182"/>
      <c r="L15" s="171"/>
    </row>
    <row r="16" s="171" customFormat="true" ht="24" hidden="false" customHeight="true" outlineLevel="0" collapsed="false">
      <c r="A16" s="184" t="s">
        <v>126</v>
      </c>
      <c r="B16" s="185" t="s">
        <v>127</v>
      </c>
      <c r="C16" s="183"/>
      <c r="D16" s="183"/>
      <c r="E16" s="183"/>
      <c r="F16" s="179"/>
      <c r="G16" s="179"/>
      <c r="H16" s="179"/>
      <c r="I16" s="179"/>
      <c r="J16" s="182"/>
    </row>
    <row r="17" s="1" customFormat="true" ht="24.75" hidden="false" customHeight="true" outlineLevel="0" collapsed="false">
      <c r="A17" s="172" t="s">
        <v>128</v>
      </c>
      <c r="B17" s="172" t="s">
        <v>129</v>
      </c>
      <c r="C17" s="186"/>
      <c r="D17" s="186"/>
      <c r="E17" s="186"/>
      <c r="F17" s="178"/>
      <c r="G17" s="179"/>
      <c r="H17" s="178"/>
      <c r="I17" s="178"/>
      <c r="J17" s="180"/>
      <c r="L17" s="171"/>
    </row>
    <row r="18" s="1" customFormat="true" ht="24" hidden="false" customHeight="true" outlineLevel="0" collapsed="false">
      <c r="A18" s="172" t="s">
        <v>130</v>
      </c>
      <c r="B18" s="172" t="s">
        <v>131</v>
      </c>
      <c r="C18" s="186"/>
      <c r="D18" s="186"/>
      <c r="E18" s="186"/>
      <c r="F18" s="178"/>
      <c r="G18" s="179"/>
      <c r="H18" s="178"/>
      <c r="I18" s="178"/>
      <c r="J18" s="180"/>
      <c r="L18" s="171"/>
    </row>
    <row r="19" s="1" customFormat="true" ht="24" hidden="false" customHeight="true" outlineLevel="0" collapsed="false">
      <c r="A19" s="187" t="s">
        <v>132</v>
      </c>
      <c r="B19" s="187" t="s">
        <v>133</v>
      </c>
      <c r="C19" s="188"/>
      <c r="D19" s="188"/>
      <c r="E19" s="188"/>
      <c r="F19" s="189"/>
      <c r="G19" s="190"/>
      <c r="H19" s="189"/>
      <c r="I19" s="189"/>
      <c r="J19" s="191"/>
      <c r="L19" s="171"/>
    </row>
    <row r="20" s="1" customFormat="true" ht="30.75" hidden="false" customHeight="true" outlineLevel="0" collapsed="false">
      <c r="A20" s="160"/>
      <c r="B20" s="160" t="s">
        <v>134</v>
      </c>
      <c r="C20" s="192"/>
      <c r="D20" s="192"/>
      <c r="E20" s="192"/>
      <c r="F20" s="192"/>
      <c r="G20" s="192"/>
      <c r="H20" s="192"/>
      <c r="I20" s="193"/>
      <c r="J20" s="193"/>
    </row>
    <row r="21" s="1" customFormat="true" ht="30.75" hidden="false" customHeight="true" outlineLevel="0" collapsed="false">
      <c r="A21" s="160"/>
      <c r="B21" s="160"/>
      <c r="C21" s="193"/>
      <c r="D21" s="193"/>
      <c r="E21" s="194"/>
      <c r="F21" s="195"/>
      <c r="G21" s="194"/>
      <c r="H21" s="196"/>
      <c r="I21" s="195"/>
      <c r="J21" s="195"/>
    </row>
    <row r="22" customFormat="false" ht="12" hidden="false" customHeight="true" outlineLevel="0" collapsed="false">
      <c r="C22" s="99"/>
    </row>
    <row r="25" customFormat="false" ht="12" hidden="false" customHeight="true" outlineLevel="0" collapsed="false">
      <c r="G25" s="107"/>
    </row>
    <row r="26" customFormat="false" ht="12" hidden="false" customHeight="true" outlineLevel="0" collapsed="false">
      <c r="I26" s="107"/>
    </row>
    <row r="30" customFormat="false" ht="12" hidden="false" customHeight="true" outlineLevel="0" collapsed="false">
      <c r="K30" s="197"/>
    </row>
    <row r="33" customFormat="false" ht="12" hidden="false" customHeight="true" outlineLevel="0" collapsed="false">
      <c r="F33" s="1" t="s">
        <v>91</v>
      </c>
    </row>
  </sheetData>
  <mergeCells count="1">
    <mergeCell ref="A1:J1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9" activePane="bottomLeft" state="frozen"/>
      <selection pane="topLeft" activeCell="A1" activeCellId="0" sqref="A1"/>
      <selection pane="bottomLeft" activeCell="E9" activeCellId="0" sqref="E9:M9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4</v>
      </c>
      <c r="C6" s="16"/>
      <c r="D6" s="16"/>
      <c r="E6" s="23" t="s">
        <v>119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5</v>
      </c>
      <c r="Q6" s="24"/>
      <c r="R6" s="25"/>
      <c r="S6" s="22"/>
    </row>
    <row r="7" s="1" customFormat="true" ht="24.75" hidden="false" customHeight="true" outlineLevel="0" collapsed="false">
      <c r="A7" s="18"/>
      <c r="B7" s="16" t="s">
        <v>135</v>
      </c>
      <c r="C7" s="16"/>
      <c r="D7" s="16"/>
      <c r="E7" s="26" t="s">
        <v>136</v>
      </c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7</v>
      </c>
      <c r="Q7" s="27"/>
      <c r="R7" s="28"/>
      <c r="S7" s="22"/>
    </row>
    <row r="8" s="1" customFormat="true" ht="24.75" hidden="false" customHeight="true" outlineLevel="0" collapsed="false">
      <c r="A8" s="18"/>
      <c r="B8" s="29"/>
      <c r="C8" s="29"/>
      <c r="D8" s="29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8</v>
      </c>
      <c r="Q8" s="16" t="s">
        <v>9</v>
      </c>
      <c r="R8" s="16"/>
      <c r="S8" s="22"/>
    </row>
    <row r="9" s="1" customFormat="true" ht="24.75" hidden="false" customHeight="true" outlineLevel="0" collapsed="false">
      <c r="A9" s="18"/>
      <c r="B9" s="16" t="s">
        <v>10</v>
      </c>
      <c r="C9" s="16"/>
      <c r="D9" s="16"/>
      <c r="E9" s="198" t="s">
        <v>103</v>
      </c>
      <c r="F9" s="198"/>
      <c r="G9" s="198"/>
      <c r="H9" s="198"/>
      <c r="I9" s="198"/>
      <c r="J9" s="198"/>
      <c r="K9" s="198"/>
      <c r="L9" s="198"/>
      <c r="M9" s="198"/>
      <c r="N9" s="16"/>
      <c r="O9" s="16"/>
      <c r="P9" s="31" t="s">
        <v>12</v>
      </c>
      <c r="Q9" s="36"/>
      <c r="R9" s="33"/>
      <c r="S9" s="22"/>
    </row>
    <row r="10" s="1" customFormat="true" ht="24.75" hidden="false" customHeight="true" outlineLevel="0" collapsed="false">
      <c r="A10" s="18"/>
      <c r="B10" s="16" t="s">
        <v>13</v>
      </c>
      <c r="C10" s="16"/>
      <c r="D10" s="16"/>
      <c r="E10" s="37" t="s">
        <v>14</v>
      </c>
      <c r="F10" s="37"/>
      <c r="G10" s="37"/>
      <c r="H10" s="37"/>
      <c r="I10" s="37"/>
      <c r="J10" s="37"/>
      <c r="K10" s="37"/>
      <c r="L10" s="37"/>
      <c r="M10" s="37"/>
      <c r="N10" s="16"/>
      <c r="O10" s="16"/>
      <c r="P10" s="38" t="s">
        <v>15</v>
      </c>
      <c r="Q10" s="36" t="s">
        <v>16</v>
      </c>
      <c r="R10" s="33"/>
      <c r="S10" s="22"/>
    </row>
    <row r="11" s="1" customFormat="true" ht="24.75" hidden="false" customHeight="true" outlineLevel="0" collapsed="false">
      <c r="A11" s="18"/>
      <c r="B11" s="16" t="s">
        <v>17</v>
      </c>
      <c r="C11" s="16"/>
      <c r="D11" s="16"/>
      <c r="E11" s="37"/>
      <c r="F11" s="37"/>
      <c r="G11" s="37"/>
      <c r="H11" s="37"/>
      <c r="I11" s="37"/>
      <c r="J11" s="37"/>
      <c r="K11" s="37"/>
      <c r="L11" s="37"/>
      <c r="M11" s="37"/>
      <c r="N11" s="16"/>
      <c r="O11" s="16"/>
      <c r="P11" s="38"/>
      <c r="Q11" s="36"/>
      <c r="R11" s="33"/>
      <c r="S11" s="22"/>
    </row>
    <row r="12" s="1" customFormat="true" ht="21.75" hidden="false" customHeight="true" outlineLevel="0" collapsed="false">
      <c r="A12" s="39"/>
      <c r="B12" s="40" t="s">
        <v>18</v>
      </c>
      <c r="C12" s="40"/>
      <c r="D12" s="40"/>
      <c r="E12" s="41"/>
      <c r="F12" s="41"/>
      <c r="G12" s="41"/>
      <c r="H12" s="41"/>
      <c r="I12" s="41"/>
      <c r="J12" s="41"/>
      <c r="K12" s="41"/>
      <c r="L12" s="41"/>
      <c r="M12" s="41"/>
      <c r="N12" s="42"/>
      <c r="O12" s="42"/>
      <c r="P12" s="43"/>
      <c r="Q12" s="43"/>
      <c r="R12" s="43"/>
      <c r="S12" s="44"/>
    </row>
    <row r="13" s="1" customFormat="true" ht="10.5" hidden="false" customHeight="true" outlineLevel="0" collapsed="false">
      <c r="A13" s="39"/>
      <c r="B13" s="42"/>
      <c r="C13" s="42"/>
      <c r="D13" s="42"/>
      <c r="E13" s="45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5"/>
      <c r="Q13" s="45"/>
      <c r="R13" s="42"/>
      <c r="S13" s="44"/>
    </row>
    <row r="14" s="1" customFormat="true" ht="18.75" hidden="false" customHeight="true" outlineLevel="0" collapsed="false">
      <c r="A14" s="18"/>
      <c r="B14" s="16"/>
      <c r="C14" s="16"/>
      <c r="D14" s="16"/>
      <c r="E14" s="46" t="s">
        <v>19</v>
      </c>
      <c r="F14" s="16"/>
      <c r="G14" s="42"/>
      <c r="H14" s="16" t="s">
        <v>20</v>
      </c>
      <c r="I14" s="42"/>
      <c r="J14" s="16"/>
      <c r="K14" s="16"/>
      <c r="L14" s="16"/>
      <c r="M14" s="16"/>
      <c r="N14" s="16"/>
      <c r="O14" s="16"/>
      <c r="P14" s="16" t="s">
        <v>21</v>
      </c>
      <c r="Q14" s="47"/>
      <c r="R14" s="21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43"/>
      <c r="F15" s="16"/>
      <c r="G15" s="42"/>
      <c r="H15" s="48"/>
      <c r="I15" s="48"/>
      <c r="J15" s="16"/>
      <c r="K15" s="16"/>
      <c r="L15" s="16"/>
      <c r="M15" s="16"/>
      <c r="N15" s="16"/>
      <c r="O15" s="16"/>
      <c r="P15" s="49" t="s">
        <v>22</v>
      </c>
      <c r="Q15" s="50"/>
      <c r="R15" s="28"/>
      <c r="S15" s="22"/>
    </row>
    <row r="16" s="1" customFormat="true" ht="9" hidden="false" customHeight="true" outlineLevel="0" collapsed="false">
      <c r="A16" s="51"/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3"/>
    </row>
    <row r="17" s="1" customFormat="true" ht="20.25" hidden="false" customHeight="true" outlineLevel="0" collapsed="false">
      <c r="A17" s="54"/>
      <c r="B17" s="55"/>
      <c r="C17" s="55"/>
      <c r="D17" s="55"/>
      <c r="E17" s="56" t="s">
        <v>23</v>
      </c>
      <c r="F17" s="55"/>
      <c r="G17" s="55"/>
      <c r="H17" s="55"/>
      <c r="I17" s="55"/>
      <c r="J17" s="55"/>
      <c r="K17" s="55"/>
      <c r="L17" s="55"/>
      <c r="M17" s="55"/>
      <c r="N17" s="55"/>
      <c r="O17" s="52"/>
      <c r="P17" s="55"/>
      <c r="Q17" s="55"/>
      <c r="R17" s="55"/>
      <c r="S17" s="57"/>
    </row>
    <row r="18" s="1" customFormat="true" ht="21.75" hidden="false" customHeight="true" outlineLevel="0" collapsed="false">
      <c r="A18" s="58" t="s">
        <v>24</v>
      </c>
      <c r="B18" s="59"/>
      <c r="C18" s="59"/>
      <c r="D18" s="60"/>
      <c r="E18" s="61" t="s">
        <v>25</v>
      </c>
      <c r="F18" s="60"/>
      <c r="G18" s="61" t="s">
        <v>26</v>
      </c>
      <c r="H18" s="59"/>
      <c r="I18" s="60"/>
      <c r="J18" s="61" t="s">
        <v>27</v>
      </c>
      <c r="K18" s="59"/>
      <c r="L18" s="61" t="s">
        <v>28</v>
      </c>
      <c r="M18" s="59"/>
      <c r="N18" s="59"/>
      <c r="O18" s="62"/>
      <c r="P18" s="60"/>
      <c r="Q18" s="61" t="s">
        <v>29</v>
      </c>
      <c r="R18" s="59"/>
      <c r="S18" s="63"/>
    </row>
    <row r="19" s="1" customFormat="true" ht="19.5" hidden="false" customHeight="true" outlineLevel="0" collapsed="false">
      <c r="A19" s="64"/>
      <c r="B19" s="65"/>
      <c r="C19" s="65"/>
      <c r="D19" s="66" t="n">
        <v>0</v>
      </c>
      <c r="E19" s="67" t="n">
        <v>0</v>
      </c>
      <c r="F19" s="68"/>
      <c r="G19" s="69"/>
      <c r="H19" s="65"/>
      <c r="I19" s="66" t="n">
        <v>0</v>
      </c>
      <c r="J19" s="67" t="n">
        <v>0</v>
      </c>
      <c r="K19" s="70"/>
      <c r="L19" s="69"/>
      <c r="M19" s="65"/>
      <c r="N19" s="65"/>
      <c r="O19" s="71"/>
      <c r="P19" s="66" t="n">
        <v>0</v>
      </c>
      <c r="Q19" s="69"/>
      <c r="R19" s="72" t="n">
        <v>0</v>
      </c>
      <c r="S19" s="73"/>
    </row>
    <row r="20" s="1" customFormat="true" ht="20.25" hidden="false" customHeight="true" outlineLevel="0" collapsed="false">
      <c r="A20" s="54"/>
      <c r="B20" s="55"/>
      <c r="C20" s="55"/>
      <c r="D20" s="55"/>
      <c r="E20" s="56" t="s">
        <v>137</v>
      </c>
      <c r="F20" s="55"/>
      <c r="G20" s="55"/>
      <c r="H20" s="55"/>
      <c r="I20" s="55"/>
      <c r="J20" s="74" t="s">
        <v>31</v>
      </c>
      <c r="K20" s="55"/>
      <c r="L20" s="55"/>
      <c r="M20" s="55"/>
      <c r="N20" s="55"/>
      <c r="O20" s="52"/>
      <c r="P20" s="55"/>
      <c r="Q20" s="55"/>
      <c r="R20" s="55"/>
      <c r="S20" s="57"/>
    </row>
    <row r="21" s="1" customFormat="true" ht="19.5" hidden="false" customHeight="true" outlineLevel="0" collapsed="false">
      <c r="A21" s="75" t="s">
        <v>32</v>
      </c>
      <c r="B21" s="76"/>
      <c r="C21" s="77" t="s">
        <v>33</v>
      </c>
      <c r="D21" s="78"/>
      <c r="E21" s="78"/>
      <c r="F21" s="79"/>
      <c r="G21" s="75" t="s">
        <v>34</v>
      </c>
      <c r="H21" s="80"/>
      <c r="I21" s="77" t="s">
        <v>35</v>
      </c>
      <c r="J21" s="78"/>
      <c r="K21" s="78"/>
      <c r="L21" s="75" t="s">
        <v>36</v>
      </c>
      <c r="M21" s="80"/>
      <c r="N21" s="77" t="s">
        <v>37</v>
      </c>
      <c r="O21" s="81"/>
      <c r="P21" s="78"/>
      <c r="Q21" s="78"/>
      <c r="R21" s="78"/>
      <c r="S21" s="79"/>
    </row>
    <row r="22" s="1" customFormat="true" ht="19.5" hidden="false" customHeight="true" outlineLevel="0" collapsed="false">
      <c r="A22" s="82" t="s">
        <v>38</v>
      </c>
      <c r="B22" s="83" t="s">
        <v>39</v>
      </c>
      <c r="C22" s="84"/>
      <c r="D22" s="85" t="s">
        <v>40</v>
      </c>
      <c r="E22" s="199"/>
      <c r="F22" s="87"/>
      <c r="G22" s="82" t="s">
        <v>41</v>
      </c>
      <c r="H22" s="88" t="s">
        <v>42</v>
      </c>
      <c r="I22" s="89"/>
      <c r="J22" s="90" t="n">
        <v>0</v>
      </c>
      <c r="K22" s="91"/>
      <c r="L22" s="82" t="s">
        <v>43</v>
      </c>
      <c r="M22" s="92" t="s">
        <v>44</v>
      </c>
      <c r="N22" s="93"/>
      <c r="O22" s="62"/>
      <c r="P22" s="93"/>
      <c r="Q22" s="94"/>
      <c r="R22" s="95" t="n">
        <v>0</v>
      </c>
      <c r="S22" s="87"/>
    </row>
    <row r="23" s="1" customFormat="true" ht="19.5" hidden="false" customHeight="true" outlineLevel="0" collapsed="false">
      <c r="A23" s="82" t="s">
        <v>45</v>
      </c>
      <c r="B23" s="97"/>
      <c r="C23" s="98"/>
      <c r="D23" s="85" t="s">
        <v>46</v>
      </c>
      <c r="E23" s="199"/>
      <c r="F23" s="87"/>
      <c r="G23" s="82" t="s">
        <v>47</v>
      </c>
      <c r="H23" s="16" t="s">
        <v>48</v>
      </c>
      <c r="I23" s="89"/>
      <c r="J23" s="90" t="n">
        <v>0</v>
      </c>
      <c r="K23" s="91"/>
      <c r="L23" s="82" t="s">
        <v>49</v>
      </c>
      <c r="M23" s="92" t="s">
        <v>50</v>
      </c>
      <c r="N23" s="93"/>
      <c r="O23" s="62"/>
      <c r="P23" s="93"/>
      <c r="Q23" s="94"/>
      <c r="R23" s="95" t="n">
        <v>0</v>
      </c>
      <c r="S23" s="87"/>
    </row>
    <row r="24" s="1" customFormat="true" ht="19.5" hidden="false" customHeight="true" outlineLevel="0" collapsed="false">
      <c r="A24" s="82" t="s">
        <v>51</v>
      </c>
      <c r="B24" s="83" t="s">
        <v>52</v>
      </c>
      <c r="C24" s="84"/>
      <c r="D24" s="85" t="s">
        <v>40</v>
      </c>
      <c r="E24" s="199"/>
      <c r="F24" s="87"/>
      <c r="G24" s="82" t="s">
        <v>53</v>
      </c>
      <c r="H24" s="88" t="s">
        <v>54</v>
      </c>
      <c r="I24" s="89"/>
      <c r="J24" s="90" t="n">
        <v>0</v>
      </c>
      <c r="K24" s="91"/>
      <c r="L24" s="82" t="s">
        <v>55</v>
      </c>
      <c r="M24" s="92" t="s">
        <v>56</v>
      </c>
      <c r="N24" s="93"/>
      <c r="O24" s="62"/>
      <c r="P24" s="93"/>
      <c r="Q24" s="94"/>
      <c r="R24" s="95" t="n">
        <v>0</v>
      </c>
      <c r="S24" s="87"/>
    </row>
    <row r="25" s="1" customFormat="true" ht="19.5" hidden="false" customHeight="true" outlineLevel="0" collapsed="false">
      <c r="A25" s="82" t="s">
        <v>57</v>
      </c>
      <c r="B25" s="97"/>
      <c r="C25" s="98"/>
      <c r="D25" s="85" t="s">
        <v>46</v>
      </c>
      <c r="E25" s="199"/>
      <c r="F25" s="87"/>
      <c r="G25" s="82" t="s">
        <v>58</v>
      </c>
      <c r="H25" s="88"/>
      <c r="I25" s="89"/>
      <c r="J25" s="90" t="n">
        <v>0</v>
      </c>
      <c r="K25" s="91"/>
      <c r="L25" s="82" t="s">
        <v>59</v>
      </c>
      <c r="M25" s="92" t="s">
        <v>60</v>
      </c>
      <c r="N25" s="93"/>
      <c r="O25" s="62"/>
      <c r="P25" s="93"/>
      <c r="Q25" s="94"/>
      <c r="R25" s="95" t="n">
        <v>0</v>
      </c>
      <c r="S25" s="87"/>
    </row>
    <row r="26" s="1" customFormat="true" ht="19.5" hidden="false" customHeight="true" outlineLevel="0" collapsed="false">
      <c r="A26" s="82" t="s">
        <v>61</v>
      </c>
      <c r="B26" s="83" t="s">
        <v>62</v>
      </c>
      <c r="C26" s="84"/>
      <c r="D26" s="85" t="s">
        <v>40</v>
      </c>
      <c r="E26" s="199"/>
      <c r="F26" s="87"/>
      <c r="G26" s="100"/>
      <c r="H26" s="93"/>
      <c r="I26" s="89"/>
      <c r="J26" s="90"/>
      <c r="K26" s="91"/>
      <c r="L26" s="82" t="s">
        <v>63</v>
      </c>
      <c r="M26" s="92" t="s">
        <v>64</v>
      </c>
      <c r="N26" s="93"/>
      <c r="O26" s="62"/>
      <c r="P26" s="93"/>
      <c r="Q26" s="94"/>
      <c r="R26" s="95" t="n">
        <v>0</v>
      </c>
      <c r="S26" s="87"/>
    </row>
    <row r="27" s="1" customFormat="true" ht="19.5" hidden="false" customHeight="true" outlineLevel="0" collapsed="false">
      <c r="A27" s="82" t="s">
        <v>65</v>
      </c>
      <c r="B27" s="97"/>
      <c r="C27" s="98"/>
      <c r="D27" s="85" t="s">
        <v>46</v>
      </c>
      <c r="E27" s="199"/>
      <c r="F27" s="87"/>
      <c r="G27" s="100"/>
      <c r="H27" s="93"/>
      <c r="I27" s="89"/>
      <c r="J27" s="90"/>
      <c r="K27" s="91"/>
      <c r="L27" s="82" t="s">
        <v>66</v>
      </c>
      <c r="M27" s="88" t="s">
        <v>67</v>
      </c>
      <c r="N27" s="93"/>
      <c r="O27" s="62"/>
      <c r="P27" s="93"/>
      <c r="Q27" s="89"/>
      <c r="R27" s="95" t="n">
        <v>0</v>
      </c>
      <c r="S27" s="87"/>
    </row>
    <row r="28" s="1" customFormat="true" ht="19.5" hidden="false" customHeight="true" outlineLevel="0" collapsed="false">
      <c r="A28" s="82" t="s">
        <v>68</v>
      </c>
      <c r="B28" s="101" t="s">
        <v>69</v>
      </c>
      <c r="C28" s="101"/>
      <c r="D28" s="101"/>
      <c r="E28" s="200"/>
      <c r="F28" s="201"/>
      <c r="G28" s="202" t="s">
        <v>70</v>
      </c>
      <c r="H28" s="203" t="s">
        <v>71</v>
      </c>
      <c r="I28" s="124"/>
      <c r="J28" s="204" t="n">
        <v>0</v>
      </c>
      <c r="K28" s="205"/>
      <c r="L28" s="202" t="s">
        <v>72</v>
      </c>
      <c r="M28" s="203" t="s">
        <v>73</v>
      </c>
      <c r="N28" s="122"/>
      <c r="O28" s="123"/>
      <c r="P28" s="122"/>
      <c r="Q28" s="124"/>
      <c r="R28" s="125" t="n">
        <v>0</v>
      </c>
      <c r="S28" s="57"/>
    </row>
    <row r="29" s="1" customFormat="true" ht="19.5" hidden="false" customHeight="true" outlineLevel="0" collapsed="false">
      <c r="A29" s="108" t="s">
        <v>74</v>
      </c>
      <c r="B29" s="109" t="s">
        <v>75</v>
      </c>
      <c r="C29" s="110"/>
      <c r="D29" s="111"/>
      <c r="E29" s="206"/>
      <c r="F29" s="207"/>
      <c r="G29" s="208" t="s">
        <v>76</v>
      </c>
      <c r="H29" s="209" t="s">
        <v>77</v>
      </c>
      <c r="I29" s="146"/>
      <c r="J29" s="210" t="n">
        <v>0</v>
      </c>
      <c r="K29" s="211"/>
      <c r="L29" s="208" t="s">
        <v>78</v>
      </c>
      <c r="M29" s="209" t="s">
        <v>79</v>
      </c>
      <c r="N29" s="212"/>
      <c r="O29" s="213"/>
      <c r="P29" s="212"/>
      <c r="Q29" s="146"/>
      <c r="R29" s="114" t="n">
        <v>0</v>
      </c>
      <c r="S29" s="53"/>
      <c r="V29" s="107"/>
    </row>
    <row r="30" s="1" customFormat="true" ht="19.5" hidden="false" customHeight="true" outlineLevel="0" collapsed="false">
      <c r="A30" s="116" t="s">
        <v>13</v>
      </c>
      <c r="B30" s="15"/>
      <c r="C30" s="15"/>
      <c r="D30" s="15"/>
      <c r="E30" s="15"/>
      <c r="F30" s="117"/>
      <c r="G30" s="118"/>
      <c r="H30" s="15"/>
      <c r="I30" s="15"/>
      <c r="J30" s="15"/>
      <c r="K30" s="15"/>
      <c r="L30" s="75" t="s">
        <v>80</v>
      </c>
      <c r="M30" s="60"/>
      <c r="N30" s="77" t="s">
        <v>81</v>
      </c>
      <c r="O30" s="81"/>
      <c r="P30" s="59"/>
      <c r="Q30" s="59"/>
      <c r="R30" s="59"/>
      <c r="S30" s="63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119"/>
      <c r="G31" s="120"/>
      <c r="H31" s="16"/>
      <c r="I31" s="16"/>
      <c r="J31" s="16"/>
      <c r="K31" s="16"/>
      <c r="L31" s="82" t="s">
        <v>82</v>
      </c>
      <c r="M31" s="121" t="s">
        <v>83</v>
      </c>
      <c r="N31" s="122"/>
      <c r="O31" s="123"/>
      <c r="P31" s="122"/>
      <c r="Q31" s="124"/>
      <c r="R31" s="125"/>
      <c r="S31" s="57"/>
      <c r="U31" s="107"/>
    </row>
    <row r="32" s="1" customFormat="true" ht="19.5" hidden="false" customHeight="true" outlineLevel="0" collapsed="false">
      <c r="A32" s="126" t="s">
        <v>84</v>
      </c>
      <c r="B32" s="62"/>
      <c r="C32" s="62"/>
      <c r="D32" s="62"/>
      <c r="E32" s="62"/>
      <c r="F32" s="98"/>
      <c r="G32" s="127" t="s">
        <v>85</v>
      </c>
      <c r="H32" s="62"/>
      <c r="I32" s="62"/>
      <c r="J32" s="62"/>
      <c r="K32" s="62"/>
      <c r="L32" s="82" t="s">
        <v>86</v>
      </c>
      <c r="M32" s="128" t="s">
        <v>87</v>
      </c>
      <c r="N32" s="129" t="n">
        <v>20</v>
      </c>
      <c r="O32" s="130" t="s">
        <v>88</v>
      </c>
      <c r="P32" s="131"/>
      <c r="Q32" s="124"/>
      <c r="R32" s="132"/>
      <c r="S32" s="133"/>
    </row>
    <row r="33" s="1" customFormat="true" ht="12.75" hidden="true" customHeight="true" outlineLevel="0" collapsed="false">
      <c r="A33" s="134"/>
      <c r="B33" s="135"/>
      <c r="C33" s="135"/>
      <c r="D33" s="135"/>
      <c r="E33" s="135"/>
      <c r="F33" s="84"/>
      <c r="G33" s="136"/>
      <c r="H33" s="135"/>
      <c r="I33" s="135"/>
      <c r="J33" s="135"/>
      <c r="K33" s="135"/>
      <c r="L33" s="137"/>
      <c r="M33" s="138"/>
      <c r="N33" s="139"/>
      <c r="O33" s="140"/>
      <c r="P33" s="141"/>
      <c r="Q33" s="139"/>
      <c r="R33" s="142"/>
      <c r="S33" s="87"/>
    </row>
    <row r="34" s="1" customFormat="true" ht="35.25" hidden="false" customHeight="true" outlineLevel="0" collapsed="false">
      <c r="A34" s="143" t="s">
        <v>10</v>
      </c>
      <c r="B34" s="144"/>
      <c r="C34" s="144"/>
      <c r="D34" s="144"/>
      <c r="E34" s="16"/>
      <c r="F34" s="119"/>
      <c r="G34" s="120"/>
      <c r="H34" s="16"/>
      <c r="I34" s="16"/>
      <c r="J34" s="16"/>
      <c r="K34" s="16"/>
      <c r="L34" s="108" t="s">
        <v>89</v>
      </c>
      <c r="M34" s="145" t="s">
        <v>90</v>
      </c>
      <c r="N34" s="145"/>
      <c r="O34" s="145"/>
      <c r="P34" s="145"/>
      <c r="Q34" s="146"/>
      <c r="R34" s="147"/>
      <c r="S34" s="33"/>
      <c r="U34" s="107"/>
    </row>
    <row r="35" s="1" customFormat="true" ht="33" hidden="false" customHeight="true" outlineLevel="0" collapsed="false">
      <c r="A35" s="126" t="s">
        <v>84</v>
      </c>
      <c r="B35" s="62"/>
      <c r="C35" s="62"/>
      <c r="D35" s="62"/>
      <c r="E35" s="62"/>
      <c r="F35" s="98"/>
      <c r="G35" s="127" t="s">
        <v>85</v>
      </c>
      <c r="H35" s="62"/>
      <c r="I35" s="62"/>
      <c r="J35" s="62"/>
      <c r="K35" s="62"/>
      <c r="L35" s="75" t="s">
        <v>92</v>
      </c>
      <c r="M35" s="60"/>
      <c r="N35" s="77" t="s">
        <v>93</v>
      </c>
      <c r="O35" s="81"/>
      <c r="P35" s="59"/>
      <c r="Q35" s="59"/>
      <c r="R35" s="149"/>
      <c r="S35" s="63"/>
    </row>
    <row r="36" s="1" customFormat="true" ht="20.25" hidden="false" customHeight="true" outlineLevel="0" collapsed="false">
      <c r="A36" s="150" t="s">
        <v>17</v>
      </c>
      <c r="B36" s="135"/>
      <c r="C36" s="135"/>
      <c r="D36" s="135"/>
      <c r="E36" s="135"/>
      <c r="F36" s="84"/>
      <c r="G36" s="151"/>
      <c r="H36" s="135"/>
      <c r="I36" s="135"/>
      <c r="J36" s="135"/>
      <c r="K36" s="135"/>
      <c r="L36" s="82" t="s">
        <v>94</v>
      </c>
      <c r="M36" s="88" t="s">
        <v>95</v>
      </c>
      <c r="N36" s="93"/>
      <c r="O36" s="62"/>
      <c r="P36" s="93"/>
      <c r="Q36" s="89"/>
      <c r="R36" s="95" t="n">
        <v>0</v>
      </c>
      <c r="S36" s="87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119"/>
      <c r="G37" s="152"/>
      <c r="H37" s="16"/>
      <c r="I37" s="16"/>
      <c r="J37" s="16"/>
      <c r="K37" s="16"/>
      <c r="L37" s="82" t="s">
        <v>96</v>
      </c>
      <c r="M37" s="88" t="s">
        <v>97</v>
      </c>
      <c r="N37" s="93"/>
      <c r="O37" s="62"/>
      <c r="P37" s="93"/>
      <c r="Q37" s="89"/>
      <c r="R37" s="95" t="n">
        <v>0</v>
      </c>
      <c r="S37" s="87"/>
    </row>
    <row r="38" s="1" customFormat="true" ht="19.5" hidden="false" customHeight="true" outlineLevel="0" collapsed="false">
      <c r="A38" s="153" t="s">
        <v>84</v>
      </c>
      <c r="B38" s="52"/>
      <c r="C38" s="52"/>
      <c r="D38" s="52"/>
      <c r="E38" s="52"/>
      <c r="F38" s="154"/>
      <c r="G38" s="155" t="s">
        <v>85</v>
      </c>
      <c r="H38" s="52"/>
      <c r="I38" s="52"/>
      <c r="J38" s="52"/>
      <c r="K38" s="52"/>
      <c r="L38" s="108" t="s">
        <v>98</v>
      </c>
      <c r="M38" s="109" t="s">
        <v>99</v>
      </c>
      <c r="N38" s="110"/>
      <c r="O38" s="110"/>
      <c r="P38" s="110"/>
      <c r="Q38" s="111"/>
      <c r="R38" s="67" t="n">
        <v>0</v>
      </c>
      <c r="S38" s="156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4"/>
  <sheetViews>
    <sheetView showFormulas="false" showGridLines="fals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0" ySplit="12" topLeftCell="A166" activePane="bottomLeft" state="frozen"/>
      <selection pane="topLeft" activeCell="A1" activeCellId="0" sqref="A1"/>
      <selection pane="bottomLeft" activeCell="M158" activeCellId="0" sqref="M158"/>
    </sheetView>
  </sheetViews>
  <sheetFormatPr defaultColWidth="10.5" defaultRowHeight="12" zeroHeight="false" outlineLevelRow="0" outlineLevelCol="0"/>
  <cols>
    <col collapsed="false" customWidth="true" hidden="false" outlineLevel="0" max="1" min="1" style="214" width="7.49"/>
    <col collapsed="false" customWidth="true" hidden="false" outlineLevel="0" max="2" min="2" style="215" width="14.65"/>
    <col collapsed="false" customWidth="true" hidden="false" outlineLevel="0" max="3" min="3" style="215" width="48.49"/>
    <col collapsed="false" customWidth="true" hidden="false" outlineLevel="0" max="4" min="4" style="215" width="5.65"/>
    <col collapsed="false" customWidth="true" hidden="false" outlineLevel="0" max="6" min="5" style="216" width="10.82"/>
    <col collapsed="false" customWidth="true" hidden="false" outlineLevel="0" max="7" min="7" style="216" width="17.15"/>
    <col collapsed="false" customWidth="false" hidden="false" outlineLevel="0" max="8" min="8" style="2" width="10.5"/>
    <col collapsed="false" customWidth="true" hidden="true" outlineLevel="0" max="9" min="9" style="2" width="10.65"/>
    <col collapsed="false" customWidth="true" hidden="true" outlineLevel="0" max="10" min="10" style="2" width="15.32"/>
    <col collapsed="false" customWidth="false" hidden="true" outlineLevel="0" max="11" min="11" style="2" width="10.5"/>
    <col collapsed="false" customWidth="true" hidden="false" outlineLevel="0" max="12" min="12" style="2" width="13.82"/>
    <col collapsed="false" customWidth="true" hidden="false" outlineLevel="0" max="13" min="13" style="2" width="49.99"/>
    <col collapsed="false" customWidth="false" hidden="false" outlineLevel="0" max="257" min="14" style="2" width="10.5"/>
  </cols>
  <sheetData>
    <row r="1" s="1" customFormat="true" ht="27.75" hidden="false" customHeight="true" outlineLevel="0" collapsed="false">
      <c r="A1" s="217" t="s">
        <v>138</v>
      </c>
      <c r="B1" s="217"/>
      <c r="C1" s="217"/>
      <c r="D1" s="217"/>
      <c r="E1" s="217"/>
      <c r="F1" s="217"/>
      <c r="G1" s="217"/>
      <c r="H1" s="2"/>
      <c r="I1" s="2"/>
      <c r="J1" s="2"/>
      <c r="K1" s="2"/>
      <c r="L1" s="2"/>
      <c r="M1" s="2"/>
      <c r="N1" s="2"/>
    </row>
    <row r="2" s="1" customFormat="true" ht="12.75" hidden="false" customHeight="true" outlineLevel="0" collapsed="false">
      <c r="A2" s="218" t="s">
        <v>139</v>
      </c>
      <c r="B2" s="219"/>
      <c r="C2" s="219"/>
      <c r="D2" s="219"/>
      <c r="E2" s="219"/>
      <c r="F2" s="219"/>
      <c r="G2" s="219"/>
      <c r="H2" s="2"/>
      <c r="I2" s="2"/>
      <c r="J2" s="2"/>
      <c r="K2" s="2"/>
      <c r="L2" s="2"/>
      <c r="M2" s="2"/>
      <c r="N2" s="2"/>
    </row>
    <row r="3" s="1" customFormat="true" ht="12.75" hidden="false" customHeight="true" outlineLevel="0" collapsed="false">
      <c r="A3" s="218" t="s">
        <v>140</v>
      </c>
      <c r="B3" s="219"/>
      <c r="C3" s="219"/>
      <c r="D3" s="219"/>
      <c r="E3" s="219"/>
      <c r="F3" s="219"/>
      <c r="G3" s="219"/>
      <c r="H3" s="2"/>
      <c r="I3" s="2"/>
      <c r="J3" s="2"/>
      <c r="K3" s="2"/>
      <c r="L3" s="2"/>
      <c r="M3" s="2"/>
      <c r="N3" s="2"/>
    </row>
    <row r="4" s="1" customFormat="true" ht="13.5" hidden="false" customHeight="true" outlineLevel="0" collapsed="false">
      <c r="A4" s="220" t="s">
        <v>141</v>
      </c>
      <c r="B4" s="221"/>
      <c r="C4" s="220"/>
      <c r="D4" s="222"/>
      <c r="E4" s="223"/>
      <c r="F4" s="223"/>
      <c r="G4" s="223"/>
      <c r="H4" s="2"/>
      <c r="I4" s="2"/>
      <c r="J4" s="2"/>
      <c r="K4" s="2"/>
      <c r="L4" s="2"/>
      <c r="M4" s="2"/>
      <c r="N4" s="2"/>
    </row>
    <row r="5" s="1" customFormat="true" ht="6.75" hidden="false" customHeight="true" outlineLevel="0" collapsed="false">
      <c r="A5" s="224"/>
      <c r="B5" s="224"/>
      <c r="C5" s="224"/>
      <c r="D5" s="219"/>
      <c r="E5" s="219"/>
      <c r="F5" s="219"/>
      <c r="G5" s="219"/>
      <c r="H5" s="2"/>
      <c r="I5" s="2"/>
      <c r="J5" s="2"/>
      <c r="K5" s="2"/>
      <c r="L5" s="2"/>
      <c r="M5" s="2"/>
      <c r="N5" s="2"/>
    </row>
    <row r="6" s="1" customFormat="true" ht="12.75" hidden="false" customHeight="true" outlineLevel="0" collapsed="false">
      <c r="A6" s="219" t="s">
        <v>142</v>
      </c>
      <c r="B6" s="219"/>
      <c r="C6" s="219"/>
      <c r="D6" s="219"/>
      <c r="E6" s="219"/>
      <c r="F6" s="219"/>
      <c r="G6" s="219"/>
      <c r="H6" s="2"/>
      <c r="I6" s="2"/>
      <c r="J6" s="2"/>
      <c r="K6" s="2"/>
      <c r="L6" s="2"/>
      <c r="M6" s="2"/>
      <c r="N6" s="2"/>
    </row>
    <row r="7" s="1" customFormat="true" ht="13.5" hidden="false" customHeight="true" outlineLevel="0" collapsed="false">
      <c r="A7" s="219" t="s">
        <v>104</v>
      </c>
      <c r="B7" s="219"/>
      <c r="C7" s="219"/>
      <c r="D7" s="219"/>
      <c r="E7" s="225" t="s">
        <v>143</v>
      </c>
      <c r="F7" s="225"/>
      <c r="G7" s="225"/>
      <c r="H7" s="2"/>
      <c r="I7" s="2"/>
      <c r="J7" s="2"/>
      <c r="K7" s="2"/>
      <c r="L7" s="2"/>
      <c r="M7" s="2"/>
      <c r="N7" s="2"/>
    </row>
    <row r="8" s="1" customFormat="true" ht="13.5" hidden="false" customHeight="true" outlineLevel="0" collapsed="false">
      <c r="A8" s="219" t="s">
        <v>144</v>
      </c>
      <c r="B8" s="222"/>
      <c r="C8" s="222"/>
      <c r="D8" s="222"/>
      <c r="E8" s="225" t="s">
        <v>145</v>
      </c>
      <c r="F8" s="225"/>
      <c r="G8" s="223"/>
      <c r="H8" s="2"/>
      <c r="I8" s="2"/>
      <c r="J8" s="226"/>
      <c r="K8" s="2"/>
      <c r="L8" s="2"/>
      <c r="M8" s="2"/>
      <c r="N8" s="2"/>
    </row>
    <row r="9" s="1" customFormat="true" ht="6" hidden="false" customHeight="true" outlineLevel="0" collapsed="false">
      <c r="A9" s="227"/>
      <c r="B9" s="227"/>
      <c r="C9" s="227"/>
      <c r="D9" s="227"/>
      <c r="E9" s="227"/>
      <c r="F9" s="227"/>
      <c r="G9" s="227"/>
      <c r="H9" s="2"/>
      <c r="I9" s="2"/>
      <c r="J9" s="2"/>
      <c r="K9" s="2"/>
      <c r="L9" s="2"/>
      <c r="M9" s="2"/>
      <c r="N9" s="2"/>
    </row>
    <row r="10" s="1" customFormat="true" ht="24" hidden="false" customHeight="true" outlineLevel="0" collapsed="false">
      <c r="A10" s="228" t="s">
        <v>146</v>
      </c>
      <c r="B10" s="228" t="s">
        <v>147</v>
      </c>
      <c r="C10" s="228" t="s">
        <v>148</v>
      </c>
      <c r="D10" s="228" t="s">
        <v>149</v>
      </c>
      <c r="E10" s="228" t="s">
        <v>150</v>
      </c>
      <c r="F10" s="228" t="s">
        <v>151</v>
      </c>
      <c r="G10" s="228" t="s">
        <v>152</v>
      </c>
      <c r="H10" s="2"/>
      <c r="I10" s="2"/>
      <c r="J10" s="2"/>
      <c r="K10" s="2"/>
      <c r="L10" s="2"/>
      <c r="M10" s="2"/>
      <c r="N10" s="2"/>
    </row>
    <row r="11" s="1" customFormat="true" ht="12.75" hidden="true" customHeight="true" outlineLevel="0" collapsed="false">
      <c r="A11" s="228" t="s">
        <v>38</v>
      </c>
      <c r="B11" s="228" t="s">
        <v>45</v>
      </c>
      <c r="C11" s="228" t="s">
        <v>51</v>
      </c>
      <c r="D11" s="228" t="s">
        <v>57</v>
      </c>
      <c r="E11" s="228" t="s">
        <v>61</v>
      </c>
      <c r="F11" s="228" t="s">
        <v>65</v>
      </c>
      <c r="G11" s="228" t="s">
        <v>68</v>
      </c>
      <c r="H11" s="2"/>
      <c r="I11" s="2"/>
      <c r="J11" s="2"/>
      <c r="K11" s="2"/>
      <c r="L11" s="2"/>
      <c r="M11" s="2"/>
      <c r="N11" s="2"/>
    </row>
    <row r="12" s="1" customFormat="true" ht="4.5" hidden="false" customHeight="true" outlineLevel="0" collapsed="false">
      <c r="A12" s="227"/>
      <c r="B12" s="227"/>
      <c r="C12" s="227"/>
      <c r="D12" s="227"/>
      <c r="E12" s="227"/>
      <c r="F12" s="227"/>
      <c r="G12" s="227"/>
      <c r="H12" s="2"/>
      <c r="I12" s="2"/>
      <c r="J12" s="2"/>
      <c r="K12" s="2"/>
      <c r="L12" s="2"/>
      <c r="M12" s="2"/>
      <c r="N12" s="2"/>
    </row>
    <row r="13" s="1" customFormat="true" ht="30.75" hidden="false" customHeight="true" outlineLevel="0" collapsed="false">
      <c r="A13" s="229"/>
      <c r="B13" s="230" t="s">
        <v>39</v>
      </c>
      <c r="C13" s="230" t="s">
        <v>153</v>
      </c>
      <c r="D13" s="230"/>
      <c r="E13" s="231"/>
      <c r="F13" s="231"/>
      <c r="G13" s="232"/>
      <c r="H13" s="2"/>
      <c r="I13" s="233"/>
      <c r="J13" s="231"/>
      <c r="K13" s="2"/>
      <c r="L13" s="234"/>
      <c r="M13" s="235"/>
      <c r="N13" s="2"/>
    </row>
    <row r="14" s="1" customFormat="true" ht="28.5" hidden="false" customHeight="true" outlineLevel="0" collapsed="false">
      <c r="A14" s="236"/>
      <c r="B14" s="237" t="s">
        <v>38</v>
      </c>
      <c r="C14" s="237" t="s">
        <v>154</v>
      </c>
      <c r="D14" s="237"/>
      <c r="E14" s="238"/>
      <c r="F14" s="238"/>
      <c r="G14" s="239"/>
      <c r="H14" s="2"/>
      <c r="I14" s="233"/>
      <c r="J14" s="238"/>
      <c r="K14" s="2"/>
      <c r="L14" s="240"/>
      <c r="M14" s="241"/>
      <c r="N14" s="2"/>
    </row>
    <row r="15" s="1" customFormat="true" ht="13.5" hidden="false" customHeight="true" outlineLevel="0" collapsed="false">
      <c r="A15" s="242" t="n">
        <v>1</v>
      </c>
      <c r="B15" s="243" t="s">
        <v>155</v>
      </c>
      <c r="C15" s="243" t="s">
        <v>156</v>
      </c>
      <c r="D15" s="243" t="s">
        <v>157</v>
      </c>
      <c r="E15" s="244" t="n">
        <v>33</v>
      </c>
      <c r="F15" s="245"/>
      <c r="G15" s="245"/>
      <c r="H15" s="2"/>
      <c r="I15" s="246"/>
      <c r="J15" s="2"/>
      <c r="K15" s="2"/>
      <c r="L15" s="247"/>
      <c r="M15" s="248"/>
      <c r="N15" s="2"/>
    </row>
    <row r="16" s="1" customFormat="true" ht="13.5" hidden="false" customHeight="true" outlineLevel="0" collapsed="false">
      <c r="A16" s="249"/>
      <c r="B16" s="250"/>
      <c r="C16" s="250" t="s">
        <v>158</v>
      </c>
      <c r="D16" s="250"/>
      <c r="E16" s="251" t="n">
        <v>33</v>
      </c>
      <c r="F16" s="252"/>
      <c r="G16" s="252"/>
      <c r="H16" s="2"/>
      <c r="I16" s="2"/>
      <c r="J16" s="2"/>
      <c r="K16" s="2"/>
      <c r="L16" s="253"/>
      <c r="M16" s="254"/>
      <c r="N16" s="2"/>
    </row>
    <row r="17" s="1" customFormat="true" ht="24" hidden="false" customHeight="true" outlineLevel="0" collapsed="false">
      <c r="A17" s="255" t="n">
        <v>2</v>
      </c>
      <c r="B17" s="256" t="s">
        <v>159</v>
      </c>
      <c r="C17" s="256" t="s">
        <v>160</v>
      </c>
      <c r="D17" s="256" t="s">
        <v>157</v>
      </c>
      <c r="E17" s="245" t="n">
        <v>130</v>
      </c>
      <c r="F17" s="245"/>
      <c r="G17" s="245"/>
      <c r="H17" s="2"/>
      <c r="I17" s="257"/>
      <c r="J17" s="2"/>
      <c r="K17" s="2"/>
      <c r="L17" s="253"/>
      <c r="M17" s="258"/>
      <c r="N17" s="2"/>
    </row>
    <row r="18" s="1" customFormat="true" ht="13.5" hidden="false" customHeight="true" outlineLevel="0" collapsed="false">
      <c r="A18" s="259"/>
      <c r="B18" s="260"/>
      <c r="C18" s="260" t="s">
        <v>161</v>
      </c>
      <c r="D18" s="260"/>
      <c r="E18" s="261" t="n">
        <v>130</v>
      </c>
      <c r="F18" s="252"/>
      <c r="G18" s="252"/>
      <c r="H18" s="2"/>
      <c r="I18" s="262"/>
      <c r="J18" s="2"/>
      <c r="K18" s="2"/>
      <c r="L18" s="247"/>
      <c r="M18" s="258"/>
      <c r="N18" s="2"/>
    </row>
    <row r="19" s="1" customFormat="true" ht="24" hidden="false" customHeight="true" outlineLevel="0" collapsed="false">
      <c r="A19" s="255" t="n">
        <v>3</v>
      </c>
      <c r="B19" s="256" t="s">
        <v>162</v>
      </c>
      <c r="C19" s="256" t="s">
        <v>163</v>
      </c>
      <c r="D19" s="256" t="s">
        <v>164</v>
      </c>
      <c r="E19" s="245" t="n">
        <v>286.31</v>
      </c>
      <c r="F19" s="245"/>
      <c r="G19" s="245"/>
      <c r="H19" s="2"/>
      <c r="I19" s="263"/>
      <c r="J19" s="2"/>
      <c r="K19" s="2"/>
      <c r="L19" s="2"/>
      <c r="M19" s="2"/>
      <c r="N19" s="2"/>
    </row>
    <row r="20" s="1" customFormat="true" ht="13.5" hidden="false" customHeight="true" outlineLevel="0" collapsed="false">
      <c r="A20" s="259"/>
      <c r="B20" s="260"/>
      <c r="C20" s="260" t="s">
        <v>165</v>
      </c>
      <c r="D20" s="260"/>
      <c r="E20" s="261" t="n">
        <v>189.75</v>
      </c>
      <c r="F20" s="252"/>
      <c r="G20" s="252"/>
      <c r="H20" s="2"/>
      <c r="I20" s="2"/>
      <c r="J20" s="2"/>
      <c r="K20" s="2"/>
      <c r="L20" s="2"/>
      <c r="M20" s="2"/>
      <c r="N20" s="2"/>
    </row>
    <row r="21" s="1" customFormat="true" ht="13.5" hidden="false" customHeight="true" outlineLevel="0" collapsed="false">
      <c r="A21" s="259"/>
      <c r="B21" s="260"/>
      <c r="C21" s="260" t="s">
        <v>166</v>
      </c>
      <c r="D21" s="260"/>
      <c r="E21" s="261" t="n">
        <v>96.56</v>
      </c>
      <c r="F21" s="252"/>
      <c r="G21" s="252"/>
      <c r="H21" s="2"/>
      <c r="I21" s="2"/>
      <c r="J21" s="2"/>
      <c r="K21" s="2"/>
      <c r="L21" s="2"/>
      <c r="M21" s="2"/>
      <c r="N21" s="2"/>
    </row>
    <row r="22" s="1" customFormat="true" ht="13.5" hidden="false" customHeight="true" outlineLevel="0" collapsed="false">
      <c r="A22" s="259"/>
      <c r="B22" s="260"/>
      <c r="C22" s="260" t="s">
        <v>167</v>
      </c>
      <c r="D22" s="260"/>
      <c r="E22" s="261" t="n">
        <v>286.31</v>
      </c>
      <c r="F22" s="252"/>
      <c r="G22" s="252"/>
      <c r="H22" s="2"/>
      <c r="I22" s="2"/>
      <c r="J22" s="2"/>
      <c r="K22" s="2"/>
      <c r="L22" s="2"/>
      <c r="M22" s="2"/>
      <c r="N22" s="2"/>
    </row>
    <row r="23" s="1" customFormat="true" ht="24" hidden="false" customHeight="true" outlineLevel="0" collapsed="false">
      <c r="A23" s="255" t="n">
        <v>4</v>
      </c>
      <c r="B23" s="256" t="s">
        <v>168</v>
      </c>
      <c r="C23" s="256" t="s">
        <v>169</v>
      </c>
      <c r="D23" s="256" t="s">
        <v>164</v>
      </c>
      <c r="E23" s="245" t="n">
        <v>952.13</v>
      </c>
      <c r="F23" s="245"/>
      <c r="G23" s="245"/>
      <c r="H23" s="2"/>
      <c r="I23" s="2"/>
      <c r="J23" s="2"/>
      <c r="K23" s="2"/>
      <c r="L23" s="2"/>
      <c r="M23" s="2"/>
      <c r="N23" s="2"/>
    </row>
    <row r="24" s="1" customFormat="true" ht="13.5" hidden="false" customHeight="true" outlineLevel="0" collapsed="false">
      <c r="A24" s="259"/>
      <c r="B24" s="260"/>
      <c r="C24" s="260" t="s">
        <v>170</v>
      </c>
      <c r="D24" s="260"/>
      <c r="E24" s="261" t="n">
        <v>759</v>
      </c>
      <c r="F24" s="252"/>
      <c r="G24" s="252"/>
      <c r="H24" s="2"/>
      <c r="I24" s="2"/>
      <c r="J24" s="2"/>
      <c r="K24" s="2"/>
      <c r="L24" s="2"/>
      <c r="M24" s="2"/>
      <c r="N24" s="2"/>
    </row>
    <row r="25" s="1" customFormat="true" ht="13.5" hidden="false" customHeight="true" outlineLevel="0" collapsed="false">
      <c r="A25" s="259"/>
      <c r="B25" s="260"/>
      <c r="C25" s="260" t="s">
        <v>171</v>
      </c>
      <c r="D25" s="260"/>
      <c r="E25" s="261" t="n">
        <v>193.13</v>
      </c>
      <c r="F25" s="252"/>
      <c r="G25" s="252"/>
      <c r="H25" s="2"/>
      <c r="I25" s="2"/>
      <c r="J25" s="2"/>
      <c r="K25" s="2"/>
      <c r="L25" s="2"/>
      <c r="M25" s="2"/>
      <c r="N25" s="2"/>
    </row>
    <row r="26" s="1" customFormat="true" ht="13.5" hidden="false" customHeight="true" outlineLevel="0" collapsed="false">
      <c r="A26" s="259"/>
      <c r="B26" s="260"/>
      <c r="C26" s="260" t="s">
        <v>167</v>
      </c>
      <c r="D26" s="260"/>
      <c r="E26" s="261" t="n">
        <v>952.13</v>
      </c>
      <c r="F26" s="252"/>
      <c r="G26" s="252"/>
      <c r="H26" s="2"/>
      <c r="I26" s="2"/>
      <c r="J26" s="2"/>
      <c r="K26" s="2"/>
      <c r="L26" s="2"/>
      <c r="M26" s="2"/>
      <c r="N26" s="2"/>
    </row>
    <row r="27" s="1" customFormat="true" ht="24" hidden="false" customHeight="true" outlineLevel="0" collapsed="false">
      <c r="A27" s="255" t="n">
        <v>5</v>
      </c>
      <c r="B27" s="256" t="s">
        <v>172</v>
      </c>
      <c r="C27" s="256" t="s">
        <v>173</v>
      </c>
      <c r="D27" s="256" t="s">
        <v>164</v>
      </c>
      <c r="E27" s="245" t="n">
        <v>285.64</v>
      </c>
      <c r="F27" s="245"/>
      <c r="G27" s="245"/>
      <c r="H27" s="2"/>
      <c r="I27" s="2"/>
      <c r="J27" s="2"/>
      <c r="K27" s="2"/>
      <c r="L27" s="258"/>
      <c r="M27" s="258"/>
      <c r="N27" s="2"/>
    </row>
    <row r="28" s="1" customFormat="true" ht="13.5" hidden="false" customHeight="true" outlineLevel="0" collapsed="false">
      <c r="A28" s="259"/>
      <c r="B28" s="260"/>
      <c r="C28" s="260" t="s">
        <v>174</v>
      </c>
      <c r="D28" s="260"/>
      <c r="E28" s="261" t="n">
        <v>285.64</v>
      </c>
      <c r="F28" s="261"/>
      <c r="G28" s="261"/>
      <c r="H28" s="2"/>
      <c r="I28" s="2"/>
      <c r="J28" s="2"/>
      <c r="K28" s="2"/>
      <c r="L28" s="258"/>
      <c r="M28" s="258"/>
      <c r="N28" s="2"/>
    </row>
    <row r="29" s="1" customFormat="true" ht="13.5" hidden="false" customHeight="true" outlineLevel="0" collapsed="false">
      <c r="A29" s="242" t="n">
        <v>6</v>
      </c>
      <c r="B29" s="243" t="s">
        <v>175</v>
      </c>
      <c r="C29" s="243" t="s">
        <v>176</v>
      </c>
      <c r="D29" s="243" t="s">
        <v>164</v>
      </c>
      <c r="E29" s="244" t="n">
        <v>58.5</v>
      </c>
      <c r="F29" s="245"/>
      <c r="G29" s="245"/>
      <c r="H29" s="2"/>
      <c r="I29" s="2"/>
      <c r="J29" s="2"/>
      <c r="K29" s="2"/>
      <c r="L29" s="264"/>
      <c r="M29" s="258"/>
      <c r="N29" s="2"/>
    </row>
    <row r="30" s="1" customFormat="true" ht="17.25" hidden="false" customHeight="true" outlineLevel="0" collapsed="false">
      <c r="A30" s="242" t="n">
        <v>7</v>
      </c>
      <c r="B30" s="243" t="s">
        <v>177</v>
      </c>
      <c r="C30" s="243" t="s">
        <v>178</v>
      </c>
      <c r="D30" s="243" t="s">
        <v>164</v>
      </c>
      <c r="E30" s="244" t="n">
        <v>58.5</v>
      </c>
      <c r="F30" s="245"/>
      <c r="G30" s="245"/>
      <c r="H30" s="2"/>
      <c r="I30" s="2"/>
      <c r="J30" s="2"/>
      <c r="K30" s="2"/>
      <c r="L30" s="264"/>
      <c r="M30" s="264"/>
      <c r="N30" s="2"/>
    </row>
    <row r="31" s="1" customFormat="true" ht="17.25" hidden="false" customHeight="true" outlineLevel="0" collapsed="false">
      <c r="A31" s="249"/>
      <c r="B31" s="250"/>
      <c r="C31" s="250" t="s">
        <v>179</v>
      </c>
      <c r="D31" s="250"/>
      <c r="E31" s="251" t="n">
        <v>58.5</v>
      </c>
      <c r="F31" s="261"/>
      <c r="G31" s="252"/>
      <c r="H31" s="2"/>
      <c r="I31" s="2"/>
      <c r="J31" s="2"/>
      <c r="K31" s="2"/>
      <c r="L31" s="254"/>
      <c r="M31" s="254"/>
      <c r="N31" s="2"/>
    </row>
    <row r="32" s="1" customFormat="true" ht="13.5" hidden="false" customHeight="true" outlineLevel="0" collapsed="false">
      <c r="A32" s="249"/>
      <c r="B32" s="250"/>
      <c r="C32" s="250" t="s">
        <v>167</v>
      </c>
      <c r="D32" s="250"/>
      <c r="E32" s="251" t="n">
        <v>58.5</v>
      </c>
      <c r="F32" s="261"/>
      <c r="G32" s="261"/>
      <c r="H32" s="2"/>
      <c r="I32" s="2"/>
      <c r="J32" s="2"/>
      <c r="K32" s="2"/>
      <c r="L32" s="258"/>
      <c r="M32" s="247"/>
      <c r="N32" s="2"/>
    </row>
    <row r="33" s="1" customFormat="true" ht="13.5" hidden="false" customHeight="true" outlineLevel="0" collapsed="false">
      <c r="A33" s="255" t="n">
        <v>8</v>
      </c>
      <c r="B33" s="256" t="s">
        <v>180</v>
      </c>
      <c r="C33" s="256" t="s">
        <v>181</v>
      </c>
      <c r="D33" s="256" t="s">
        <v>164</v>
      </c>
      <c r="E33" s="245" t="n">
        <v>36.3</v>
      </c>
      <c r="F33" s="245"/>
      <c r="G33" s="245"/>
      <c r="H33" s="2"/>
      <c r="I33" s="2"/>
      <c r="J33" s="2"/>
      <c r="K33" s="2"/>
      <c r="L33" s="2"/>
      <c r="M33" s="2"/>
      <c r="N33" s="2"/>
    </row>
    <row r="34" s="1" customFormat="true" ht="13.5" hidden="false" customHeight="true" outlineLevel="0" collapsed="false">
      <c r="A34" s="259"/>
      <c r="B34" s="260"/>
      <c r="C34" s="260" t="s">
        <v>182</v>
      </c>
      <c r="D34" s="260"/>
      <c r="E34" s="261" t="n">
        <v>36.3</v>
      </c>
      <c r="F34" s="252"/>
      <c r="G34" s="261"/>
      <c r="H34" s="2"/>
      <c r="I34" s="2"/>
      <c r="J34" s="2"/>
      <c r="K34" s="2"/>
      <c r="L34" s="2"/>
      <c r="M34" s="2"/>
      <c r="N34" s="2"/>
    </row>
    <row r="35" s="1" customFormat="true" ht="24" hidden="false" customHeight="true" outlineLevel="0" collapsed="false">
      <c r="A35" s="255" t="n">
        <v>9</v>
      </c>
      <c r="B35" s="256" t="s">
        <v>183</v>
      </c>
      <c r="C35" s="256" t="s">
        <v>184</v>
      </c>
      <c r="D35" s="256" t="s">
        <v>164</v>
      </c>
      <c r="E35" s="245" t="n">
        <v>10.89</v>
      </c>
      <c r="F35" s="245"/>
      <c r="G35" s="245"/>
      <c r="H35" s="2"/>
      <c r="I35" s="2"/>
      <c r="J35" s="2"/>
      <c r="K35" s="2"/>
      <c r="L35" s="2"/>
      <c r="M35" s="2"/>
      <c r="N35" s="2"/>
    </row>
    <row r="36" s="1" customFormat="true" ht="13.5" hidden="false" customHeight="true" outlineLevel="0" collapsed="false">
      <c r="A36" s="259"/>
      <c r="B36" s="260"/>
      <c r="C36" s="260" t="s">
        <v>185</v>
      </c>
      <c r="D36" s="260"/>
      <c r="E36" s="261" t="n">
        <v>10.89</v>
      </c>
      <c r="F36" s="252"/>
      <c r="G36" s="261"/>
      <c r="H36" s="2"/>
      <c r="I36" s="2"/>
      <c r="J36" s="2"/>
      <c r="K36" s="2"/>
      <c r="L36" s="265"/>
      <c r="M36" s="258"/>
      <c r="N36" s="2"/>
    </row>
    <row r="37" s="1" customFormat="true" ht="34.5" hidden="false" customHeight="true" outlineLevel="0" collapsed="false">
      <c r="A37" s="242" t="n">
        <v>10</v>
      </c>
      <c r="B37" s="243" t="s">
        <v>186</v>
      </c>
      <c r="C37" s="243" t="s">
        <v>187</v>
      </c>
      <c r="D37" s="243" t="s">
        <v>164</v>
      </c>
      <c r="E37" s="244" t="n">
        <v>1196.74</v>
      </c>
      <c r="F37" s="244"/>
      <c r="G37" s="245"/>
      <c r="H37" s="2"/>
      <c r="I37" s="2"/>
      <c r="J37" s="2"/>
      <c r="K37" s="2"/>
      <c r="L37" s="241"/>
      <c r="M37" s="265"/>
      <c r="N37" s="2"/>
    </row>
    <row r="38" s="1" customFormat="true" ht="13.5" hidden="false" customHeight="true" outlineLevel="0" collapsed="false">
      <c r="A38" s="249"/>
      <c r="B38" s="250"/>
      <c r="C38" s="250" t="s">
        <v>188</v>
      </c>
      <c r="D38" s="250"/>
      <c r="E38" s="251" t="n">
        <v>247.31</v>
      </c>
      <c r="F38" s="266"/>
      <c r="G38" s="252"/>
      <c r="H38" s="2"/>
      <c r="I38" s="2"/>
      <c r="J38" s="2"/>
      <c r="K38" s="2"/>
      <c r="L38" s="265"/>
      <c r="M38" s="265"/>
      <c r="N38" s="2"/>
    </row>
    <row r="39" s="1" customFormat="true" ht="13.5" hidden="false" customHeight="true" outlineLevel="0" collapsed="false">
      <c r="A39" s="249"/>
      <c r="B39" s="250"/>
      <c r="C39" s="250" t="s">
        <v>189</v>
      </c>
      <c r="D39" s="250"/>
      <c r="E39" s="251" t="n">
        <v>949.43</v>
      </c>
      <c r="F39" s="266"/>
      <c r="G39" s="252"/>
      <c r="H39" s="2"/>
      <c r="I39" s="2"/>
      <c r="J39" s="2"/>
      <c r="K39" s="2"/>
      <c r="L39" s="254"/>
      <c r="M39" s="254"/>
      <c r="N39" s="2"/>
    </row>
    <row r="40" s="1" customFormat="true" ht="13.5" hidden="false" customHeight="true" outlineLevel="0" collapsed="false">
      <c r="A40" s="249"/>
      <c r="B40" s="250"/>
      <c r="C40" s="250" t="s">
        <v>167</v>
      </c>
      <c r="D40" s="250"/>
      <c r="E40" s="251" t="n">
        <v>1196.74</v>
      </c>
      <c r="F40" s="252"/>
      <c r="G40" s="252"/>
      <c r="H40" s="2"/>
      <c r="I40" s="2"/>
      <c r="J40" s="2"/>
      <c r="K40" s="2"/>
      <c r="L40" s="265"/>
      <c r="M40" s="267"/>
      <c r="N40" s="2"/>
    </row>
    <row r="41" s="1" customFormat="true" ht="34.5" hidden="false" customHeight="true" outlineLevel="0" collapsed="false">
      <c r="A41" s="242" t="n">
        <v>11</v>
      </c>
      <c r="B41" s="243" t="s">
        <v>190</v>
      </c>
      <c r="C41" s="243" t="s">
        <v>191</v>
      </c>
      <c r="D41" s="243" t="s">
        <v>164</v>
      </c>
      <c r="E41" s="244" t="n">
        <v>8377.18</v>
      </c>
      <c r="F41" s="245"/>
      <c r="G41" s="245"/>
      <c r="H41" s="2"/>
      <c r="I41" s="2"/>
      <c r="J41" s="2"/>
      <c r="K41" s="2"/>
      <c r="L41" s="241"/>
      <c r="M41" s="265"/>
      <c r="N41" s="2"/>
    </row>
    <row r="42" s="1" customFormat="true" ht="13.5" hidden="false" customHeight="true" outlineLevel="0" collapsed="false">
      <c r="A42" s="249"/>
      <c r="B42" s="250"/>
      <c r="C42" s="250" t="s">
        <v>192</v>
      </c>
      <c r="D42" s="250"/>
      <c r="E42" s="251" t="n">
        <v>8377.18</v>
      </c>
      <c r="F42" s="252"/>
      <c r="G42" s="261"/>
      <c r="H42" s="2"/>
      <c r="I42" s="2"/>
      <c r="J42" s="2"/>
      <c r="K42" s="2"/>
      <c r="L42" s="254"/>
      <c r="M42" s="257"/>
      <c r="N42" s="2"/>
    </row>
    <row r="43" s="1" customFormat="true" ht="13.5" hidden="false" customHeight="true" outlineLevel="0" collapsed="false">
      <c r="A43" s="242" t="n">
        <v>12</v>
      </c>
      <c r="B43" s="243" t="s">
        <v>193</v>
      </c>
      <c r="C43" s="243" t="s">
        <v>194</v>
      </c>
      <c r="D43" s="243" t="s">
        <v>164</v>
      </c>
      <c r="E43" s="244" t="n">
        <v>1196.74</v>
      </c>
      <c r="F43" s="245"/>
      <c r="G43" s="245"/>
      <c r="H43" s="2"/>
      <c r="I43" s="2"/>
      <c r="J43" s="2"/>
      <c r="K43" s="2"/>
      <c r="L43" s="265"/>
      <c r="M43" s="265"/>
      <c r="N43" s="2"/>
    </row>
    <row r="44" s="1" customFormat="true" ht="13.5" hidden="false" customHeight="true" outlineLevel="0" collapsed="false">
      <c r="A44" s="249"/>
      <c r="B44" s="250"/>
      <c r="C44" s="250" t="n">
        <v>1196.74</v>
      </c>
      <c r="D44" s="250"/>
      <c r="E44" s="251" t="n">
        <v>1196.74</v>
      </c>
      <c r="F44" s="261"/>
      <c r="G44" s="261"/>
      <c r="H44" s="2"/>
      <c r="I44" s="2"/>
      <c r="J44" s="2"/>
      <c r="K44" s="2"/>
      <c r="L44" s="265"/>
      <c r="M44" s="268"/>
      <c r="N44" s="2"/>
    </row>
    <row r="45" s="1" customFormat="true" ht="24" hidden="false" customHeight="true" outlineLevel="0" collapsed="false">
      <c r="A45" s="242" t="n">
        <v>13</v>
      </c>
      <c r="B45" s="243" t="s">
        <v>195</v>
      </c>
      <c r="C45" s="243" t="s">
        <v>196</v>
      </c>
      <c r="D45" s="243" t="s">
        <v>197</v>
      </c>
      <c r="E45" s="244" t="n">
        <v>2273.81</v>
      </c>
      <c r="F45" s="245"/>
      <c r="G45" s="245"/>
      <c r="H45" s="2"/>
      <c r="I45" s="2"/>
      <c r="J45" s="2"/>
      <c r="K45" s="2"/>
      <c r="L45" s="265"/>
      <c r="M45" s="265"/>
      <c r="N45" s="2"/>
    </row>
    <row r="46" s="1" customFormat="true" ht="13.5" hidden="false" customHeight="true" outlineLevel="0" collapsed="false">
      <c r="A46" s="249"/>
      <c r="B46" s="250"/>
      <c r="C46" s="250" t="s">
        <v>198</v>
      </c>
      <c r="D46" s="250"/>
      <c r="E46" s="251" t="n">
        <v>2273.81</v>
      </c>
      <c r="F46" s="252"/>
      <c r="G46" s="252"/>
      <c r="H46" s="2"/>
      <c r="I46" s="2"/>
      <c r="J46" s="2"/>
      <c r="K46" s="2"/>
      <c r="L46" s="265"/>
      <c r="M46" s="269"/>
      <c r="N46" s="2"/>
    </row>
    <row r="47" s="1" customFormat="true" ht="24" hidden="false" customHeight="true" outlineLevel="0" collapsed="false">
      <c r="A47" s="242" t="n">
        <v>14</v>
      </c>
      <c r="B47" s="243" t="s">
        <v>199</v>
      </c>
      <c r="C47" s="243" t="s">
        <v>200</v>
      </c>
      <c r="D47" s="243" t="s">
        <v>164</v>
      </c>
      <c r="E47" s="244" t="n">
        <v>56.93</v>
      </c>
      <c r="F47" s="245"/>
      <c r="G47" s="245"/>
      <c r="H47" s="2"/>
      <c r="I47" s="2"/>
      <c r="J47" s="2"/>
      <c r="K47" s="2"/>
      <c r="L47" s="265"/>
      <c r="M47" s="265"/>
      <c r="N47" s="2"/>
    </row>
    <row r="48" s="1" customFormat="true" ht="13.5" hidden="false" customHeight="true" outlineLevel="0" collapsed="false">
      <c r="A48" s="249"/>
      <c r="B48" s="250"/>
      <c r="C48" s="250" t="s">
        <v>201</v>
      </c>
      <c r="D48" s="250"/>
      <c r="E48" s="251" t="n">
        <v>56.93</v>
      </c>
      <c r="F48" s="261"/>
      <c r="G48" s="261"/>
      <c r="H48" s="2"/>
      <c r="I48" s="2"/>
      <c r="J48" s="2"/>
      <c r="K48" s="2"/>
      <c r="L48" s="254"/>
      <c r="M48" s="254"/>
      <c r="N48" s="2"/>
    </row>
    <row r="49" s="1" customFormat="true" ht="13.5" hidden="false" customHeight="true" outlineLevel="0" collapsed="false">
      <c r="A49" s="270" t="n">
        <v>15</v>
      </c>
      <c r="B49" s="271" t="n">
        <v>5834522700</v>
      </c>
      <c r="C49" s="271" t="s">
        <v>202</v>
      </c>
      <c r="D49" s="271" t="s">
        <v>197</v>
      </c>
      <c r="E49" s="272" t="n">
        <v>96.78</v>
      </c>
      <c r="F49" s="273"/>
      <c r="G49" s="273"/>
      <c r="H49" s="2"/>
      <c r="I49" s="2"/>
      <c r="J49" s="2"/>
      <c r="K49" s="2"/>
      <c r="L49" s="274"/>
      <c r="M49" s="265"/>
      <c r="N49" s="2"/>
    </row>
    <row r="50" s="1" customFormat="true" ht="13.5" hidden="false" customHeight="true" outlineLevel="0" collapsed="false">
      <c r="A50" s="249"/>
      <c r="B50" s="250"/>
      <c r="C50" s="250" t="s">
        <v>203</v>
      </c>
      <c r="D50" s="250"/>
      <c r="E50" s="251" t="n">
        <v>96.78</v>
      </c>
      <c r="F50" s="252"/>
      <c r="G50" s="261"/>
      <c r="H50" s="2"/>
      <c r="I50" s="2"/>
      <c r="J50" s="2"/>
      <c r="K50" s="2"/>
      <c r="L50" s="265"/>
      <c r="M50" s="265"/>
      <c r="N50" s="2"/>
    </row>
    <row r="51" s="1" customFormat="true" ht="24" hidden="false" customHeight="true" outlineLevel="0" collapsed="false">
      <c r="A51" s="255" t="n">
        <v>16</v>
      </c>
      <c r="B51" s="256" t="s">
        <v>204</v>
      </c>
      <c r="C51" s="256" t="s">
        <v>205</v>
      </c>
      <c r="D51" s="256" t="s">
        <v>164</v>
      </c>
      <c r="E51" s="245" t="n">
        <v>10.89</v>
      </c>
      <c r="F51" s="245"/>
      <c r="G51" s="245"/>
      <c r="H51" s="2"/>
      <c r="I51" s="2"/>
      <c r="J51" s="2"/>
      <c r="K51" s="2"/>
      <c r="L51" s="258"/>
      <c r="M51" s="258"/>
      <c r="N51" s="2"/>
    </row>
    <row r="52" s="1" customFormat="true" ht="13.5" hidden="false" customHeight="true" outlineLevel="0" collapsed="false">
      <c r="A52" s="259"/>
      <c r="B52" s="260"/>
      <c r="C52" s="260" t="s">
        <v>206</v>
      </c>
      <c r="D52" s="260"/>
      <c r="E52" s="261" t="n">
        <v>10.89</v>
      </c>
      <c r="F52" s="252"/>
      <c r="G52" s="261"/>
      <c r="H52" s="2"/>
      <c r="I52" s="2"/>
      <c r="J52" s="2"/>
      <c r="K52" s="2"/>
      <c r="L52" s="258"/>
      <c r="M52" s="258"/>
      <c r="N52" s="2"/>
    </row>
    <row r="53" s="1" customFormat="true" ht="13.5" hidden="false" customHeight="true" outlineLevel="0" collapsed="false">
      <c r="A53" s="259"/>
      <c r="B53" s="260"/>
      <c r="C53" s="260" t="s">
        <v>167</v>
      </c>
      <c r="D53" s="260"/>
      <c r="E53" s="261" t="n">
        <v>10.89</v>
      </c>
      <c r="F53" s="252"/>
      <c r="G53" s="261"/>
      <c r="H53" s="2"/>
      <c r="I53" s="2"/>
      <c r="J53" s="2"/>
      <c r="K53" s="2"/>
      <c r="L53" s="2"/>
      <c r="M53" s="2"/>
      <c r="N53" s="2"/>
    </row>
    <row r="54" s="1" customFormat="true" ht="13.5" hidden="false" customHeight="true" outlineLevel="0" collapsed="false">
      <c r="A54" s="275" t="n">
        <v>17</v>
      </c>
      <c r="B54" s="276" t="s">
        <v>207</v>
      </c>
      <c r="C54" s="276" t="s">
        <v>208</v>
      </c>
      <c r="D54" s="276" t="s">
        <v>197</v>
      </c>
      <c r="E54" s="273" t="n">
        <v>18.73</v>
      </c>
      <c r="F54" s="273"/>
      <c r="G54" s="273"/>
      <c r="H54" s="2"/>
      <c r="I54" s="2"/>
      <c r="J54" s="2"/>
      <c r="K54" s="2"/>
      <c r="L54" s="2"/>
      <c r="M54" s="2"/>
      <c r="N54" s="2"/>
    </row>
    <row r="55" s="1" customFormat="true" ht="13.5" hidden="false" customHeight="true" outlineLevel="0" collapsed="false">
      <c r="A55" s="259"/>
      <c r="B55" s="260"/>
      <c r="C55" s="260" t="s">
        <v>209</v>
      </c>
      <c r="D55" s="260"/>
      <c r="E55" s="261" t="n">
        <v>18.73</v>
      </c>
      <c r="F55" s="261"/>
      <c r="G55" s="261"/>
      <c r="H55" s="2"/>
      <c r="I55" s="2"/>
      <c r="J55" s="2"/>
      <c r="K55" s="2"/>
      <c r="L55" s="2"/>
      <c r="M55" s="2"/>
      <c r="N55" s="2"/>
    </row>
    <row r="56" s="1" customFormat="true" ht="13.5" hidden="false" customHeight="true" outlineLevel="0" collapsed="false">
      <c r="A56" s="255" t="n">
        <v>18</v>
      </c>
      <c r="B56" s="256" t="s">
        <v>210</v>
      </c>
      <c r="C56" s="256" t="s">
        <v>211</v>
      </c>
      <c r="D56" s="256" t="s">
        <v>212</v>
      </c>
      <c r="E56" s="245" t="n">
        <v>390</v>
      </c>
      <c r="F56" s="245"/>
      <c r="G56" s="245"/>
      <c r="H56" s="2"/>
      <c r="I56" s="277"/>
      <c r="J56" s="2"/>
      <c r="K56" s="2"/>
      <c r="L56" s="277"/>
      <c r="M56" s="2"/>
      <c r="N56" s="2"/>
    </row>
    <row r="57" s="1" customFormat="true" ht="13.5" hidden="false" customHeight="true" outlineLevel="0" collapsed="false">
      <c r="A57" s="259"/>
      <c r="B57" s="260"/>
      <c r="C57" s="260" t="s">
        <v>213</v>
      </c>
      <c r="D57" s="260"/>
      <c r="E57" s="261" t="n">
        <v>390</v>
      </c>
      <c r="F57" s="252"/>
      <c r="G57" s="261"/>
      <c r="H57" s="2"/>
      <c r="I57" s="2"/>
      <c r="J57" s="2"/>
      <c r="K57" s="2"/>
      <c r="M57" s="2"/>
      <c r="N57" s="2"/>
    </row>
    <row r="58" s="1" customFormat="true" ht="13.5" hidden="false" customHeight="true" outlineLevel="0" collapsed="false">
      <c r="A58" s="275" t="n">
        <v>19</v>
      </c>
      <c r="B58" s="276" t="s">
        <v>214</v>
      </c>
      <c r="C58" s="276" t="s">
        <v>215</v>
      </c>
      <c r="D58" s="276" t="s">
        <v>216</v>
      </c>
      <c r="E58" s="273" t="n">
        <v>12.05</v>
      </c>
      <c r="F58" s="273"/>
      <c r="G58" s="273"/>
      <c r="H58" s="2"/>
      <c r="I58" s="277"/>
      <c r="J58" s="2"/>
      <c r="K58" s="2"/>
      <c r="L58" s="277"/>
      <c r="M58" s="2"/>
      <c r="N58" s="2"/>
    </row>
    <row r="59" s="1" customFormat="true" ht="13.5" hidden="false" customHeight="true" outlineLevel="0" collapsed="false">
      <c r="A59" s="259"/>
      <c r="B59" s="260"/>
      <c r="C59" s="260" t="s">
        <v>217</v>
      </c>
      <c r="D59" s="260"/>
      <c r="E59" s="261" t="n">
        <v>12.05</v>
      </c>
      <c r="F59" s="252"/>
      <c r="G59" s="261"/>
      <c r="H59" s="2"/>
      <c r="I59" s="2"/>
      <c r="J59" s="2"/>
      <c r="K59" s="2"/>
      <c r="L59" s="2"/>
      <c r="M59" s="2"/>
      <c r="N59" s="2"/>
    </row>
    <row r="60" s="1" customFormat="true" ht="13.5" hidden="false" customHeight="true" outlineLevel="0" collapsed="false">
      <c r="A60" s="255" t="n">
        <v>20</v>
      </c>
      <c r="B60" s="256" t="s">
        <v>218</v>
      </c>
      <c r="C60" s="256" t="s">
        <v>219</v>
      </c>
      <c r="D60" s="256" t="s">
        <v>212</v>
      </c>
      <c r="E60" s="245" t="n">
        <v>1206.25</v>
      </c>
      <c r="F60" s="245"/>
      <c r="G60" s="245"/>
      <c r="H60" s="2"/>
      <c r="I60" s="2"/>
      <c r="J60" s="2"/>
      <c r="K60" s="2"/>
      <c r="L60" s="2"/>
      <c r="M60" s="2"/>
      <c r="N60" s="2"/>
    </row>
    <row r="61" s="1" customFormat="true" ht="13.5" hidden="false" customHeight="true" outlineLevel="0" collapsed="false">
      <c r="A61" s="259"/>
      <c r="B61" s="260"/>
      <c r="C61" s="260" t="s">
        <v>220</v>
      </c>
      <c r="D61" s="260"/>
      <c r="E61" s="261" t="n">
        <v>759</v>
      </c>
      <c r="F61" s="252"/>
      <c r="G61" s="252"/>
      <c r="H61" s="2"/>
      <c r="I61" s="2"/>
      <c r="J61" s="2"/>
      <c r="K61" s="2"/>
      <c r="L61" s="2"/>
      <c r="M61" s="2"/>
      <c r="N61" s="2"/>
    </row>
    <row r="62" s="1" customFormat="true" ht="13.5" hidden="false" customHeight="true" outlineLevel="0" collapsed="false">
      <c r="A62" s="259"/>
      <c r="B62" s="260"/>
      <c r="C62" s="260" t="s">
        <v>221</v>
      </c>
      <c r="D62" s="260"/>
      <c r="E62" s="261" t="n">
        <v>386.25</v>
      </c>
      <c r="F62" s="252"/>
      <c r="G62" s="252"/>
      <c r="H62" s="2"/>
      <c r="I62" s="2"/>
      <c r="J62" s="2"/>
      <c r="K62" s="2"/>
      <c r="L62" s="2"/>
      <c r="M62" s="2"/>
      <c r="N62" s="2"/>
    </row>
    <row r="63" s="1" customFormat="true" ht="13.5" hidden="false" customHeight="true" outlineLevel="0" collapsed="false">
      <c r="A63" s="259"/>
      <c r="B63" s="260"/>
      <c r="C63" s="260" t="s">
        <v>222</v>
      </c>
      <c r="D63" s="260"/>
      <c r="E63" s="261" t="n">
        <v>61</v>
      </c>
      <c r="F63" s="252"/>
      <c r="G63" s="252"/>
      <c r="H63" s="2"/>
      <c r="I63" s="2"/>
      <c r="J63" s="2"/>
      <c r="K63" s="2"/>
      <c r="L63" s="2"/>
      <c r="M63" s="2"/>
      <c r="N63" s="2"/>
    </row>
    <row r="64" s="1" customFormat="true" ht="13.5" hidden="false" customHeight="true" outlineLevel="0" collapsed="false">
      <c r="A64" s="259"/>
      <c r="B64" s="260"/>
      <c r="C64" s="260" t="s">
        <v>167</v>
      </c>
      <c r="D64" s="260"/>
      <c r="E64" s="261" t="n">
        <v>1206.25</v>
      </c>
      <c r="F64" s="252"/>
      <c r="G64" s="252"/>
      <c r="H64" s="2"/>
      <c r="I64" s="2"/>
      <c r="J64" s="2"/>
      <c r="K64" s="2"/>
      <c r="L64" s="2"/>
      <c r="M64" s="2"/>
      <c r="N64" s="2"/>
    </row>
    <row r="65" s="1" customFormat="true" ht="24" hidden="false" customHeight="true" outlineLevel="0" collapsed="false">
      <c r="A65" s="255" t="n">
        <v>21</v>
      </c>
      <c r="B65" s="256" t="s">
        <v>223</v>
      </c>
      <c r="C65" s="256" t="s">
        <v>224</v>
      </c>
      <c r="D65" s="256" t="s">
        <v>212</v>
      </c>
      <c r="E65" s="245" t="n">
        <v>390</v>
      </c>
      <c r="F65" s="245"/>
      <c r="G65" s="245"/>
      <c r="H65" s="2"/>
      <c r="I65" s="2"/>
      <c r="J65" s="2"/>
      <c r="K65" s="2"/>
      <c r="L65" s="2"/>
      <c r="M65" s="2"/>
      <c r="N65" s="2"/>
    </row>
    <row r="66" s="1" customFormat="true" ht="13.5" hidden="false" customHeight="true" outlineLevel="0" collapsed="false">
      <c r="A66" s="259"/>
      <c r="B66" s="260"/>
      <c r="C66" s="260" t="s">
        <v>213</v>
      </c>
      <c r="D66" s="260"/>
      <c r="E66" s="261" t="n">
        <v>390</v>
      </c>
      <c r="F66" s="252"/>
      <c r="G66" s="261"/>
      <c r="H66" s="2"/>
      <c r="I66" s="2"/>
      <c r="J66" s="2"/>
      <c r="K66" s="2"/>
      <c r="L66" s="2"/>
      <c r="M66" s="2"/>
      <c r="N66" s="2"/>
    </row>
    <row r="67" s="1" customFormat="true" ht="24" hidden="false" customHeight="true" outlineLevel="0" collapsed="false">
      <c r="A67" s="255" t="n">
        <v>22</v>
      </c>
      <c r="B67" s="256" t="s">
        <v>225</v>
      </c>
      <c r="C67" s="256" t="s">
        <v>226</v>
      </c>
      <c r="D67" s="256" t="s">
        <v>212</v>
      </c>
      <c r="E67" s="245" t="n">
        <v>390</v>
      </c>
      <c r="F67" s="245"/>
      <c r="G67" s="245"/>
      <c r="H67" s="2"/>
      <c r="I67" s="2"/>
      <c r="J67" s="2"/>
      <c r="K67" s="2"/>
      <c r="L67" s="2"/>
      <c r="M67" s="2"/>
      <c r="N67" s="2"/>
    </row>
    <row r="68" s="1" customFormat="true" ht="13.5" hidden="false" customHeight="true" outlineLevel="0" collapsed="false">
      <c r="A68" s="255" t="n">
        <v>23</v>
      </c>
      <c r="B68" s="256" t="s">
        <v>227</v>
      </c>
      <c r="C68" s="256" t="s">
        <v>228</v>
      </c>
      <c r="D68" s="256" t="s">
        <v>212</v>
      </c>
      <c r="E68" s="245" t="n">
        <v>390</v>
      </c>
      <c r="F68" s="245"/>
      <c r="G68" s="245"/>
      <c r="H68" s="2"/>
      <c r="I68" s="2"/>
      <c r="J68" s="2"/>
      <c r="K68" s="2"/>
      <c r="L68" s="2"/>
      <c r="M68" s="2"/>
      <c r="N68" s="2"/>
    </row>
    <row r="69" s="1" customFormat="true" ht="13.5" hidden="false" customHeight="true" outlineLevel="0" collapsed="false">
      <c r="A69" s="259"/>
      <c r="B69" s="260"/>
      <c r="C69" s="260" t="s">
        <v>229</v>
      </c>
      <c r="D69" s="260"/>
      <c r="E69" s="261" t="n">
        <v>390</v>
      </c>
      <c r="F69" s="252"/>
      <c r="G69" s="252"/>
      <c r="H69" s="2"/>
      <c r="I69" s="2"/>
      <c r="J69" s="2"/>
      <c r="K69" s="2"/>
      <c r="L69" s="2"/>
      <c r="M69" s="2"/>
      <c r="N69" s="2"/>
    </row>
    <row r="70" s="1" customFormat="true" ht="28.5" hidden="false" customHeight="true" outlineLevel="0" collapsed="false">
      <c r="A70" s="236"/>
      <c r="B70" s="237" t="s">
        <v>45</v>
      </c>
      <c r="C70" s="237" t="s">
        <v>230</v>
      </c>
      <c r="D70" s="237"/>
      <c r="E70" s="238"/>
      <c r="F70" s="238"/>
      <c r="G70" s="239"/>
      <c r="H70" s="2"/>
      <c r="I70" s="2"/>
      <c r="J70" s="238"/>
      <c r="K70" s="2"/>
      <c r="L70" s="2"/>
      <c r="M70" s="2"/>
      <c r="N70" s="2"/>
    </row>
    <row r="71" s="1" customFormat="true" ht="13.5" hidden="false" customHeight="true" outlineLevel="0" collapsed="false">
      <c r="A71" s="255" t="n">
        <v>24</v>
      </c>
      <c r="B71" s="256" t="s">
        <v>231</v>
      </c>
      <c r="C71" s="256" t="s">
        <v>232</v>
      </c>
      <c r="D71" s="256" t="s">
        <v>157</v>
      </c>
      <c r="E71" s="245" t="n">
        <v>104</v>
      </c>
      <c r="F71" s="245"/>
      <c r="G71" s="245"/>
      <c r="H71" s="2"/>
      <c r="I71" s="2"/>
      <c r="J71" s="2"/>
      <c r="K71" s="2"/>
      <c r="L71" s="2"/>
      <c r="M71" s="2"/>
      <c r="N71" s="2"/>
    </row>
    <row r="72" s="1" customFormat="true" ht="13.5" hidden="false" customHeight="true" outlineLevel="0" collapsed="false">
      <c r="A72" s="259"/>
      <c r="B72" s="260"/>
      <c r="C72" s="260" t="s">
        <v>233</v>
      </c>
      <c r="D72" s="260"/>
      <c r="E72" s="261" t="n">
        <v>104</v>
      </c>
      <c r="F72" s="252"/>
      <c r="G72" s="252"/>
      <c r="H72" s="2"/>
      <c r="I72" s="2"/>
      <c r="J72" s="2"/>
      <c r="K72" s="2"/>
      <c r="L72" s="2"/>
      <c r="M72" s="2"/>
      <c r="N72" s="2"/>
    </row>
    <row r="73" s="1" customFormat="true" ht="13.5" hidden="false" customHeight="true" outlineLevel="0" collapsed="false">
      <c r="A73" s="255" t="n">
        <v>25</v>
      </c>
      <c r="B73" s="256" t="s">
        <v>234</v>
      </c>
      <c r="C73" s="256" t="s">
        <v>235</v>
      </c>
      <c r="D73" s="256" t="s">
        <v>212</v>
      </c>
      <c r="E73" s="245" t="n">
        <v>1904.25</v>
      </c>
      <c r="F73" s="245"/>
      <c r="G73" s="245"/>
      <c r="H73" s="2"/>
      <c r="I73" s="2"/>
      <c r="J73" s="2"/>
      <c r="K73" s="2"/>
      <c r="L73" s="2"/>
      <c r="M73" s="2"/>
      <c r="N73" s="2"/>
    </row>
    <row r="74" s="1" customFormat="true" ht="13.5" hidden="false" customHeight="true" outlineLevel="0" collapsed="false">
      <c r="A74" s="259"/>
      <c r="B74" s="260"/>
      <c r="C74" s="260" t="s">
        <v>236</v>
      </c>
      <c r="D74" s="260"/>
      <c r="E74" s="261" t="n">
        <v>1518</v>
      </c>
      <c r="F74" s="252"/>
      <c r="G74" s="252"/>
      <c r="H74" s="2"/>
      <c r="I74" s="2"/>
      <c r="J74" s="2"/>
      <c r="K74" s="2"/>
      <c r="L74" s="2"/>
      <c r="M74" s="2"/>
      <c r="N74" s="2"/>
    </row>
    <row r="75" s="1" customFormat="true" ht="13.5" hidden="false" customHeight="true" outlineLevel="0" collapsed="false">
      <c r="A75" s="259"/>
      <c r="B75" s="260"/>
      <c r="C75" s="260" t="s">
        <v>221</v>
      </c>
      <c r="D75" s="260"/>
      <c r="E75" s="261" t="n">
        <v>386.25</v>
      </c>
      <c r="F75" s="252"/>
      <c r="G75" s="252"/>
      <c r="H75" s="2"/>
      <c r="I75" s="2"/>
      <c r="J75" s="2"/>
      <c r="K75" s="2"/>
      <c r="L75" s="2"/>
      <c r="M75" s="2"/>
      <c r="N75" s="2"/>
    </row>
    <row r="76" s="1" customFormat="true" ht="13.5" hidden="false" customHeight="true" outlineLevel="0" collapsed="false">
      <c r="A76" s="259"/>
      <c r="B76" s="260"/>
      <c r="C76" s="260" t="s">
        <v>167</v>
      </c>
      <c r="D76" s="260"/>
      <c r="E76" s="261" t="n">
        <v>1904.25</v>
      </c>
      <c r="F76" s="252"/>
      <c r="G76" s="252"/>
      <c r="H76" s="2"/>
      <c r="I76" s="2"/>
      <c r="J76" s="2"/>
      <c r="K76" s="2"/>
      <c r="L76" s="2"/>
      <c r="M76" s="2"/>
      <c r="N76" s="2"/>
    </row>
    <row r="77" s="1" customFormat="true" ht="28.5" hidden="false" customHeight="true" outlineLevel="0" collapsed="false">
      <c r="A77" s="236"/>
      <c r="B77" s="237" t="s">
        <v>57</v>
      </c>
      <c r="C77" s="237" t="s">
        <v>237</v>
      </c>
      <c r="D77" s="237"/>
      <c r="E77" s="238"/>
      <c r="F77" s="238"/>
      <c r="G77" s="239"/>
      <c r="H77" s="2"/>
      <c r="I77" s="2"/>
      <c r="J77" s="238"/>
      <c r="K77" s="2"/>
      <c r="L77" s="2"/>
      <c r="M77" s="2"/>
      <c r="N77" s="2"/>
    </row>
    <row r="78" s="1" customFormat="true" ht="24" hidden="false" customHeight="true" outlineLevel="0" collapsed="false">
      <c r="A78" s="255" t="n">
        <v>26</v>
      </c>
      <c r="B78" s="256" t="n">
        <v>451572111</v>
      </c>
      <c r="C78" s="256" t="s">
        <v>238</v>
      </c>
      <c r="D78" s="256" t="s">
        <v>164</v>
      </c>
      <c r="E78" s="245" t="n">
        <v>3.08</v>
      </c>
      <c r="F78" s="244"/>
      <c r="G78" s="245"/>
      <c r="H78" s="2"/>
      <c r="I78" s="2"/>
      <c r="J78" s="2"/>
      <c r="K78" s="2"/>
      <c r="L78" s="2"/>
      <c r="M78" s="2"/>
      <c r="N78" s="2"/>
    </row>
    <row r="79" s="1" customFormat="true" ht="13.5" hidden="false" customHeight="true" outlineLevel="0" collapsed="false">
      <c r="A79" s="259"/>
      <c r="B79" s="260"/>
      <c r="C79" s="260" t="s">
        <v>239</v>
      </c>
      <c r="D79" s="260"/>
      <c r="E79" s="261" t="n">
        <v>2.42</v>
      </c>
      <c r="F79" s="252"/>
      <c r="G79" s="252"/>
      <c r="H79" s="2"/>
      <c r="I79" s="2"/>
      <c r="J79" s="2"/>
      <c r="K79" s="2"/>
      <c r="L79" s="2"/>
      <c r="M79" s="2"/>
      <c r="N79" s="2"/>
    </row>
    <row r="80" s="1" customFormat="true" ht="13.5" hidden="false" customHeight="true" outlineLevel="0" collapsed="false">
      <c r="A80" s="259"/>
      <c r="B80" s="260"/>
      <c r="C80" s="260" t="s">
        <v>240</v>
      </c>
      <c r="D80" s="260"/>
      <c r="E80" s="261" t="n">
        <v>0.66</v>
      </c>
      <c r="F80" s="252"/>
      <c r="G80" s="252"/>
      <c r="H80" s="2"/>
      <c r="I80" s="2"/>
      <c r="J80" s="2"/>
      <c r="K80" s="2"/>
      <c r="L80" s="2"/>
      <c r="M80" s="2"/>
      <c r="N80" s="2"/>
    </row>
    <row r="81" s="1" customFormat="true" ht="13.5" hidden="false" customHeight="true" outlineLevel="0" collapsed="false">
      <c r="A81" s="259"/>
      <c r="B81" s="260"/>
      <c r="C81" s="260" t="s">
        <v>167</v>
      </c>
      <c r="D81" s="260"/>
      <c r="E81" s="261" t="n">
        <v>3.08</v>
      </c>
      <c r="F81" s="252"/>
      <c r="G81" s="252"/>
      <c r="H81" s="2"/>
      <c r="I81" s="2"/>
      <c r="J81" s="2"/>
      <c r="K81" s="2"/>
      <c r="L81" s="2"/>
      <c r="M81" s="2"/>
      <c r="N81" s="2"/>
    </row>
    <row r="82" s="1" customFormat="true" ht="24" hidden="false" customHeight="true" outlineLevel="0" collapsed="false">
      <c r="A82" s="255" t="n">
        <v>27</v>
      </c>
      <c r="B82" s="256" t="s">
        <v>241</v>
      </c>
      <c r="C82" s="256" t="s">
        <v>242</v>
      </c>
      <c r="D82" s="256" t="s">
        <v>164</v>
      </c>
      <c r="E82" s="245" t="n">
        <v>0.6</v>
      </c>
      <c r="F82" s="245"/>
      <c r="G82" s="245"/>
      <c r="H82" s="2"/>
      <c r="I82" s="2"/>
      <c r="J82" s="2"/>
      <c r="K82" s="2"/>
      <c r="L82" s="2"/>
      <c r="M82" s="2"/>
      <c r="N82" s="2"/>
    </row>
    <row r="83" s="1" customFormat="true" ht="13.5" hidden="false" customHeight="true" outlineLevel="0" collapsed="false">
      <c r="A83" s="259"/>
      <c r="B83" s="260"/>
      <c r="C83" s="260" t="s">
        <v>243</v>
      </c>
      <c r="D83" s="260"/>
      <c r="E83" s="261" t="n">
        <v>0.6</v>
      </c>
      <c r="F83" s="252"/>
      <c r="G83" s="252"/>
      <c r="H83" s="2"/>
      <c r="I83" s="2"/>
      <c r="J83" s="2"/>
      <c r="K83" s="2"/>
      <c r="L83" s="2"/>
      <c r="M83" s="2"/>
      <c r="N83" s="2"/>
    </row>
    <row r="84" s="1" customFormat="true" ht="28.5" hidden="false" customHeight="true" outlineLevel="0" collapsed="false">
      <c r="A84" s="236"/>
      <c r="B84" s="237" t="s">
        <v>61</v>
      </c>
      <c r="C84" s="237" t="s">
        <v>244</v>
      </c>
      <c r="D84" s="237"/>
      <c r="E84" s="238"/>
      <c r="F84" s="238"/>
      <c r="G84" s="239"/>
      <c r="H84" s="2"/>
      <c r="I84" s="2"/>
      <c r="J84" s="238"/>
      <c r="K84" s="2"/>
      <c r="L84" s="2"/>
      <c r="M84" s="2"/>
      <c r="N84" s="2"/>
    </row>
    <row r="85" s="1" customFormat="true" ht="24" hidden="false" customHeight="true" outlineLevel="0" collapsed="false">
      <c r="A85" s="255" t="n">
        <v>28</v>
      </c>
      <c r="B85" s="256" t="s">
        <v>245</v>
      </c>
      <c r="C85" s="256" t="s">
        <v>246</v>
      </c>
      <c r="D85" s="256" t="s">
        <v>212</v>
      </c>
      <c r="E85" s="245" t="n">
        <v>955.25</v>
      </c>
      <c r="F85" s="245"/>
      <c r="G85" s="245"/>
      <c r="H85" s="2"/>
      <c r="I85" s="2"/>
      <c r="J85" s="2"/>
      <c r="K85" s="2"/>
      <c r="L85" s="2"/>
      <c r="M85" s="2"/>
      <c r="N85" s="2"/>
    </row>
    <row r="86" s="1" customFormat="true" ht="13.5" hidden="false" customHeight="true" outlineLevel="0" collapsed="false">
      <c r="A86" s="259"/>
      <c r="B86" s="260"/>
      <c r="C86" s="260" t="s">
        <v>247</v>
      </c>
      <c r="D86" s="260"/>
      <c r="E86" s="261"/>
      <c r="F86" s="252"/>
      <c r="G86" s="252"/>
      <c r="H86" s="2"/>
      <c r="I86" s="2"/>
      <c r="J86" s="2"/>
      <c r="K86" s="2"/>
      <c r="L86" s="2"/>
      <c r="M86" s="2"/>
      <c r="N86" s="2"/>
    </row>
    <row r="87" s="1" customFormat="true" ht="13.5" hidden="false" customHeight="true" outlineLevel="0" collapsed="false">
      <c r="A87" s="259"/>
      <c r="B87" s="260"/>
      <c r="C87" s="260" t="s">
        <v>248</v>
      </c>
      <c r="D87" s="260"/>
      <c r="E87" s="261" t="n">
        <v>672</v>
      </c>
      <c r="F87" s="252"/>
      <c r="G87" s="252"/>
      <c r="H87" s="2"/>
      <c r="I87" s="2"/>
      <c r="J87" s="2"/>
      <c r="K87" s="2"/>
      <c r="L87" s="2"/>
      <c r="M87" s="2"/>
      <c r="N87" s="2"/>
    </row>
    <row r="88" s="1" customFormat="true" ht="13.5" hidden="false" customHeight="true" outlineLevel="0" collapsed="false">
      <c r="A88" s="259"/>
      <c r="B88" s="260"/>
      <c r="C88" s="260" t="s">
        <v>249</v>
      </c>
      <c r="D88" s="260"/>
      <c r="E88" s="261" t="n">
        <v>283.25</v>
      </c>
      <c r="F88" s="252"/>
      <c r="G88" s="252"/>
      <c r="H88" s="2"/>
      <c r="I88" s="2"/>
      <c r="J88" s="2"/>
      <c r="K88" s="2"/>
      <c r="L88" s="2"/>
      <c r="M88" s="2"/>
      <c r="N88" s="2"/>
    </row>
    <row r="89" s="1" customFormat="true" ht="13.5" hidden="false" customHeight="true" outlineLevel="0" collapsed="false">
      <c r="A89" s="259"/>
      <c r="B89" s="260"/>
      <c r="C89" s="260" t="s">
        <v>167</v>
      </c>
      <c r="D89" s="260"/>
      <c r="E89" s="261" t="n">
        <v>955.25</v>
      </c>
      <c r="F89" s="252"/>
      <c r="G89" s="252"/>
      <c r="H89" s="2"/>
      <c r="I89" s="2"/>
      <c r="J89" s="2"/>
      <c r="K89" s="2"/>
      <c r="L89" s="2"/>
      <c r="M89" s="2"/>
      <c r="N89" s="2"/>
    </row>
    <row r="90" s="1" customFormat="true" ht="24" hidden="false" customHeight="true" outlineLevel="0" collapsed="false">
      <c r="A90" s="255" t="n">
        <v>29</v>
      </c>
      <c r="B90" s="256" t="s">
        <v>250</v>
      </c>
      <c r="C90" s="256" t="s">
        <v>251</v>
      </c>
      <c r="D90" s="256" t="s">
        <v>212</v>
      </c>
      <c r="E90" s="245" t="n">
        <v>2688</v>
      </c>
      <c r="F90" s="245"/>
      <c r="G90" s="245"/>
      <c r="H90" s="2"/>
      <c r="I90" s="2"/>
      <c r="J90" s="2"/>
      <c r="K90" s="2"/>
      <c r="L90" s="2"/>
      <c r="M90" s="2"/>
      <c r="N90" s="2"/>
    </row>
    <row r="91" s="1" customFormat="true" ht="13.5" hidden="false" customHeight="true" outlineLevel="0" collapsed="false">
      <c r="A91" s="259"/>
      <c r="B91" s="260"/>
      <c r="C91" s="260" t="s">
        <v>252</v>
      </c>
      <c r="D91" s="260"/>
      <c r="E91" s="252"/>
      <c r="F91" s="261"/>
      <c r="G91" s="252"/>
      <c r="H91" s="2"/>
      <c r="I91" s="2"/>
      <c r="J91" s="2"/>
      <c r="K91" s="2"/>
      <c r="L91" s="2"/>
      <c r="M91" s="2"/>
      <c r="N91" s="2"/>
    </row>
    <row r="92" s="1" customFormat="true" ht="13.5" hidden="false" customHeight="true" outlineLevel="0" collapsed="false">
      <c r="A92" s="259"/>
      <c r="B92" s="260"/>
      <c r="C92" s="260" t="s">
        <v>253</v>
      </c>
      <c r="D92" s="260"/>
      <c r="E92" s="261" t="n">
        <v>2688</v>
      </c>
      <c r="F92" s="261"/>
      <c r="G92" s="252"/>
      <c r="H92" s="2"/>
      <c r="I92" s="2"/>
      <c r="J92" s="2"/>
      <c r="K92" s="2"/>
      <c r="L92" s="2"/>
      <c r="M92" s="2"/>
      <c r="N92" s="2"/>
    </row>
    <row r="93" s="1" customFormat="true" ht="24" hidden="false" customHeight="true" outlineLevel="0" collapsed="false">
      <c r="A93" s="255" t="n">
        <v>30</v>
      </c>
      <c r="B93" s="256" t="s">
        <v>254</v>
      </c>
      <c r="C93" s="256" t="s">
        <v>255</v>
      </c>
      <c r="D93" s="256" t="s">
        <v>212</v>
      </c>
      <c r="E93" s="245" t="n">
        <v>566.5</v>
      </c>
      <c r="F93" s="245"/>
      <c r="G93" s="245"/>
      <c r="H93" s="2"/>
      <c r="I93" s="2"/>
      <c r="J93" s="2"/>
      <c r="K93" s="2"/>
      <c r="L93" s="2"/>
      <c r="M93" s="2"/>
      <c r="N93" s="2"/>
    </row>
    <row r="94" s="1" customFormat="true" ht="13.5" hidden="false" customHeight="true" outlineLevel="0" collapsed="false">
      <c r="A94" s="259"/>
      <c r="B94" s="260"/>
      <c r="C94" s="260" t="s">
        <v>252</v>
      </c>
      <c r="D94" s="260"/>
      <c r="E94" s="261"/>
      <c r="F94" s="252"/>
      <c r="G94" s="252"/>
      <c r="H94" s="2"/>
      <c r="I94" s="2"/>
      <c r="J94" s="2"/>
      <c r="K94" s="2"/>
      <c r="L94" s="2"/>
      <c r="M94" s="2"/>
      <c r="N94" s="2"/>
    </row>
    <row r="95" s="1" customFormat="true" ht="13.5" hidden="false" customHeight="true" outlineLevel="0" collapsed="false">
      <c r="A95" s="259"/>
      <c r="B95" s="260"/>
      <c r="C95" s="260" t="s">
        <v>256</v>
      </c>
      <c r="D95" s="260"/>
      <c r="E95" s="261" t="n">
        <v>566.5</v>
      </c>
      <c r="F95" s="252"/>
      <c r="G95" s="252"/>
      <c r="H95" s="2"/>
      <c r="I95" s="2"/>
      <c r="J95" s="2"/>
      <c r="K95" s="2"/>
      <c r="L95" s="2"/>
      <c r="M95" s="2"/>
      <c r="N95" s="2"/>
    </row>
    <row r="96" s="1" customFormat="true" ht="24" hidden="false" customHeight="true" outlineLevel="0" collapsed="false">
      <c r="A96" s="255" t="n">
        <v>31</v>
      </c>
      <c r="B96" s="256" t="s">
        <v>257</v>
      </c>
      <c r="C96" s="256" t="s">
        <v>258</v>
      </c>
      <c r="D96" s="256" t="s">
        <v>212</v>
      </c>
      <c r="E96" s="245" t="n">
        <v>955.25</v>
      </c>
      <c r="F96" s="245"/>
      <c r="G96" s="245"/>
      <c r="H96" s="2"/>
      <c r="I96" s="2"/>
      <c r="J96" s="2"/>
      <c r="K96" s="2"/>
      <c r="L96" s="2"/>
      <c r="M96" s="2"/>
      <c r="N96" s="2"/>
    </row>
    <row r="97" s="1" customFormat="true" ht="13.5" hidden="false" customHeight="true" outlineLevel="0" collapsed="false">
      <c r="A97" s="259"/>
      <c r="B97" s="260"/>
      <c r="C97" s="260" t="s">
        <v>247</v>
      </c>
      <c r="D97" s="260"/>
      <c r="E97" s="261"/>
      <c r="F97" s="252"/>
      <c r="G97" s="252"/>
      <c r="H97" s="2"/>
      <c r="I97" s="2"/>
      <c r="J97" s="2"/>
      <c r="K97" s="2"/>
      <c r="L97" s="2"/>
      <c r="M97" s="2"/>
      <c r="N97" s="2"/>
    </row>
    <row r="98" s="1" customFormat="true" ht="13.5" hidden="false" customHeight="true" outlineLevel="0" collapsed="false">
      <c r="A98" s="259"/>
      <c r="B98" s="260"/>
      <c r="C98" s="260" t="s">
        <v>248</v>
      </c>
      <c r="D98" s="260"/>
      <c r="E98" s="261" t="n">
        <v>672</v>
      </c>
      <c r="F98" s="252"/>
      <c r="G98" s="252"/>
      <c r="H98" s="2"/>
      <c r="I98" s="2"/>
      <c r="J98" s="2"/>
      <c r="K98" s="2"/>
      <c r="L98" s="2"/>
      <c r="M98" s="2"/>
      <c r="N98" s="2"/>
    </row>
    <row r="99" s="1" customFormat="true" ht="13.5" hidden="false" customHeight="true" outlineLevel="0" collapsed="false">
      <c r="A99" s="259"/>
      <c r="B99" s="260"/>
      <c r="C99" s="260" t="s">
        <v>249</v>
      </c>
      <c r="D99" s="260"/>
      <c r="E99" s="261" t="n">
        <v>283.25</v>
      </c>
      <c r="F99" s="252"/>
      <c r="G99" s="252"/>
      <c r="H99" s="2"/>
      <c r="I99" s="2"/>
      <c r="J99" s="2"/>
      <c r="K99" s="2"/>
      <c r="L99" s="2"/>
      <c r="M99" s="2"/>
      <c r="N99" s="2"/>
    </row>
    <row r="100" s="1" customFormat="true" ht="13.5" hidden="false" customHeight="true" outlineLevel="0" collapsed="false">
      <c r="A100" s="259"/>
      <c r="B100" s="260"/>
      <c r="C100" s="260" t="s">
        <v>167</v>
      </c>
      <c r="D100" s="260"/>
      <c r="E100" s="261" t="n">
        <v>955.25</v>
      </c>
      <c r="F100" s="252"/>
      <c r="G100" s="252"/>
      <c r="H100" s="2"/>
      <c r="I100" s="2"/>
      <c r="J100" s="2"/>
      <c r="K100" s="2"/>
      <c r="L100" s="2"/>
      <c r="M100" s="2"/>
      <c r="N100" s="2"/>
    </row>
    <row r="101" s="1" customFormat="true" ht="24" hidden="false" customHeight="true" outlineLevel="0" collapsed="false">
      <c r="A101" s="242" t="n">
        <v>32</v>
      </c>
      <c r="B101" s="243" t="s">
        <v>259</v>
      </c>
      <c r="C101" s="243" t="s">
        <v>260</v>
      </c>
      <c r="D101" s="243" t="s">
        <v>164</v>
      </c>
      <c r="E101" s="244" t="n">
        <v>97.5</v>
      </c>
      <c r="F101" s="244"/>
      <c r="G101" s="244"/>
      <c r="H101" s="2"/>
      <c r="I101" s="2"/>
      <c r="J101" s="2"/>
      <c r="K101" s="2"/>
      <c r="L101" s="2"/>
      <c r="M101" s="2"/>
      <c r="N101" s="2"/>
    </row>
    <row r="102" s="1" customFormat="true" ht="13.5" hidden="false" customHeight="true" outlineLevel="0" collapsed="false">
      <c r="A102" s="249"/>
      <c r="B102" s="250"/>
      <c r="C102" s="250" t="s">
        <v>261</v>
      </c>
      <c r="D102" s="250"/>
      <c r="E102" s="251" t="n">
        <v>97.5</v>
      </c>
      <c r="F102" s="251"/>
      <c r="G102" s="266"/>
      <c r="H102" s="2"/>
      <c r="I102" s="2"/>
      <c r="J102" s="2"/>
      <c r="K102" s="2"/>
      <c r="L102" s="2"/>
      <c r="M102" s="2"/>
      <c r="N102" s="2"/>
    </row>
    <row r="103" s="1" customFormat="true" ht="24" hidden="false" customHeight="true" outlineLevel="0" collapsed="false">
      <c r="A103" s="242" t="n">
        <v>33</v>
      </c>
      <c r="B103" s="243" t="s">
        <v>262</v>
      </c>
      <c r="C103" s="243" t="s">
        <v>263</v>
      </c>
      <c r="D103" s="243" t="s">
        <v>164</v>
      </c>
      <c r="E103" s="244" t="n">
        <v>209.76</v>
      </c>
      <c r="F103" s="244"/>
      <c r="G103" s="244"/>
      <c r="H103" s="2"/>
      <c r="I103" s="2"/>
      <c r="J103" s="2"/>
      <c r="K103" s="2"/>
      <c r="L103" s="2"/>
      <c r="M103" s="2"/>
      <c r="N103" s="2"/>
    </row>
    <row r="104" s="1" customFormat="true" ht="13.5" hidden="false" customHeight="true" outlineLevel="0" collapsed="false">
      <c r="A104" s="249"/>
      <c r="B104" s="250"/>
      <c r="C104" s="250" t="s">
        <v>247</v>
      </c>
      <c r="D104" s="250"/>
      <c r="E104" s="266"/>
      <c r="F104" s="266"/>
      <c r="G104" s="266"/>
      <c r="H104" s="2"/>
      <c r="I104" s="2"/>
      <c r="J104" s="2"/>
      <c r="K104" s="2"/>
      <c r="L104" s="2"/>
      <c r="M104" s="2"/>
      <c r="N104" s="2"/>
    </row>
    <row r="105" s="1" customFormat="true" ht="13.5" hidden="false" customHeight="true" outlineLevel="0" collapsed="false">
      <c r="A105" s="249"/>
      <c r="B105" s="250"/>
      <c r="C105" s="250" t="s">
        <v>264</v>
      </c>
      <c r="D105" s="250"/>
      <c r="E105" s="251" t="n">
        <v>144</v>
      </c>
      <c r="F105" s="266"/>
      <c r="G105" s="266"/>
      <c r="H105" s="2"/>
      <c r="I105" s="2"/>
      <c r="J105" s="2"/>
      <c r="K105" s="2"/>
      <c r="L105" s="2"/>
      <c r="M105" s="2"/>
      <c r="N105" s="2"/>
    </row>
    <row r="106" s="1" customFormat="true" ht="13.5" hidden="false" customHeight="true" outlineLevel="0" collapsed="false">
      <c r="A106" s="249"/>
      <c r="B106" s="250"/>
      <c r="C106" s="250" t="s">
        <v>265</v>
      </c>
      <c r="D106" s="250"/>
      <c r="E106" s="251" t="n">
        <v>65.76</v>
      </c>
      <c r="F106" s="266"/>
      <c r="G106" s="266"/>
      <c r="H106" s="2"/>
      <c r="I106" s="2"/>
      <c r="J106" s="2"/>
      <c r="K106" s="2"/>
      <c r="L106" s="2"/>
      <c r="M106" s="2"/>
      <c r="N106" s="2"/>
    </row>
    <row r="107" s="1" customFormat="true" ht="13.5" hidden="false" customHeight="true" outlineLevel="0" collapsed="false">
      <c r="A107" s="249"/>
      <c r="B107" s="250"/>
      <c r="C107" s="250" t="s">
        <v>167</v>
      </c>
      <c r="D107" s="250"/>
      <c r="E107" s="251" t="n">
        <v>209.76</v>
      </c>
      <c r="F107" s="266"/>
      <c r="G107" s="266"/>
      <c r="H107" s="2"/>
      <c r="I107" s="2"/>
      <c r="J107" s="2"/>
      <c r="K107" s="2"/>
      <c r="L107" s="2"/>
      <c r="M107" s="2"/>
      <c r="N107" s="2"/>
    </row>
    <row r="108" s="1" customFormat="true" ht="28.5" hidden="false" customHeight="true" outlineLevel="0" collapsed="false">
      <c r="A108" s="278"/>
      <c r="B108" s="279" t="s">
        <v>41</v>
      </c>
      <c r="C108" s="279" t="s">
        <v>266</v>
      </c>
      <c r="D108" s="279"/>
      <c r="E108" s="280"/>
      <c r="F108" s="280"/>
      <c r="G108" s="281"/>
      <c r="H108" s="2"/>
      <c r="I108" s="2"/>
      <c r="J108" s="238"/>
      <c r="K108" s="2"/>
      <c r="L108" s="2"/>
      <c r="M108" s="2"/>
      <c r="N108" s="2"/>
    </row>
    <row r="109" s="1" customFormat="true" ht="27" hidden="false" customHeight="true" outlineLevel="0" collapsed="false">
      <c r="A109" s="242" t="n">
        <v>34</v>
      </c>
      <c r="B109" s="243" t="s">
        <v>267</v>
      </c>
      <c r="C109" s="243" t="s">
        <v>268</v>
      </c>
      <c r="D109" s="243" t="s">
        <v>269</v>
      </c>
      <c r="E109" s="244" t="n">
        <v>1</v>
      </c>
      <c r="F109" s="244"/>
      <c r="G109" s="244"/>
      <c r="H109" s="2"/>
      <c r="I109" s="2"/>
      <c r="J109" s="2"/>
      <c r="K109" s="2"/>
      <c r="L109" s="2"/>
      <c r="M109" s="2"/>
      <c r="N109" s="2"/>
    </row>
    <row r="110" s="1" customFormat="true" ht="28.5" hidden="false" customHeight="true" outlineLevel="0" collapsed="false">
      <c r="A110" s="242" t="n">
        <v>35</v>
      </c>
      <c r="B110" s="243" t="s">
        <v>270</v>
      </c>
      <c r="C110" s="243" t="s">
        <v>271</v>
      </c>
      <c r="D110" s="243" t="s">
        <v>157</v>
      </c>
      <c r="E110" s="244" t="n">
        <v>20</v>
      </c>
      <c r="F110" s="244"/>
      <c r="G110" s="244"/>
      <c r="H110" s="2"/>
      <c r="I110" s="2"/>
      <c r="J110" s="2"/>
      <c r="K110" s="2"/>
      <c r="L110" s="2"/>
      <c r="M110" s="2"/>
      <c r="N110" s="2"/>
    </row>
    <row r="111" s="1" customFormat="true" ht="25.5" hidden="false" customHeight="true" outlineLevel="0" collapsed="false">
      <c r="A111" s="270" t="n">
        <v>36</v>
      </c>
      <c r="B111" s="271" t="s">
        <v>272</v>
      </c>
      <c r="C111" s="271" t="s">
        <v>273</v>
      </c>
      <c r="D111" s="271" t="s">
        <v>274</v>
      </c>
      <c r="E111" s="272" t="n">
        <v>4.37</v>
      </c>
      <c r="F111" s="272"/>
      <c r="G111" s="272"/>
      <c r="H111" s="2"/>
      <c r="I111" s="2"/>
      <c r="J111" s="2"/>
      <c r="K111" s="2"/>
      <c r="L111" s="282"/>
      <c r="M111" s="2"/>
      <c r="N111" s="2"/>
    </row>
    <row r="112" s="1" customFormat="true" ht="13.5" hidden="false" customHeight="true" outlineLevel="0" collapsed="false">
      <c r="A112" s="259"/>
      <c r="B112" s="260"/>
      <c r="C112" s="260" t="s">
        <v>275</v>
      </c>
      <c r="D112" s="260"/>
      <c r="E112" s="261" t="n">
        <v>4.37</v>
      </c>
      <c r="F112" s="252"/>
      <c r="G112" s="252"/>
      <c r="H112" s="2"/>
      <c r="I112" s="2"/>
      <c r="J112" s="2"/>
      <c r="K112" s="2"/>
      <c r="L112" s="2"/>
      <c r="M112" s="2"/>
      <c r="N112" s="2"/>
    </row>
    <row r="113" s="1" customFormat="true" ht="24" hidden="false" customHeight="true" outlineLevel="0" collapsed="false">
      <c r="A113" s="255" t="n">
        <v>37</v>
      </c>
      <c r="B113" s="256" t="s">
        <v>276</v>
      </c>
      <c r="C113" s="256" t="s">
        <v>277</v>
      </c>
      <c r="D113" s="256" t="s">
        <v>274</v>
      </c>
      <c r="E113" s="245" t="n">
        <v>1</v>
      </c>
      <c r="F113" s="245"/>
      <c r="G113" s="245"/>
      <c r="H113" s="2"/>
      <c r="I113" s="2"/>
      <c r="J113" s="2"/>
      <c r="K113" s="2"/>
      <c r="L113" s="2"/>
      <c r="M113" s="2"/>
      <c r="N113" s="2"/>
    </row>
    <row r="114" s="1" customFormat="true" ht="17.25" hidden="false" customHeight="true" outlineLevel="0" collapsed="false">
      <c r="A114" s="255" t="n">
        <v>38</v>
      </c>
      <c r="B114" s="256" t="s">
        <v>278</v>
      </c>
      <c r="C114" s="256" t="s">
        <v>279</v>
      </c>
      <c r="D114" s="256" t="s">
        <v>274</v>
      </c>
      <c r="E114" s="245" t="n">
        <v>2</v>
      </c>
      <c r="F114" s="245"/>
      <c r="G114" s="245"/>
      <c r="H114" s="2"/>
      <c r="I114" s="2"/>
      <c r="J114" s="2"/>
      <c r="K114" s="2"/>
      <c r="L114" s="2"/>
      <c r="M114" s="2"/>
      <c r="N114" s="2"/>
    </row>
    <row r="115" s="1" customFormat="true" ht="13.5" hidden="false" customHeight="true" outlineLevel="0" collapsed="false">
      <c r="A115" s="275" t="n">
        <v>39</v>
      </c>
      <c r="B115" s="276" t="s">
        <v>280</v>
      </c>
      <c r="C115" s="276" t="s">
        <v>281</v>
      </c>
      <c r="D115" s="276" t="s">
        <v>274</v>
      </c>
      <c r="E115" s="273" t="n">
        <v>2.02</v>
      </c>
      <c r="F115" s="273"/>
      <c r="G115" s="273"/>
      <c r="H115" s="2"/>
      <c r="I115" s="2"/>
      <c r="J115" s="2"/>
      <c r="K115" s="2"/>
      <c r="L115" s="2"/>
      <c r="M115" s="2"/>
      <c r="N115" s="2"/>
    </row>
    <row r="116" s="1" customFormat="true" ht="13.5" hidden="false" customHeight="true" outlineLevel="0" collapsed="false">
      <c r="A116" s="259"/>
      <c r="B116" s="260"/>
      <c r="C116" s="260" t="s">
        <v>282</v>
      </c>
      <c r="D116" s="260"/>
      <c r="E116" s="261" t="n">
        <v>2.02</v>
      </c>
      <c r="F116" s="252"/>
      <c r="G116" s="252"/>
      <c r="H116" s="2"/>
      <c r="I116" s="2"/>
      <c r="J116" s="2"/>
      <c r="K116" s="2"/>
      <c r="L116" s="2"/>
      <c r="M116" s="2"/>
      <c r="N116" s="2"/>
    </row>
    <row r="117" s="1" customFormat="true" ht="24" hidden="false" customHeight="true" outlineLevel="0" collapsed="false">
      <c r="A117" s="255" t="n">
        <v>40</v>
      </c>
      <c r="B117" s="256" t="s">
        <v>283</v>
      </c>
      <c r="C117" s="256" t="s">
        <v>284</v>
      </c>
      <c r="D117" s="256" t="s">
        <v>274</v>
      </c>
      <c r="E117" s="245" t="n">
        <v>1</v>
      </c>
      <c r="F117" s="245"/>
      <c r="G117" s="245"/>
      <c r="H117" s="2"/>
      <c r="I117" s="2"/>
      <c r="J117" s="2"/>
      <c r="K117" s="2"/>
      <c r="L117" s="2"/>
      <c r="M117" s="2"/>
      <c r="N117" s="2"/>
    </row>
    <row r="118" s="1" customFormat="true" ht="24" hidden="false" customHeight="true" outlineLevel="0" collapsed="false">
      <c r="A118" s="275" t="n">
        <v>41</v>
      </c>
      <c r="B118" s="276" t="s">
        <v>285</v>
      </c>
      <c r="C118" s="276" t="s">
        <v>286</v>
      </c>
      <c r="D118" s="276" t="s">
        <v>274</v>
      </c>
      <c r="E118" s="273" t="n">
        <v>1</v>
      </c>
      <c r="F118" s="273"/>
      <c r="G118" s="273"/>
      <c r="H118" s="2"/>
      <c r="I118" s="2"/>
      <c r="J118" s="2"/>
      <c r="K118" s="2"/>
      <c r="L118" s="2"/>
      <c r="M118" s="2"/>
      <c r="N118" s="2"/>
    </row>
    <row r="119" s="1" customFormat="true" ht="24" hidden="false" customHeight="true" outlineLevel="0" collapsed="false">
      <c r="A119" s="242" t="n">
        <v>42</v>
      </c>
      <c r="B119" s="243" t="s">
        <v>287</v>
      </c>
      <c r="C119" s="243" t="s">
        <v>288</v>
      </c>
      <c r="D119" s="243" t="s">
        <v>164</v>
      </c>
      <c r="E119" s="244" t="n">
        <v>9.35</v>
      </c>
      <c r="F119" s="244"/>
      <c r="G119" s="245"/>
      <c r="H119" s="2"/>
      <c r="I119" s="2"/>
      <c r="J119" s="2"/>
      <c r="K119" s="2"/>
      <c r="L119" s="2"/>
      <c r="M119" s="241"/>
      <c r="N119" s="2"/>
    </row>
    <row r="120" s="1" customFormat="true" ht="25.5" hidden="false" customHeight="true" outlineLevel="0" collapsed="false">
      <c r="A120" s="249"/>
      <c r="B120" s="250"/>
      <c r="C120" s="250" t="s">
        <v>289</v>
      </c>
      <c r="D120" s="250"/>
      <c r="E120" s="251" t="n">
        <v>9.35</v>
      </c>
      <c r="F120" s="266"/>
      <c r="G120" s="252"/>
      <c r="H120" s="2"/>
      <c r="I120" s="2"/>
      <c r="J120" s="2"/>
      <c r="K120" s="2"/>
      <c r="L120" s="2"/>
      <c r="M120" s="260"/>
      <c r="N120" s="2"/>
    </row>
    <row r="121" s="1" customFormat="true" ht="28.5" hidden="false" customHeight="true" outlineLevel="0" collapsed="false">
      <c r="A121" s="278"/>
      <c r="B121" s="279" t="s">
        <v>47</v>
      </c>
      <c r="C121" s="279" t="s">
        <v>290</v>
      </c>
      <c r="D121" s="279"/>
      <c r="E121" s="280"/>
      <c r="F121" s="280"/>
      <c r="G121" s="281"/>
      <c r="H121" s="2"/>
      <c r="I121" s="233"/>
      <c r="J121" s="238"/>
      <c r="K121" s="2"/>
      <c r="L121" s="2"/>
      <c r="M121" s="2"/>
      <c r="N121" s="2"/>
    </row>
    <row r="122" s="1" customFormat="true" ht="24" hidden="false" customHeight="true" outlineLevel="0" collapsed="false">
      <c r="A122" s="242" t="n">
        <v>43</v>
      </c>
      <c r="B122" s="243" t="n">
        <v>914001111</v>
      </c>
      <c r="C122" s="243" t="s">
        <v>291</v>
      </c>
      <c r="D122" s="243" t="s">
        <v>274</v>
      </c>
      <c r="E122" s="244" t="n">
        <v>3</v>
      </c>
      <c r="F122" s="244"/>
      <c r="G122" s="244"/>
      <c r="H122" s="2"/>
      <c r="I122" s="2"/>
      <c r="J122" s="2"/>
      <c r="K122" s="2"/>
      <c r="L122" s="2"/>
      <c r="M122" s="2"/>
      <c r="N122" s="2"/>
    </row>
    <row r="123" s="1" customFormat="true" ht="13.5" hidden="false" customHeight="true" outlineLevel="0" collapsed="false">
      <c r="A123" s="249"/>
      <c r="B123" s="250"/>
      <c r="C123" s="250" t="s">
        <v>292</v>
      </c>
      <c r="D123" s="250"/>
      <c r="E123" s="251" t="n">
        <v>2</v>
      </c>
      <c r="F123" s="266"/>
      <c r="G123" s="266"/>
      <c r="H123" s="2"/>
      <c r="I123" s="2"/>
      <c r="J123" s="2"/>
      <c r="K123" s="2"/>
      <c r="L123" s="2"/>
      <c r="M123" s="2"/>
      <c r="N123" s="2"/>
    </row>
    <row r="124" s="1" customFormat="true" ht="13.5" hidden="false" customHeight="true" outlineLevel="0" collapsed="false">
      <c r="A124" s="249"/>
      <c r="B124" s="250"/>
      <c r="C124" s="250" t="s">
        <v>293</v>
      </c>
      <c r="D124" s="250"/>
      <c r="E124" s="251" t="n">
        <v>1</v>
      </c>
      <c r="F124" s="266"/>
      <c r="G124" s="266"/>
      <c r="H124" s="2"/>
      <c r="I124" s="2"/>
      <c r="J124" s="2"/>
      <c r="K124" s="2"/>
      <c r="L124" s="2"/>
      <c r="M124" s="2"/>
      <c r="N124" s="2"/>
    </row>
    <row r="125" s="1" customFormat="true" ht="13.5" hidden="false" customHeight="true" outlineLevel="0" collapsed="false">
      <c r="A125" s="249"/>
      <c r="B125" s="250"/>
      <c r="C125" s="250" t="s">
        <v>167</v>
      </c>
      <c r="D125" s="250"/>
      <c r="E125" s="251" t="n">
        <v>3</v>
      </c>
      <c r="F125" s="266"/>
      <c r="G125" s="266"/>
      <c r="H125" s="2"/>
      <c r="I125" s="2"/>
      <c r="J125" s="2"/>
      <c r="K125" s="2"/>
      <c r="L125" s="2"/>
      <c r="M125" s="2"/>
      <c r="N125" s="2"/>
    </row>
    <row r="126" s="1" customFormat="true" ht="24" hidden="false" customHeight="true" outlineLevel="0" collapsed="false">
      <c r="A126" s="270" t="n">
        <v>44</v>
      </c>
      <c r="B126" s="283" t="n">
        <v>404410082400</v>
      </c>
      <c r="C126" s="271" t="s">
        <v>294</v>
      </c>
      <c r="D126" s="271" t="s">
        <v>274</v>
      </c>
      <c r="E126" s="272" t="n">
        <v>1</v>
      </c>
      <c r="F126" s="272"/>
      <c r="G126" s="272"/>
      <c r="H126" s="2"/>
      <c r="I126" s="2"/>
      <c r="J126" s="2"/>
      <c r="K126" s="2"/>
      <c r="L126" s="2"/>
      <c r="M126" s="2"/>
      <c r="N126" s="2"/>
    </row>
    <row r="127" s="1" customFormat="true" ht="24" hidden="false" customHeight="true" outlineLevel="0" collapsed="false">
      <c r="A127" s="242" t="n">
        <v>45</v>
      </c>
      <c r="B127" s="243" t="s">
        <v>295</v>
      </c>
      <c r="C127" s="243" t="s">
        <v>296</v>
      </c>
      <c r="D127" s="243" t="s">
        <v>274</v>
      </c>
      <c r="E127" s="244" t="n">
        <v>3</v>
      </c>
      <c r="F127" s="244"/>
      <c r="G127" s="244"/>
      <c r="H127" s="2"/>
      <c r="I127" s="2"/>
      <c r="J127" s="2"/>
      <c r="K127" s="2"/>
      <c r="L127" s="2"/>
      <c r="M127" s="2"/>
      <c r="N127" s="2"/>
    </row>
    <row r="128" s="1" customFormat="true" ht="13.5" hidden="false" customHeight="true" outlineLevel="0" collapsed="false">
      <c r="A128" s="270" t="n">
        <v>46</v>
      </c>
      <c r="B128" s="271" t="s">
        <v>297</v>
      </c>
      <c r="C128" s="271" t="s">
        <v>298</v>
      </c>
      <c r="D128" s="271" t="s">
        <v>274</v>
      </c>
      <c r="E128" s="272" t="n">
        <v>9</v>
      </c>
      <c r="F128" s="272"/>
      <c r="G128" s="272"/>
      <c r="H128" s="2"/>
      <c r="I128" s="2"/>
      <c r="J128" s="2"/>
      <c r="K128" s="2"/>
      <c r="L128" s="2"/>
      <c r="M128" s="2"/>
      <c r="N128" s="2"/>
    </row>
    <row r="129" s="1" customFormat="true" ht="13.5" hidden="false" customHeight="true" outlineLevel="0" collapsed="false">
      <c r="A129" s="249"/>
      <c r="B129" s="250"/>
      <c r="C129" s="250" t="s">
        <v>299</v>
      </c>
      <c r="D129" s="250"/>
      <c r="E129" s="251" t="n">
        <v>9</v>
      </c>
      <c r="F129" s="251"/>
      <c r="G129" s="266"/>
      <c r="H129" s="2"/>
      <c r="I129" s="2"/>
      <c r="J129" s="2"/>
      <c r="K129" s="2"/>
      <c r="L129" s="2"/>
      <c r="M129" s="2"/>
      <c r="N129" s="2"/>
    </row>
    <row r="130" s="1" customFormat="true" ht="13.5" hidden="false" customHeight="true" outlineLevel="0" collapsed="false">
      <c r="A130" s="270" t="n">
        <v>47</v>
      </c>
      <c r="B130" s="271" t="s">
        <v>300</v>
      </c>
      <c r="C130" s="271" t="s">
        <v>301</v>
      </c>
      <c r="D130" s="271" t="s">
        <v>274</v>
      </c>
      <c r="E130" s="272" t="n">
        <v>3</v>
      </c>
      <c r="F130" s="272"/>
      <c r="G130" s="272"/>
      <c r="H130" s="2"/>
      <c r="I130" s="2"/>
      <c r="J130" s="2"/>
      <c r="K130" s="2"/>
      <c r="L130" s="2"/>
      <c r="M130" s="2"/>
      <c r="N130" s="2"/>
    </row>
    <row r="131" s="1" customFormat="true" ht="24" hidden="false" customHeight="true" outlineLevel="0" collapsed="false">
      <c r="A131" s="242" t="n">
        <v>48</v>
      </c>
      <c r="B131" s="243" t="n">
        <v>915721212</v>
      </c>
      <c r="C131" s="243" t="s">
        <v>302</v>
      </c>
      <c r="D131" s="243" t="s">
        <v>212</v>
      </c>
      <c r="E131" s="244" t="n">
        <v>47.8</v>
      </c>
      <c r="F131" s="244"/>
      <c r="G131" s="244"/>
      <c r="H131" s="2"/>
      <c r="I131" s="2"/>
      <c r="J131" s="2"/>
      <c r="K131" s="2"/>
      <c r="L131" s="2"/>
      <c r="M131" s="2"/>
      <c r="N131" s="2"/>
    </row>
    <row r="132" s="1" customFormat="true" ht="13.5" hidden="false" customHeight="true" outlineLevel="0" collapsed="false">
      <c r="A132" s="249"/>
      <c r="B132" s="250"/>
      <c r="C132" s="250" t="s">
        <v>303</v>
      </c>
      <c r="D132" s="250"/>
      <c r="E132" s="251" t="n">
        <v>45</v>
      </c>
      <c r="F132" s="266"/>
      <c r="G132" s="266"/>
      <c r="H132" s="2"/>
      <c r="I132" s="2"/>
      <c r="J132" s="2"/>
      <c r="K132" s="2"/>
      <c r="L132" s="2"/>
      <c r="M132" s="2"/>
      <c r="N132" s="2"/>
    </row>
    <row r="133" s="1" customFormat="true" ht="13.5" hidden="false" customHeight="true" outlineLevel="0" collapsed="false">
      <c r="A133" s="249"/>
      <c r="B133" s="250"/>
      <c r="C133" s="250" t="s">
        <v>304</v>
      </c>
      <c r="D133" s="250"/>
      <c r="E133" s="251" t="n">
        <v>2.8</v>
      </c>
      <c r="F133" s="266"/>
      <c r="G133" s="266"/>
      <c r="H133" s="2"/>
      <c r="I133" s="2"/>
      <c r="J133" s="2"/>
      <c r="K133" s="2"/>
      <c r="L133" s="2"/>
      <c r="M133" s="2"/>
      <c r="N133" s="2"/>
    </row>
    <row r="134" s="1" customFormat="true" ht="13.5" hidden="false" customHeight="true" outlineLevel="0" collapsed="false">
      <c r="A134" s="249"/>
      <c r="B134" s="250"/>
      <c r="C134" s="250" t="s">
        <v>167</v>
      </c>
      <c r="D134" s="250"/>
      <c r="E134" s="251" t="n">
        <v>47.8</v>
      </c>
      <c r="F134" s="266"/>
      <c r="G134" s="266"/>
      <c r="H134" s="2"/>
      <c r="I134" s="2"/>
      <c r="J134" s="2"/>
      <c r="K134" s="2"/>
      <c r="L134" s="2"/>
      <c r="M134" s="2"/>
      <c r="N134" s="2"/>
    </row>
    <row r="135" s="1" customFormat="true" ht="24" hidden="false" customHeight="true" outlineLevel="0" collapsed="false">
      <c r="A135" s="242" t="n">
        <v>49</v>
      </c>
      <c r="B135" s="243" t="n">
        <v>915791112</v>
      </c>
      <c r="C135" s="243" t="s">
        <v>305</v>
      </c>
      <c r="D135" s="243" t="s">
        <v>212</v>
      </c>
      <c r="E135" s="244" t="n">
        <v>47.8</v>
      </c>
      <c r="F135" s="244"/>
      <c r="G135" s="244"/>
      <c r="H135" s="2"/>
      <c r="I135" s="2"/>
      <c r="J135" s="2"/>
      <c r="K135" s="2"/>
      <c r="L135" s="2"/>
      <c r="M135" s="2"/>
      <c r="N135" s="2"/>
    </row>
    <row r="136" s="1" customFormat="true" ht="13.5" hidden="false" customHeight="true" outlineLevel="0" collapsed="false">
      <c r="A136" s="249"/>
      <c r="B136" s="250"/>
      <c r="C136" s="250" t="s">
        <v>303</v>
      </c>
      <c r="D136" s="250"/>
      <c r="E136" s="251" t="n">
        <v>45</v>
      </c>
      <c r="F136" s="251"/>
      <c r="G136" s="251"/>
      <c r="H136" s="2"/>
      <c r="I136" s="2"/>
      <c r="J136" s="2"/>
      <c r="K136" s="2"/>
      <c r="L136" s="2"/>
      <c r="M136" s="2"/>
      <c r="N136" s="2"/>
    </row>
    <row r="137" s="1" customFormat="true" ht="13.5" hidden="false" customHeight="true" outlineLevel="0" collapsed="false">
      <c r="A137" s="249"/>
      <c r="B137" s="250"/>
      <c r="C137" s="250" t="s">
        <v>304</v>
      </c>
      <c r="D137" s="250"/>
      <c r="E137" s="251" t="n">
        <v>2.8</v>
      </c>
      <c r="F137" s="251"/>
      <c r="G137" s="251"/>
      <c r="H137" s="2"/>
      <c r="I137" s="2"/>
      <c r="J137" s="2"/>
      <c r="K137" s="2"/>
      <c r="L137" s="2"/>
      <c r="M137" s="2"/>
      <c r="N137" s="2"/>
    </row>
    <row r="138" s="1" customFormat="true" ht="13.5" hidden="false" customHeight="true" outlineLevel="0" collapsed="false">
      <c r="A138" s="249"/>
      <c r="B138" s="250"/>
      <c r="C138" s="250" t="s">
        <v>167</v>
      </c>
      <c r="D138" s="250"/>
      <c r="E138" s="251" t="n">
        <v>47.8</v>
      </c>
      <c r="F138" s="251"/>
      <c r="G138" s="251"/>
      <c r="H138" s="2"/>
      <c r="I138" s="2"/>
      <c r="J138" s="2"/>
      <c r="K138" s="2"/>
      <c r="L138" s="2"/>
      <c r="M138" s="2"/>
      <c r="N138" s="2"/>
    </row>
    <row r="139" s="1" customFormat="true" ht="24" hidden="false" customHeight="true" outlineLevel="0" collapsed="false">
      <c r="A139" s="242" t="n">
        <v>50</v>
      </c>
      <c r="B139" s="243" t="s">
        <v>306</v>
      </c>
      <c r="C139" s="243" t="s">
        <v>307</v>
      </c>
      <c r="D139" s="243" t="s">
        <v>157</v>
      </c>
      <c r="E139" s="244" t="n">
        <v>97</v>
      </c>
      <c r="F139" s="244"/>
      <c r="G139" s="244"/>
      <c r="H139" s="2"/>
      <c r="I139" s="2"/>
      <c r="J139" s="2"/>
      <c r="K139" s="2"/>
      <c r="L139" s="2"/>
      <c r="M139" s="2"/>
      <c r="N139" s="2"/>
    </row>
    <row r="140" s="1" customFormat="true" ht="13.5" hidden="false" customHeight="true" outlineLevel="0" collapsed="false">
      <c r="A140" s="249"/>
      <c r="B140" s="250"/>
      <c r="C140" s="250" t="s">
        <v>308</v>
      </c>
      <c r="D140" s="250"/>
      <c r="E140" s="251" t="n">
        <v>97</v>
      </c>
      <c r="F140" s="251"/>
      <c r="G140" s="251"/>
      <c r="H140" s="2"/>
      <c r="I140" s="2"/>
      <c r="J140" s="2"/>
      <c r="K140" s="2"/>
      <c r="L140" s="2"/>
      <c r="M140" s="2"/>
      <c r="N140" s="2"/>
    </row>
    <row r="141" s="1" customFormat="true" ht="18.75" hidden="false" customHeight="true" outlineLevel="0" collapsed="false">
      <c r="A141" s="270" t="n">
        <v>51</v>
      </c>
      <c r="B141" s="271" t="n">
        <v>5922903060</v>
      </c>
      <c r="C141" s="271" t="s">
        <v>309</v>
      </c>
      <c r="D141" s="271" t="s">
        <v>274</v>
      </c>
      <c r="E141" s="272" t="n">
        <v>97.97</v>
      </c>
      <c r="F141" s="272"/>
      <c r="G141" s="272"/>
      <c r="H141" s="2"/>
      <c r="I141" s="284"/>
      <c r="J141" s="2"/>
      <c r="K141" s="2"/>
      <c r="L141" s="285"/>
      <c r="M141" s="2"/>
      <c r="N141" s="2"/>
    </row>
    <row r="142" s="1" customFormat="true" ht="24" hidden="false" customHeight="true" outlineLevel="0" collapsed="false">
      <c r="A142" s="242" t="n">
        <v>52</v>
      </c>
      <c r="B142" s="243" t="s">
        <v>310</v>
      </c>
      <c r="C142" s="243" t="s">
        <v>311</v>
      </c>
      <c r="D142" s="243" t="s">
        <v>157</v>
      </c>
      <c r="E142" s="244" t="n">
        <v>29</v>
      </c>
      <c r="F142" s="244"/>
      <c r="G142" s="244"/>
      <c r="H142" s="2"/>
      <c r="I142" s="2"/>
      <c r="J142" s="2"/>
      <c r="K142" s="2"/>
      <c r="L142" s="2"/>
      <c r="M142" s="2"/>
      <c r="N142" s="2"/>
    </row>
    <row r="143" s="1" customFormat="true" ht="13.5" hidden="false" customHeight="true" outlineLevel="0" collapsed="false">
      <c r="A143" s="259"/>
      <c r="B143" s="260"/>
      <c r="C143" s="260" t="s">
        <v>312</v>
      </c>
      <c r="D143" s="260"/>
      <c r="E143" s="261" t="n">
        <v>29</v>
      </c>
      <c r="F143" s="252"/>
      <c r="G143" s="252"/>
      <c r="H143" s="2"/>
      <c r="I143" s="2"/>
      <c r="J143" s="2"/>
      <c r="K143" s="2"/>
      <c r="L143" s="2"/>
      <c r="M143" s="2"/>
      <c r="N143" s="2"/>
    </row>
    <row r="144" s="1" customFormat="true" ht="24" hidden="false" customHeight="true" outlineLevel="0" collapsed="false">
      <c r="A144" s="255" t="n">
        <v>53</v>
      </c>
      <c r="B144" s="256" t="n">
        <v>919726111</v>
      </c>
      <c r="C144" s="256" t="s">
        <v>313</v>
      </c>
      <c r="D144" s="256" t="s">
        <v>157</v>
      </c>
      <c r="E144" s="245" t="n">
        <v>260</v>
      </c>
      <c r="F144" s="244"/>
      <c r="G144" s="245"/>
      <c r="H144" s="2"/>
      <c r="I144" s="2"/>
      <c r="J144" s="2"/>
      <c r="K144" s="2"/>
      <c r="L144" s="2"/>
      <c r="M144" s="2"/>
      <c r="N144" s="2"/>
    </row>
    <row r="145" s="1" customFormat="true" ht="13.5" hidden="false" customHeight="true" outlineLevel="0" collapsed="false">
      <c r="A145" s="259"/>
      <c r="B145" s="260"/>
      <c r="C145" s="260" t="s">
        <v>314</v>
      </c>
      <c r="D145" s="260"/>
      <c r="E145" s="261" t="n">
        <v>200</v>
      </c>
      <c r="F145" s="261"/>
      <c r="G145" s="252"/>
      <c r="H145" s="2"/>
      <c r="I145" s="2"/>
      <c r="J145" s="2"/>
      <c r="K145" s="2"/>
      <c r="L145" s="2"/>
      <c r="M145" s="2"/>
      <c r="N145" s="2"/>
    </row>
    <row r="146" s="1" customFormat="true" ht="13.5" hidden="false" customHeight="true" outlineLevel="0" collapsed="false">
      <c r="A146" s="249"/>
      <c r="B146" s="250"/>
      <c r="C146" s="250" t="s">
        <v>315</v>
      </c>
      <c r="D146" s="250"/>
      <c r="E146" s="251" t="n">
        <v>60</v>
      </c>
      <c r="F146" s="251"/>
      <c r="G146" s="266"/>
      <c r="H146" s="2"/>
      <c r="I146" s="2"/>
      <c r="J146" s="2"/>
      <c r="K146" s="2"/>
      <c r="L146" s="2"/>
      <c r="M146" s="2"/>
      <c r="N146" s="2"/>
    </row>
    <row r="147" s="1" customFormat="true" ht="13.5" hidden="false" customHeight="true" outlineLevel="0" collapsed="false">
      <c r="A147" s="249"/>
      <c r="B147" s="250"/>
      <c r="C147" s="250" t="s">
        <v>167</v>
      </c>
      <c r="D147" s="250"/>
      <c r="E147" s="251" t="n">
        <v>260</v>
      </c>
      <c r="F147" s="251"/>
      <c r="G147" s="266"/>
      <c r="H147" s="2"/>
      <c r="I147" s="2"/>
      <c r="J147" s="2"/>
      <c r="K147" s="2"/>
      <c r="L147" s="2"/>
      <c r="M147" s="2"/>
      <c r="N147" s="2"/>
    </row>
    <row r="148" s="1" customFormat="true" ht="24" hidden="false" customHeight="true" outlineLevel="0" collapsed="false">
      <c r="A148" s="242" t="n">
        <v>54</v>
      </c>
      <c r="B148" s="243" t="n">
        <v>9197262121</v>
      </c>
      <c r="C148" s="243" t="s">
        <v>316</v>
      </c>
      <c r="D148" s="243" t="s">
        <v>157</v>
      </c>
      <c r="E148" s="244" t="n">
        <v>260</v>
      </c>
      <c r="F148" s="244"/>
      <c r="G148" s="244"/>
      <c r="H148" s="2"/>
      <c r="I148" s="2"/>
      <c r="J148" s="2"/>
      <c r="K148" s="2"/>
      <c r="L148" s="2"/>
      <c r="M148" s="2"/>
      <c r="N148" s="2"/>
    </row>
    <row r="149" s="1" customFormat="true" ht="13.5" hidden="false" customHeight="true" outlineLevel="0" collapsed="false">
      <c r="A149" s="249"/>
      <c r="B149" s="250"/>
      <c r="C149" s="250" t="s">
        <v>314</v>
      </c>
      <c r="D149" s="250"/>
      <c r="E149" s="251" t="n">
        <v>200</v>
      </c>
      <c r="F149" s="266"/>
      <c r="G149" s="266"/>
      <c r="H149" s="2"/>
      <c r="I149" s="2"/>
      <c r="J149" s="2"/>
      <c r="K149" s="2"/>
      <c r="L149" s="2"/>
      <c r="M149" s="2"/>
      <c r="N149" s="2"/>
    </row>
    <row r="150" s="1" customFormat="true" ht="13.5" hidden="false" customHeight="true" outlineLevel="0" collapsed="false">
      <c r="A150" s="249"/>
      <c r="B150" s="250"/>
      <c r="C150" s="250" t="s">
        <v>315</v>
      </c>
      <c r="D150" s="250"/>
      <c r="E150" s="251" t="n">
        <v>60</v>
      </c>
      <c r="F150" s="266"/>
      <c r="G150" s="266"/>
      <c r="H150" s="2"/>
      <c r="I150" s="2"/>
      <c r="J150" s="2"/>
      <c r="K150" s="2"/>
      <c r="L150" s="2"/>
      <c r="M150" s="2"/>
      <c r="N150" s="2"/>
    </row>
    <row r="151" s="1" customFormat="true" ht="13.5" hidden="false" customHeight="true" outlineLevel="0" collapsed="false">
      <c r="A151" s="249"/>
      <c r="B151" s="250"/>
      <c r="C151" s="250" t="s">
        <v>167</v>
      </c>
      <c r="D151" s="250"/>
      <c r="E151" s="251" t="n">
        <v>260</v>
      </c>
      <c r="F151" s="266"/>
      <c r="G151" s="266"/>
      <c r="H151" s="2"/>
      <c r="I151" s="2"/>
      <c r="J151" s="2"/>
      <c r="K151" s="2"/>
      <c r="L151" s="2"/>
      <c r="M151" s="2"/>
      <c r="N151" s="2"/>
    </row>
    <row r="152" s="1" customFormat="true" ht="24" hidden="false" customHeight="true" outlineLevel="0" collapsed="false">
      <c r="A152" s="242" t="n">
        <v>55</v>
      </c>
      <c r="B152" s="243" t="s">
        <v>317</v>
      </c>
      <c r="C152" s="243" t="s">
        <v>318</v>
      </c>
      <c r="D152" s="243" t="s">
        <v>274</v>
      </c>
      <c r="E152" s="244" t="n">
        <v>2</v>
      </c>
      <c r="F152" s="244"/>
      <c r="G152" s="244"/>
      <c r="H152" s="2"/>
      <c r="I152" s="2"/>
      <c r="J152" s="2"/>
      <c r="K152" s="2"/>
      <c r="L152" s="2"/>
      <c r="M152" s="2"/>
      <c r="N152" s="2"/>
    </row>
    <row r="153" s="1" customFormat="true" ht="24" hidden="false" customHeight="true" outlineLevel="0" collapsed="false">
      <c r="A153" s="242" t="n">
        <v>56</v>
      </c>
      <c r="B153" s="243" t="s">
        <v>319</v>
      </c>
      <c r="C153" s="243" t="s">
        <v>320</v>
      </c>
      <c r="D153" s="243" t="s">
        <v>274</v>
      </c>
      <c r="E153" s="244" t="n">
        <v>1</v>
      </c>
      <c r="F153" s="244"/>
      <c r="G153" s="244"/>
      <c r="H153" s="2"/>
      <c r="I153" s="2"/>
      <c r="J153" s="2"/>
      <c r="K153" s="2"/>
      <c r="L153" s="2"/>
      <c r="M153" s="2"/>
      <c r="N153" s="2"/>
    </row>
    <row r="154" s="1" customFormat="true" ht="24" hidden="false" customHeight="true" outlineLevel="0" collapsed="false">
      <c r="A154" s="270" t="n">
        <v>57</v>
      </c>
      <c r="B154" s="271" t="s">
        <v>321</v>
      </c>
      <c r="C154" s="271" t="s">
        <v>322</v>
      </c>
      <c r="D154" s="271" t="s">
        <v>274</v>
      </c>
      <c r="E154" s="272" t="n">
        <v>1</v>
      </c>
      <c r="F154" s="272"/>
      <c r="G154" s="272"/>
      <c r="H154" s="2"/>
      <c r="I154" s="2"/>
      <c r="J154" s="2"/>
      <c r="K154" s="2"/>
      <c r="L154" s="2"/>
      <c r="M154" s="2"/>
      <c r="N154" s="2"/>
    </row>
    <row r="155" s="1" customFormat="true" ht="13.5" hidden="false" customHeight="true" outlineLevel="0" collapsed="false">
      <c r="A155" s="270" t="n">
        <v>58</v>
      </c>
      <c r="B155" s="271" t="s">
        <v>323</v>
      </c>
      <c r="C155" s="271" t="s">
        <v>324</v>
      </c>
      <c r="D155" s="271" t="s">
        <v>274</v>
      </c>
      <c r="E155" s="272" t="n">
        <v>1</v>
      </c>
      <c r="F155" s="272"/>
      <c r="G155" s="272"/>
      <c r="H155" s="2"/>
      <c r="I155" s="2"/>
      <c r="J155" s="2"/>
      <c r="K155" s="2"/>
      <c r="L155" s="2"/>
      <c r="M155" s="2"/>
      <c r="N155" s="2"/>
    </row>
    <row r="156" s="1" customFormat="true" ht="24" hidden="false" customHeight="true" outlineLevel="0" collapsed="false">
      <c r="A156" s="242" t="n">
        <v>59</v>
      </c>
      <c r="B156" s="243" t="s">
        <v>325</v>
      </c>
      <c r="C156" s="243" t="s">
        <v>326</v>
      </c>
      <c r="D156" s="243" t="s">
        <v>274</v>
      </c>
      <c r="E156" s="244" t="n">
        <v>2</v>
      </c>
      <c r="F156" s="244"/>
      <c r="G156" s="244"/>
      <c r="H156" s="2"/>
      <c r="I156" s="2"/>
      <c r="J156" s="2"/>
      <c r="K156" s="2"/>
      <c r="L156" s="2"/>
      <c r="M156" s="2"/>
      <c r="N156" s="2"/>
    </row>
    <row r="157" s="1" customFormat="true" ht="28.5" hidden="false" customHeight="true" outlineLevel="0" collapsed="false">
      <c r="A157" s="278"/>
      <c r="B157" s="279" t="s">
        <v>327</v>
      </c>
      <c r="C157" s="279" t="s">
        <v>328</v>
      </c>
      <c r="D157" s="279"/>
      <c r="E157" s="280"/>
      <c r="F157" s="280"/>
      <c r="G157" s="286"/>
      <c r="H157" s="2"/>
      <c r="I157" s="287"/>
      <c r="J157" s="288"/>
      <c r="K157" s="287"/>
      <c r="L157" s="287"/>
      <c r="M157" s="2"/>
      <c r="N157" s="2"/>
    </row>
    <row r="158" s="1" customFormat="true" ht="24" hidden="false" customHeight="true" outlineLevel="0" collapsed="false">
      <c r="A158" s="242" t="n">
        <v>60</v>
      </c>
      <c r="B158" s="243" t="s">
        <v>329</v>
      </c>
      <c r="C158" s="243" t="s">
        <v>330</v>
      </c>
      <c r="D158" s="243" t="s">
        <v>197</v>
      </c>
      <c r="E158" s="244" t="n">
        <v>2343.36</v>
      </c>
      <c r="F158" s="244"/>
      <c r="G158" s="244"/>
      <c r="H158" s="2"/>
      <c r="I158" s="287"/>
      <c r="J158" s="287"/>
      <c r="K158" s="287"/>
      <c r="L158" s="287"/>
      <c r="M158" s="2"/>
      <c r="N158" s="2"/>
    </row>
    <row r="159" s="1" customFormat="true" ht="30.75" hidden="false" customHeight="true" outlineLevel="0" collapsed="false">
      <c r="A159" s="289"/>
      <c r="B159" s="290" t="s">
        <v>331</v>
      </c>
      <c r="C159" s="290" t="s">
        <v>332</v>
      </c>
      <c r="D159" s="290"/>
      <c r="E159" s="291"/>
      <c r="F159" s="291"/>
      <c r="G159" s="232"/>
      <c r="H159" s="2"/>
      <c r="I159" s="287"/>
      <c r="J159" s="292"/>
      <c r="K159" s="287"/>
      <c r="L159" s="287"/>
      <c r="M159" s="2"/>
      <c r="N159" s="2"/>
    </row>
    <row r="160" s="1" customFormat="true" ht="28.5" hidden="false" customHeight="true" outlineLevel="0" collapsed="false">
      <c r="A160" s="278"/>
      <c r="B160" s="279" t="s">
        <v>333</v>
      </c>
      <c r="C160" s="279" t="s">
        <v>334</v>
      </c>
      <c r="D160" s="279"/>
      <c r="E160" s="280"/>
      <c r="F160" s="280"/>
      <c r="G160" s="281"/>
      <c r="H160" s="258"/>
      <c r="I160" s="293"/>
      <c r="J160" s="288"/>
      <c r="K160" s="287"/>
      <c r="L160" s="294"/>
      <c r="M160" s="2"/>
      <c r="N160" s="2"/>
    </row>
    <row r="161" s="1" customFormat="true" ht="13.5" hidden="false" customHeight="true" outlineLevel="0" collapsed="false">
      <c r="A161" s="242" t="n">
        <v>61</v>
      </c>
      <c r="B161" s="243" t="n">
        <v>2101014442</v>
      </c>
      <c r="C161" s="243" t="s">
        <v>335</v>
      </c>
      <c r="D161" s="243" t="s">
        <v>157</v>
      </c>
      <c r="E161" s="244" t="n">
        <v>55</v>
      </c>
      <c r="F161" s="244"/>
      <c r="G161" s="244"/>
      <c r="H161" s="258"/>
      <c r="I161" s="295"/>
      <c r="J161" s="287"/>
      <c r="K161" s="287"/>
      <c r="L161" s="296"/>
      <c r="M161" s="2"/>
      <c r="N161" s="2"/>
    </row>
    <row r="162" s="1" customFormat="true" ht="13.5" hidden="false" customHeight="true" outlineLevel="0" collapsed="false">
      <c r="A162" s="249"/>
      <c r="B162" s="250"/>
      <c r="C162" s="250" t="s">
        <v>336</v>
      </c>
      <c r="D162" s="250"/>
      <c r="E162" s="251" t="n">
        <v>55</v>
      </c>
      <c r="F162" s="266"/>
      <c r="G162" s="266"/>
      <c r="H162" s="258"/>
      <c r="I162" s="287"/>
      <c r="J162" s="287"/>
      <c r="K162" s="287"/>
      <c r="L162" s="253"/>
      <c r="M162" s="2"/>
      <c r="N162" s="2"/>
    </row>
    <row r="163" s="1" customFormat="true" ht="13.5" hidden="false" customHeight="true" outlineLevel="0" collapsed="false">
      <c r="A163" s="270" t="n">
        <v>62</v>
      </c>
      <c r="B163" s="283" t="n">
        <v>345750002201</v>
      </c>
      <c r="C163" s="271" t="s">
        <v>337</v>
      </c>
      <c r="D163" s="271" t="s">
        <v>157</v>
      </c>
      <c r="E163" s="272" t="n">
        <v>55</v>
      </c>
      <c r="F163" s="272"/>
      <c r="G163" s="272"/>
      <c r="H163" s="258"/>
      <c r="I163" s="262"/>
      <c r="J163" s="287"/>
      <c r="K163" s="287"/>
      <c r="L163" s="253"/>
      <c r="M163" s="2"/>
      <c r="N163" s="2"/>
    </row>
    <row r="164" s="1" customFormat="true" ht="28.5" hidden="false" customHeight="true" outlineLevel="0" collapsed="false">
      <c r="A164" s="278"/>
      <c r="B164" s="279" t="s">
        <v>338</v>
      </c>
      <c r="C164" s="279" t="s">
        <v>339</v>
      </c>
      <c r="D164" s="279"/>
      <c r="E164" s="280"/>
      <c r="F164" s="280"/>
      <c r="G164" s="281"/>
      <c r="H164" s="297"/>
      <c r="I164" s="262"/>
      <c r="J164" s="288"/>
      <c r="K164" s="287"/>
      <c r="L164" s="298"/>
      <c r="M164" s="2"/>
      <c r="N164" s="2"/>
    </row>
    <row r="165" s="1" customFormat="true" ht="24.75" hidden="false" customHeight="true" outlineLevel="0" collapsed="false">
      <c r="A165" s="242" t="n">
        <v>63</v>
      </c>
      <c r="B165" s="243" t="s">
        <v>340</v>
      </c>
      <c r="C165" s="243" t="s">
        <v>341</v>
      </c>
      <c r="D165" s="243" t="s">
        <v>157</v>
      </c>
      <c r="E165" s="244" t="n">
        <v>114</v>
      </c>
      <c r="F165" s="244"/>
      <c r="G165" s="244"/>
      <c r="H165" s="2"/>
      <c r="I165" s="298"/>
      <c r="J165" s="299"/>
      <c r="K165" s="287"/>
      <c r="L165" s="300"/>
      <c r="M165" s="2"/>
      <c r="N165" s="258"/>
    </row>
    <row r="166" s="1" customFormat="true" ht="24" hidden="false" customHeight="true" outlineLevel="0" collapsed="false">
      <c r="A166" s="242" t="n">
        <v>64</v>
      </c>
      <c r="B166" s="243" t="s">
        <v>342</v>
      </c>
      <c r="C166" s="243" t="s">
        <v>343</v>
      </c>
      <c r="D166" s="243" t="s">
        <v>157</v>
      </c>
      <c r="E166" s="244" t="n">
        <v>82</v>
      </c>
      <c r="F166" s="244"/>
      <c r="G166" s="244"/>
      <c r="H166" s="2"/>
      <c r="I166" s="2"/>
      <c r="J166" s="2"/>
      <c r="K166" s="2"/>
      <c r="L166" s="2"/>
      <c r="M166" s="197"/>
      <c r="N166" s="264"/>
    </row>
    <row r="167" s="1" customFormat="true" ht="13.5" hidden="false" customHeight="true" outlineLevel="0" collapsed="false">
      <c r="A167" s="249"/>
      <c r="B167" s="250"/>
      <c r="C167" s="250" t="s">
        <v>344</v>
      </c>
      <c r="D167" s="250"/>
      <c r="E167" s="251" t="n">
        <v>82</v>
      </c>
      <c r="F167" s="266"/>
      <c r="G167" s="266"/>
      <c r="H167" s="2"/>
      <c r="I167" s="2"/>
      <c r="J167" s="2"/>
      <c r="K167" s="2"/>
      <c r="L167" s="2"/>
      <c r="M167" s="2"/>
      <c r="N167" s="258"/>
    </row>
    <row r="168" s="1" customFormat="true" ht="13.5" hidden="false" customHeight="true" outlineLevel="0" collapsed="false">
      <c r="A168" s="270" t="n">
        <v>65</v>
      </c>
      <c r="B168" s="271" t="s">
        <v>345</v>
      </c>
      <c r="C168" s="271" t="s">
        <v>346</v>
      </c>
      <c r="D168" s="271" t="s">
        <v>157</v>
      </c>
      <c r="E168" s="272" t="n">
        <v>93.4</v>
      </c>
      <c r="F168" s="272"/>
      <c r="G168" s="272"/>
      <c r="H168" s="2"/>
      <c r="I168" s="2"/>
      <c r="J168" s="2"/>
      <c r="K168" s="2"/>
      <c r="L168" s="2"/>
      <c r="M168" s="2"/>
      <c r="N168" s="264"/>
    </row>
    <row r="169" s="1" customFormat="true" ht="13.5" hidden="false" customHeight="true" outlineLevel="0" collapsed="false">
      <c r="A169" s="249"/>
      <c r="B169" s="250"/>
      <c r="C169" s="250" t="s">
        <v>347</v>
      </c>
      <c r="D169" s="250"/>
      <c r="E169" s="251"/>
      <c r="F169" s="251"/>
      <c r="G169" s="266"/>
      <c r="H169" s="2"/>
      <c r="I169" s="2"/>
      <c r="J169" s="2"/>
      <c r="K169" s="2"/>
      <c r="L169" s="2"/>
      <c r="M169" s="2"/>
      <c r="N169" s="258"/>
    </row>
    <row r="170" s="1" customFormat="true" ht="13.5" hidden="false" customHeight="true" outlineLevel="0" collapsed="false">
      <c r="A170" s="259"/>
      <c r="B170" s="260"/>
      <c r="C170" s="260"/>
      <c r="D170" s="260"/>
      <c r="E170" s="261"/>
      <c r="F170" s="252"/>
      <c r="G170" s="252"/>
      <c r="H170" s="2"/>
      <c r="I170" s="287"/>
      <c r="J170" s="287"/>
      <c r="K170" s="287"/>
      <c r="L170" s="287"/>
      <c r="M170" s="2"/>
      <c r="N170" s="2"/>
    </row>
    <row r="171" s="1" customFormat="true" ht="30.75" hidden="false" customHeight="true" outlineLevel="0" collapsed="false">
      <c r="A171" s="229"/>
      <c r="B171" s="230"/>
      <c r="C171" s="230" t="s">
        <v>348</v>
      </c>
      <c r="D171" s="230"/>
      <c r="E171" s="231"/>
      <c r="F171" s="231"/>
      <c r="G171" s="301"/>
      <c r="H171" s="2"/>
      <c r="I171" s="298"/>
      <c r="J171" s="292"/>
      <c r="K171" s="287"/>
      <c r="L171" s="298"/>
      <c r="M171" s="2"/>
      <c r="N171" s="2"/>
    </row>
    <row r="172" customFormat="false" ht="12" hidden="false" customHeight="true" outlineLevel="0" collapsed="false">
      <c r="G172" s="302"/>
      <c r="I172" s="287"/>
      <c r="J172" s="287"/>
      <c r="K172" s="287"/>
      <c r="L172" s="287"/>
    </row>
    <row r="173" customFormat="false" ht="12" hidden="false" customHeight="true" outlineLevel="0" collapsed="false">
      <c r="F173" s="303"/>
      <c r="I173" s="287"/>
      <c r="J173" s="304"/>
      <c r="K173" s="305"/>
      <c r="L173" s="287"/>
    </row>
    <row r="174" customFormat="false" ht="12" hidden="false" customHeight="true" outlineLevel="0" collapsed="false">
      <c r="G174" s="302"/>
      <c r="I174" s="306"/>
      <c r="J174" s="307"/>
    </row>
  </sheetData>
  <mergeCells count="7">
    <mergeCell ref="A1:G1"/>
    <mergeCell ref="A5:C5"/>
    <mergeCell ref="E7:G7"/>
    <mergeCell ref="E8:F8"/>
    <mergeCell ref="L31:M31"/>
    <mergeCell ref="L39:M39"/>
    <mergeCell ref="L48:M4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V9" activeCellId="0" sqref="V9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4</v>
      </c>
      <c r="C6" s="16"/>
      <c r="D6" s="16"/>
      <c r="E6" s="308" t="s">
        <v>119</v>
      </c>
      <c r="F6" s="308"/>
      <c r="G6" s="308"/>
      <c r="H6" s="308"/>
      <c r="I6" s="308"/>
      <c r="J6" s="308"/>
      <c r="K6" s="308"/>
      <c r="L6" s="308"/>
      <c r="M6" s="308"/>
      <c r="N6" s="16"/>
      <c r="O6" s="16"/>
      <c r="P6" s="16" t="s">
        <v>5</v>
      </c>
      <c r="Q6" s="24"/>
      <c r="R6" s="25"/>
      <c r="S6" s="22"/>
    </row>
    <row r="7" s="1" customFormat="true" ht="24.75" hidden="false" customHeight="true" outlineLevel="0" collapsed="false">
      <c r="A7" s="18"/>
      <c r="B7" s="16" t="s">
        <v>135</v>
      </c>
      <c r="C7" s="16"/>
      <c r="D7" s="16"/>
      <c r="E7" s="309" t="s">
        <v>349</v>
      </c>
      <c r="F7" s="309"/>
      <c r="G7" s="309"/>
      <c r="H7" s="309"/>
      <c r="I7" s="309"/>
      <c r="J7" s="309"/>
      <c r="K7" s="309"/>
      <c r="L7" s="309"/>
      <c r="M7" s="309"/>
      <c r="N7" s="16"/>
      <c r="O7" s="16"/>
      <c r="P7" s="16" t="s">
        <v>7</v>
      </c>
      <c r="Q7" s="27"/>
      <c r="R7" s="28"/>
      <c r="S7" s="22"/>
    </row>
    <row r="8" s="1" customFormat="true" ht="24.75" hidden="false" customHeight="true" outlineLevel="0" collapsed="false">
      <c r="A8" s="18"/>
      <c r="B8" s="29"/>
      <c r="C8" s="29"/>
      <c r="D8" s="29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8</v>
      </c>
      <c r="Q8" s="16" t="s">
        <v>9</v>
      </c>
      <c r="R8" s="16"/>
      <c r="S8" s="22"/>
    </row>
    <row r="9" s="1" customFormat="true" ht="24.75" hidden="false" customHeight="true" outlineLevel="0" collapsed="false">
      <c r="A9" s="18"/>
      <c r="B9" s="16" t="s">
        <v>10</v>
      </c>
      <c r="C9" s="16"/>
      <c r="D9" s="16"/>
      <c r="E9" s="198" t="s">
        <v>103</v>
      </c>
      <c r="F9" s="198"/>
      <c r="G9" s="198"/>
      <c r="H9" s="198"/>
      <c r="I9" s="198"/>
      <c r="J9" s="198"/>
      <c r="K9" s="198"/>
      <c r="L9" s="198"/>
      <c r="M9" s="198"/>
      <c r="N9" s="16"/>
      <c r="O9" s="16"/>
      <c r="P9" s="31" t="s">
        <v>12</v>
      </c>
      <c r="Q9" s="36"/>
      <c r="R9" s="33"/>
      <c r="S9" s="22"/>
    </row>
    <row r="10" s="1" customFormat="true" ht="24.75" hidden="false" customHeight="true" outlineLevel="0" collapsed="false">
      <c r="A10" s="18"/>
      <c r="B10" s="16" t="s">
        <v>13</v>
      </c>
      <c r="C10" s="16"/>
      <c r="D10" s="16"/>
      <c r="E10" s="37" t="s">
        <v>14</v>
      </c>
      <c r="F10" s="37"/>
      <c r="G10" s="37"/>
      <c r="H10" s="37"/>
      <c r="I10" s="37"/>
      <c r="J10" s="37"/>
      <c r="K10" s="37"/>
      <c r="L10" s="37"/>
      <c r="M10" s="37"/>
      <c r="N10" s="16"/>
      <c r="O10" s="16"/>
      <c r="P10" s="38" t="s">
        <v>15</v>
      </c>
      <c r="Q10" s="36" t="s">
        <v>16</v>
      </c>
      <c r="R10" s="33"/>
      <c r="S10" s="22"/>
    </row>
    <row r="11" s="1" customFormat="true" ht="24.75" hidden="false" customHeight="true" outlineLevel="0" collapsed="false">
      <c r="A11" s="18"/>
      <c r="B11" s="16" t="s">
        <v>17</v>
      </c>
      <c r="C11" s="16"/>
      <c r="D11" s="16"/>
      <c r="E11" s="37"/>
      <c r="F11" s="37"/>
      <c r="G11" s="37"/>
      <c r="H11" s="37"/>
      <c r="I11" s="37"/>
      <c r="J11" s="37"/>
      <c r="K11" s="37"/>
      <c r="L11" s="37"/>
      <c r="M11" s="37"/>
      <c r="N11" s="16"/>
      <c r="O11" s="16"/>
      <c r="P11" s="38"/>
      <c r="Q11" s="36"/>
      <c r="R11" s="33"/>
      <c r="S11" s="22"/>
    </row>
    <row r="12" s="1" customFormat="true" ht="21.75" hidden="false" customHeight="true" outlineLevel="0" collapsed="false">
      <c r="A12" s="39"/>
      <c r="B12" s="40" t="s">
        <v>18</v>
      </c>
      <c r="C12" s="40"/>
      <c r="D12" s="40"/>
      <c r="E12" s="41"/>
      <c r="F12" s="41"/>
      <c r="G12" s="41"/>
      <c r="H12" s="41"/>
      <c r="I12" s="41"/>
      <c r="J12" s="41"/>
      <c r="K12" s="41"/>
      <c r="L12" s="41"/>
      <c r="M12" s="41"/>
      <c r="N12" s="42"/>
      <c r="O12" s="42"/>
      <c r="P12" s="43"/>
      <c r="Q12" s="43"/>
      <c r="R12" s="43"/>
      <c r="S12" s="44"/>
    </row>
    <row r="13" s="1" customFormat="true" ht="10.5" hidden="false" customHeight="true" outlineLevel="0" collapsed="false">
      <c r="A13" s="39"/>
      <c r="B13" s="42"/>
      <c r="C13" s="42"/>
      <c r="D13" s="42"/>
      <c r="E13" s="45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5"/>
      <c r="Q13" s="45"/>
      <c r="R13" s="42"/>
      <c r="S13" s="44"/>
    </row>
    <row r="14" s="1" customFormat="true" ht="18.75" hidden="false" customHeight="true" outlineLevel="0" collapsed="false">
      <c r="A14" s="18"/>
      <c r="B14" s="16"/>
      <c r="C14" s="16"/>
      <c r="D14" s="16"/>
      <c r="E14" s="46" t="s">
        <v>19</v>
      </c>
      <c r="F14" s="16"/>
      <c r="G14" s="42"/>
      <c r="H14" s="16" t="s">
        <v>20</v>
      </c>
      <c r="I14" s="42"/>
      <c r="J14" s="16"/>
      <c r="K14" s="16"/>
      <c r="L14" s="16"/>
      <c r="M14" s="16"/>
      <c r="N14" s="16"/>
      <c r="O14" s="16"/>
      <c r="P14" s="16" t="s">
        <v>21</v>
      </c>
      <c r="Q14" s="47"/>
      <c r="R14" s="21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43"/>
      <c r="F15" s="16"/>
      <c r="G15" s="42"/>
      <c r="H15" s="48"/>
      <c r="I15" s="48"/>
      <c r="J15" s="16"/>
      <c r="K15" s="16"/>
      <c r="L15" s="16"/>
      <c r="M15" s="16"/>
      <c r="N15" s="16"/>
      <c r="O15" s="16"/>
      <c r="P15" s="49" t="s">
        <v>22</v>
      </c>
      <c r="Q15" s="50"/>
      <c r="R15" s="28"/>
      <c r="S15" s="22"/>
    </row>
    <row r="16" s="1" customFormat="true" ht="9" hidden="false" customHeight="true" outlineLevel="0" collapsed="false">
      <c r="A16" s="51"/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3"/>
    </row>
    <row r="17" s="1" customFormat="true" ht="20.25" hidden="false" customHeight="true" outlineLevel="0" collapsed="false">
      <c r="A17" s="54"/>
      <c r="B17" s="55"/>
      <c r="C17" s="55"/>
      <c r="D17" s="55"/>
      <c r="E17" s="56" t="s">
        <v>23</v>
      </c>
      <c r="F17" s="55"/>
      <c r="G17" s="55"/>
      <c r="H17" s="55"/>
      <c r="I17" s="55"/>
      <c r="J17" s="55"/>
      <c r="K17" s="55"/>
      <c r="L17" s="55"/>
      <c r="M17" s="55"/>
      <c r="N17" s="55"/>
      <c r="O17" s="52"/>
      <c r="P17" s="55"/>
      <c r="Q17" s="55"/>
      <c r="R17" s="55"/>
      <c r="S17" s="57"/>
    </row>
    <row r="18" s="1" customFormat="true" ht="21.75" hidden="false" customHeight="true" outlineLevel="0" collapsed="false">
      <c r="A18" s="58" t="s">
        <v>24</v>
      </c>
      <c r="B18" s="59"/>
      <c r="C18" s="59"/>
      <c r="D18" s="60"/>
      <c r="E18" s="61" t="s">
        <v>25</v>
      </c>
      <c r="F18" s="60"/>
      <c r="G18" s="61" t="s">
        <v>26</v>
      </c>
      <c r="H18" s="59"/>
      <c r="I18" s="60"/>
      <c r="J18" s="61" t="s">
        <v>27</v>
      </c>
      <c r="K18" s="59"/>
      <c r="L18" s="61" t="s">
        <v>28</v>
      </c>
      <c r="M18" s="59"/>
      <c r="N18" s="59"/>
      <c r="O18" s="62"/>
      <c r="P18" s="60"/>
      <c r="Q18" s="61" t="s">
        <v>29</v>
      </c>
      <c r="R18" s="59"/>
      <c r="S18" s="63"/>
    </row>
    <row r="19" s="1" customFormat="true" ht="19.5" hidden="false" customHeight="true" outlineLevel="0" collapsed="false">
      <c r="A19" s="64"/>
      <c r="B19" s="65"/>
      <c r="C19" s="65"/>
      <c r="D19" s="66" t="n">
        <v>0</v>
      </c>
      <c r="E19" s="67" t="n">
        <v>0</v>
      </c>
      <c r="F19" s="68"/>
      <c r="G19" s="69"/>
      <c r="H19" s="65"/>
      <c r="I19" s="66" t="n">
        <v>0</v>
      </c>
      <c r="J19" s="67" t="n">
        <v>0</v>
      </c>
      <c r="K19" s="70"/>
      <c r="L19" s="69"/>
      <c r="M19" s="65"/>
      <c r="N19" s="65"/>
      <c r="O19" s="71"/>
      <c r="P19" s="66" t="n">
        <v>0</v>
      </c>
      <c r="Q19" s="69"/>
      <c r="R19" s="72" t="n">
        <v>0</v>
      </c>
      <c r="S19" s="73"/>
    </row>
    <row r="20" s="1" customFormat="true" ht="20.25" hidden="false" customHeight="true" outlineLevel="0" collapsed="false">
      <c r="A20" s="54"/>
      <c r="B20" s="55"/>
      <c r="C20" s="55"/>
      <c r="D20" s="55"/>
      <c r="E20" s="56" t="s">
        <v>137</v>
      </c>
      <c r="F20" s="55"/>
      <c r="G20" s="55"/>
      <c r="H20" s="55"/>
      <c r="I20" s="55"/>
      <c r="J20" s="74" t="s">
        <v>31</v>
      </c>
      <c r="K20" s="55"/>
      <c r="L20" s="55"/>
      <c r="M20" s="55"/>
      <c r="N20" s="55"/>
      <c r="O20" s="52"/>
      <c r="P20" s="55"/>
      <c r="Q20" s="55"/>
      <c r="R20" s="55"/>
      <c r="S20" s="57"/>
    </row>
    <row r="21" s="1" customFormat="true" ht="19.5" hidden="false" customHeight="true" outlineLevel="0" collapsed="false">
      <c r="A21" s="75" t="s">
        <v>32</v>
      </c>
      <c r="B21" s="76"/>
      <c r="C21" s="77" t="s">
        <v>33</v>
      </c>
      <c r="D21" s="78"/>
      <c r="E21" s="78"/>
      <c r="F21" s="79"/>
      <c r="G21" s="75" t="s">
        <v>34</v>
      </c>
      <c r="H21" s="80"/>
      <c r="I21" s="77" t="s">
        <v>35</v>
      </c>
      <c r="J21" s="78"/>
      <c r="K21" s="78"/>
      <c r="L21" s="75" t="s">
        <v>36</v>
      </c>
      <c r="M21" s="80"/>
      <c r="N21" s="77" t="s">
        <v>37</v>
      </c>
      <c r="O21" s="81"/>
      <c r="P21" s="78"/>
      <c r="Q21" s="78"/>
      <c r="R21" s="78"/>
      <c r="S21" s="79"/>
    </row>
    <row r="22" s="1" customFormat="true" ht="19.5" hidden="false" customHeight="true" outlineLevel="0" collapsed="false">
      <c r="A22" s="82" t="s">
        <v>38</v>
      </c>
      <c r="B22" s="83" t="s">
        <v>39</v>
      </c>
      <c r="C22" s="84"/>
      <c r="D22" s="85" t="s">
        <v>40</v>
      </c>
      <c r="E22" s="199"/>
      <c r="F22" s="87"/>
      <c r="G22" s="82" t="s">
        <v>41</v>
      </c>
      <c r="H22" s="88" t="s">
        <v>42</v>
      </c>
      <c r="I22" s="89"/>
      <c r="J22" s="90" t="n">
        <v>0</v>
      </c>
      <c r="K22" s="91"/>
      <c r="L22" s="82" t="s">
        <v>43</v>
      </c>
      <c r="M22" s="92" t="s">
        <v>44</v>
      </c>
      <c r="N22" s="93"/>
      <c r="O22" s="62"/>
      <c r="P22" s="93"/>
      <c r="Q22" s="94"/>
      <c r="R22" s="95" t="n">
        <v>0</v>
      </c>
      <c r="S22" s="87"/>
    </row>
    <row r="23" s="1" customFormat="true" ht="19.5" hidden="false" customHeight="true" outlineLevel="0" collapsed="false">
      <c r="A23" s="82" t="s">
        <v>45</v>
      </c>
      <c r="B23" s="97"/>
      <c r="C23" s="98"/>
      <c r="D23" s="85" t="s">
        <v>46</v>
      </c>
      <c r="E23" s="199"/>
      <c r="F23" s="87"/>
      <c r="G23" s="82" t="s">
        <v>47</v>
      </c>
      <c r="H23" s="16" t="s">
        <v>48</v>
      </c>
      <c r="I23" s="89"/>
      <c r="J23" s="90" t="n">
        <v>0</v>
      </c>
      <c r="K23" s="91"/>
      <c r="L23" s="82" t="s">
        <v>49</v>
      </c>
      <c r="M23" s="92" t="s">
        <v>50</v>
      </c>
      <c r="N23" s="93"/>
      <c r="O23" s="62"/>
      <c r="P23" s="93"/>
      <c r="Q23" s="94"/>
      <c r="R23" s="95" t="n">
        <v>0</v>
      </c>
      <c r="S23" s="87"/>
    </row>
    <row r="24" s="1" customFormat="true" ht="19.5" hidden="false" customHeight="true" outlineLevel="0" collapsed="false">
      <c r="A24" s="82" t="s">
        <v>51</v>
      </c>
      <c r="B24" s="83" t="s">
        <v>52</v>
      </c>
      <c r="C24" s="84"/>
      <c r="D24" s="85" t="s">
        <v>40</v>
      </c>
      <c r="E24" s="199"/>
      <c r="F24" s="87"/>
      <c r="G24" s="82" t="s">
        <v>53</v>
      </c>
      <c r="H24" s="88" t="s">
        <v>54</v>
      </c>
      <c r="I24" s="89"/>
      <c r="J24" s="90" t="n">
        <v>0</v>
      </c>
      <c r="K24" s="91"/>
      <c r="L24" s="82" t="s">
        <v>55</v>
      </c>
      <c r="M24" s="92" t="s">
        <v>56</v>
      </c>
      <c r="N24" s="93"/>
      <c r="O24" s="62"/>
      <c r="P24" s="93"/>
      <c r="Q24" s="94"/>
      <c r="R24" s="95" t="n">
        <v>0</v>
      </c>
      <c r="S24" s="87"/>
    </row>
    <row r="25" s="1" customFormat="true" ht="19.5" hidden="false" customHeight="true" outlineLevel="0" collapsed="false">
      <c r="A25" s="82" t="s">
        <v>57</v>
      </c>
      <c r="B25" s="97"/>
      <c r="C25" s="98"/>
      <c r="D25" s="85" t="s">
        <v>46</v>
      </c>
      <c r="E25" s="199"/>
      <c r="F25" s="87"/>
      <c r="G25" s="82" t="s">
        <v>58</v>
      </c>
      <c r="H25" s="88"/>
      <c r="I25" s="89"/>
      <c r="J25" s="90" t="n">
        <v>0</v>
      </c>
      <c r="K25" s="91"/>
      <c r="L25" s="82" t="s">
        <v>59</v>
      </c>
      <c r="M25" s="92" t="s">
        <v>60</v>
      </c>
      <c r="N25" s="93"/>
      <c r="O25" s="62"/>
      <c r="P25" s="93"/>
      <c r="Q25" s="94"/>
      <c r="R25" s="95" t="n">
        <v>0</v>
      </c>
      <c r="S25" s="87"/>
    </row>
    <row r="26" s="1" customFormat="true" ht="19.5" hidden="false" customHeight="true" outlineLevel="0" collapsed="false">
      <c r="A26" s="82" t="s">
        <v>61</v>
      </c>
      <c r="B26" s="83" t="s">
        <v>62</v>
      </c>
      <c r="C26" s="84"/>
      <c r="D26" s="85" t="s">
        <v>40</v>
      </c>
      <c r="E26" s="199"/>
      <c r="F26" s="87"/>
      <c r="G26" s="100"/>
      <c r="H26" s="93"/>
      <c r="I26" s="89"/>
      <c r="J26" s="90"/>
      <c r="K26" s="91"/>
      <c r="L26" s="82" t="s">
        <v>63</v>
      </c>
      <c r="M26" s="92" t="s">
        <v>64</v>
      </c>
      <c r="N26" s="93"/>
      <c r="O26" s="62"/>
      <c r="P26" s="93"/>
      <c r="Q26" s="94"/>
      <c r="R26" s="95" t="n">
        <v>0</v>
      </c>
      <c r="S26" s="87"/>
    </row>
    <row r="27" s="1" customFormat="true" ht="19.5" hidden="false" customHeight="true" outlineLevel="0" collapsed="false">
      <c r="A27" s="82" t="s">
        <v>65</v>
      </c>
      <c r="B27" s="97"/>
      <c r="C27" s="98"/>
      <c r="D27" s="85" t="s">
        <v>46</v>
      </c>
      <c r="E27" s="199"/>
      <c r="F27" s="87"/>
      <c r="G27" s="100"/>
      <c r="H27" s="93"/>
      <c r="I27" s="89"/>
      <c r="J27" s="90"/>
      <c r="K27" s="91"/>
      <c r="L27" s="82" t="s">
        <v>66</v>
      </c>
      <c r="M27" s="88" t="s">
        <v>67</v>
      </c>
      <c r="N27" s="93"/>
      <c r="O27" s="62"/>
      <c r="P27" s="93"/>
      <c r="Q27" s="89"/>
      <c r="R27" s="95" t="n">
        <v>0</v>
      </c>
      <c r="S27" s="87"/>
    </row>
    <row r="28" s="1" customFormat="true" ht="19.5" hidden="false" customHeight="true" outlineLevel="0" collapsed="false">
      <c r="A28" s="82" t="s">
        <v>68</v>
      </c>
      <c r="B28" s="101" t="s">
        <v>69</v>
      </c>
      <c r="C28" s="101"/>
      <c r="D28" s="101"/>
      <c r="E28" s="200"/>
      <c r="F28" s="201"/>
      <c r="G28" s="202" t="s">
        <v>70</v>
      </c>
      <c r="H28" s="203" t="s">
        <v>71</v>
      </c>
      <c r="I28" s="124"/>
      <c r="J28" s="204" t="n">
        <v>0</v>
      </c>
      <c r="K28" s="205"/>
      <c r="L28" s="202" t="s">
        <v>72</v>
      </c>
      <c r="M28" s="203" t="s">
        <v>73</v>
      </c>
      <c r="N28" s="122"/>
      <c r="O28" s="123"/>
      <c r="P28" s="122"/>
      <c r="Q28" s="124"/>
      <c r="R28" s="125" t="n">
        <v>0</v>
      </c>
      <c r="S28" s="57"/>
    </row>
    <row r="29" s="1" customFormat="true" ht="19.5" hidden="false" customHeight="true" outlineLevel="0" collapsed="false">
      <c r="A29" s="108" t="s">
        <v>74</v>
      </c>
      <c r="B29" s="109" t="s">
        <v>75</v>
      </c>
      <c r="C29" s="110"/>
      <c r="D29" s="111"/>
      <c r="E29" s="206"/>
      <c r="F29" s="207"/>
      <c r="G29" s="208" t="s">
        <v>76</v>
      </c>
      <c r="H29" s="209" t="s">
        <v>77</v>
      </c>
      <c r="I29" s="146"/>
      <c r="J29" s="210" t="n">
        <v>0</v>
      </c>
      <c r="K29" s="211"/>
      <c r="L29" s="208" t="s">
        <v>78</v>
      </c>
      <c r="M29" s="209" t="s">
        <v>79</v>
      </c>
      <c r="N29" s="212"/>
      <c r="O29" s="213"/>
      <c r="P29" s="212"/>
      <c r="Q29" s="146"/>
      <c r="R29" s="114" t="n">
        <v>0</v>
      </c>
      <c r="S29" s="53"/>
      <c r="V29" s="107"/>
    </row>
    <row r="30" s="1" customFormat="true" ht="19.5" hidden="false" customHeight="true" outlineLevel="0" collapsed="false">
      <c r="A30" s="116" t="s">
        <v>13</v>
      </c>
      <c r="B30" s="15"/>
      <c r="C30" s="15"/>
      <c r="D30" s="15"/>
      <c r="E30" s="15"/>
      <c r="F30" s="117"/>
      <c r="G30" s="118"/>
      <c r="H30" s="15"/>
      <c r="I30" s="15"/>
      <c r="J30" s="15"/>
      <c r="K30" s="15"/>
      <c r="L30" s="75" t="s">
        <v>80</v>
      </c>
      <c r="M30" s="60"/>
      <c r="N30" s="77" t="s">
        <v>81</v>
      </c>
      <c r="O30" s="81"/>
      <c r="P30" s="59"/>
      <c r="Q30" s="59"/>
      <c r="R30" s="59"/>
      <c r="S30" s="63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119"/>
      <c r="G31" s="120"/>
      <c r="H31" s="16"/>
      <c r="I31" s="16"/>
      <c r="J31" s="16"/>
      <c r="K31" s="16"/>
      <c r="L31" s="82" t="s">
        <v>82</v>
      </c>
      <c r="M31" s="121" t="s">
        <v>83</v>
      </c>
      <c r="N31" s="122"/>
      <c r="O31" s="123"/>
      <c r="P31" s="122"/>
      <c r="Q31" s="124"/>
      <c r="R31" s="125"/>
      <c r="S31" s="57"/>
      <c r="U31" s="107"/>
    </row>
    <row r="32" s="1" customFormat="true" ht="19.5" hidden="false" customHeight="true" outlineLevel="0" collapsed="false">
      <c r="A32" s="126" t="s">
        <v>84</v>
      </c>
      <c r="B32" s="62"/>
      <c r="C32" s="62"/>
      <c r="D32" s="62"/>
      <c r="E32" s="62"/>
      <c r="F32" s="98"/>
      <c r="G32" s="127" t="s">
        <v>85</v>
      </c>
      <c r="H32" s="62"/>
      <c r="I32" s="62"/>
      <c r="J32" s="62"/>
      <c r="K32" s="62"/>
      <c r="L32" s="82" t="s">
        <v>86</v>
      </c>
      <c r="M32" s="128" t="s">
        <v>87</v>
      </c>
      <c r="N32" s="129" t="n">
        <v>20</v>
      </c>
      <c r="O32" s="130" t="s">
        <v>88</v>
      </c>
      <c r="P32" s="131"/>
      <c r="Q32" s="124"/>
      <c r="R32" s="132"/>
      <c r="S32" s="133"/>
    </row>
    <row r="33" s="1" customFormat="true" ht="12.75" hidden="true" customHeight="true" outlineLevel="0" collapsed="false">
      <c r="A33" s="134"/>
      <c r="B33" s="135"/>
      <c r="C33" s="135"/>
      <c r="D33" s="135"/>
      <c r="E33" s="135"/>
      <c r="F33" s="84"/>
      <c r="G33" s="136"/>
      <c r="H33" s="135"/>
      <c r="I33" s="135"/>
      <c r="J33" s="135"/>
      <c r="K33" s="135"/>
      <c r="L33" s="137"/>
      <c r="M33" s="138"/>
      <c r="N33" s="139"/>
      <c r="O33" s="140"/>
      <c r="P33" s="141"/>
      <c r="Q33" s="139"/>
      <c r="R33" s="142"/>
      <c r="S33" s="87"/>
    </row>
    <row r="34" s="1" customFormat="true" ht="35.25" hidden="false" customHeight="true" outlineLevel="0" collapsed="false">
      <c r="A34" s="143" t="s">
        <v>10</v>
      </c>
      <c r="B34" s="144"/>
      <c r="C34" s="144"/>
      <c r="D34" s="144"/>
      <c r="E34" s="16"/>
      <c r="F34" s="119"/>
      <c r="G34" s="120"/>
      <c r="H34" s="16"/>
      <c r="I34" s="16"/>
      <c r="J34" s="16"/>
      <c r="K34" s="16"/>
      <c r="L34" s="108" t="s">
        <v>89</v>
      </c>
      <c r="M34" s="145" t="s">
        <v>90</v>
      </c>
      <c r="N34" s="145"/>
      <c r="O34" s="145"/>
      <c r="P34" s="145"/>
      <c r="Q34" s="146"/>
      <c r="R34" s="147"/>
      <c r="S34" s="33"/>
      <c r="U34" s="107"/>
    </row>
    <row r="35" s="1" customFormat="true" ht="33" hidden="false" customHeight="true" outlineLevel="0" collapsed="false">
      <c r="A35" s="126" t="s">
        <v>84</v>
      </c>
      <c r="B35" s="62"/>
      <c r="C35" s="62"/>
      <c r="D35" s="62"/>
      <c r="E35" s="62"/>
      <c r="F35" s="98"/>
      <c r="G35" s="127" t="s">
        <v>85</v>
      </c>
      <c r="H35" s="62"/>
      <c r="I35" s="62"/>
      <c r="J35" s="62"/>
      <c r="K35" s="62"/>
      <c r="L35" s="75" t="s">
        <v>92</v>
      </c>
      <c r="M35" s="60"/>
      <c r="N35" s="77" t="s">
        <v>93</v>
      </c>
      <c r="O35" s="81"/>
      <c r="P35" s="59"/>
      <c r="Q35" s="59"/>
      <c r="R35" s="149"/>
      <c r="S35" s="63"/>
    </row>
    <row r="36" s="1" customFormat="true" ht="20.25" hidden="false" customHeight="true" outlineLevel="0" collapsed="false">
      <c r="A36" s="150" t="s">
        <v>17</v>
      </c>
      <c r="B36" s="135"/>
      <c r="C36" s="135"/>
      <c r="D36" s="135"/>
      <c r="E36" s="135"/>
      <c r="F36" s="84"/>
      <c r="G36" s="151"/>
      <c r="H36" s="135"/>
      <c r="I36" s="135"/>
      <c r="J36" s="135"/>
      <c r="K36" s="135"/>
      <c r="L36" s="82" t="s">
        <v>94</v>
      </c>
      <c r="M36" s="88" t="s">
        <v>95</v>
      </c>
      <c r="N36" s="93"/>
      <c r="O36" s="62"/>
      <c r="P36" s="93"/>
      <c r="Q36" s="89"/>
      <c r="R36" s="95" t="n">
        <v>0</v>
      </c>
      <c r="S36" s="87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119"/>
      <c r="G37" s="152"/>
      <c r="H37" s="16"/>
      <c r="I37" s="16"/>
      <c r="J37" s="16"/>
      <c r="K37" s="16"/>
      <c r="L37" s="82" t="s">
        <v>96</v>
      </c>
      <c r="M37" s="88" t="s">
        <v>97</v>
      </c>
      <c r="N37" s="93"/>
      <c r="O37" s="62"/>
      <c r="P37" s="93"/>
      <c r="Q37" s="89"/>
      <c r="R37" s="95" t="n">
        <v>0</v>
      </c>
      <c r="S37" s="87"/>
    </row>
    <row r="38" s="1" customFormat="true" ht="19.5" hidden="false" customHeight="true" outlineLevel="0" collapsed="false">
      <c r="A38" s="153" t="s">
        <v>84</v>
      </c>
      <c r="B38" s="52"/>
      <c r="C38" s="52"/>
      <c r="D38" s="52"/>
      <c r="E38" s="52"/>
      <c r="F38" s="154"/>
      <c r="G38" s="155" t="s">
        <v>85</v>
      </c>
      <c r="H38" s="52"/>
      <c r="I38" s="52"/>
      <c r="J38" s="52"/>
      <c r="K38" s="52"/>
      <c r="L38" s="108" t="s">
        <v>98</v>
      </c>
      <c r="M38" s="109" t="s">
        <v>99</v>
      </c>
      <c r="N38" s="110"/>
      <c r="O38" s="110"/>
      <c r="P38" s="110"/>
      <c r="Q38" s="111"/>
      <c r="R38" s="67" t="n">
        <v>0</v>
      </c>
      <c r="S38" s="156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12" topLeftCell="A31" activePane="bottomLeft" state="frozen"/>
      <selection pane="topLeft" activeCell="A1" activeCellId="0" sqref="A1"/>
      <selection pane="bottomLeft" activeCell="A7" activeCellId="0" sqref="A7"/>
    </sheetView>
  </sheetViews>
  <sheetFormatPr defaultColWidth="10.5" defaultRowHeight="12" zeroHeight="false" outlineLevelRow="0" outlineLevelCol="0"/>
  <cols>
    <col collapsed="false" customWidth="true" hidden="false" outlineLevel="0" max="1" min="1" style="310" width="7.49"/>
    <col collapsed="false" customWidth="true" hidden="false" outlineLevel="0" max="2" min="2" style="311" width="16.32"/>
    <col collapsed="false" customWidth="true" hidden="false" outlineLevel="0" max="3" min="3" style="311" width="49.15"/>
    <col collapsed="false" customWidth="true" hidden="false" outlineLevel="0" max="4" min="4" style="311" width="4.65"/>
    <col collapsed="false" customWidth="true" hidden="false" outlineLevel="0" max="5" min="5" style="312" width="10.82"/>
    <col collapsed="false" customWidth="true" hidden="false" outlineLevel="0" max="6" min="6" style="313" width="10.82"/>
    <col collapsed="false" customWidth="true" hidden="false" outlineLevel="0" max="7" min="7" style="313" width="14.5"/>
    <col collapsed="false" customWidth="false" hidden="false" outlineLevel="0" max="12" min="8" style="2" width="10.5"/>
    <col collapsed="false" customWidth="true" hidden="false" outlineLevel="0" max="13" min="13" style="2" width="22.15"/>
    <col collapsed="false" customWidth="false" hidden="false" outlineLevel="0" max="257" min="14" style="2" width="10.5"/>
  </cols>
  <sheetData>
    <row r="1" s="1" customFormat="true" ht="27.75" hidden="false" customHeight="true" outlineLevel="0" collapsed="false">
      <c r="A1" s="314" t="s">
        <v>350</v>
      </c>
      <c r="B1" s="314"/>
      <c r="C1" s="314"/>
      <c r="D1" s="314"/>
      <c r="E1" s="314"/>
      <c r="F1" s="314"/>
      <c r="G1" s="314"/>
    </row>
    <row r="2" s="1" customFormat="true" ht="12.75" hidden="false" customHeight="true" outlineLevel="0" collapsed="false">
      <c r="A2" s="315" t="s">
        <v>139</v>
      </c>
      <c r="B2" s="161"/>
      <c r="C2" s="161"/>
      <c r="D2" s="161"/>
      <c r="E2" s="161"/>
      <c r="F2" s="161"/>
      <c r="G2" s="161"/>
    </row>
    <row r="3" s="1" customFormat="true" ht="24" hidden="false" customHeight="true" outlineLevel="0" collapsed="false">
      <c r="A3" s="316" t="s">
        <v>140</v>
      </c>
      <c r="B3" s="316"/>
      <c r="C3" s="316"/>
      <c r="D3" s="316"/>
      <c r="E3" s="316"/>
      <c r="F3" s="316"/>
      <c r="G3" s="316"/>
    </row>
    <row r="4" s="1" customFormat="true" ht="13.5" hidden="false" customHeight="true" outlineLevel="0" collapsed="false">
      <c r="A4" s="317" t="s">
        <v>351</v>
      </c>
      <c r="B4" s="317" t="s">
        <v>352</v>
      </c>
      <c r="C4" s="317"/>
      <c r="D4" s="161"/>
      <c r="E4" s="161"/>
      <c r="F4" s="161"/>
      <c r="G4" s="161"/>
    </row>
    <row r="5" s="1" customFormat="true" ht="6.75" hidden="false" customHeight="true" outlineLevel="0" collapsed="false">
      <c r="A5" s="318"/>
      <c r="B5" s="319"/>
      <c r="C5" s="319"/>
      <c r="D5" s="319"/>
      <c r="E5" s="320"/>
      <c r="F5" s="321"/>
      <c r="G5" s="321"/>
    </row>
    <row r="6" s="1" customFormat="true" ht="12.75" hidden="false" customHeight="true" outlineLevel="0" collapsed="false">
      <c r="A6" s="161" t="s">
        <v>353</v>
      </c>
      <c r="B6" s="161"/>
      <c r="C6" s="161"/>
      <c r="D6" s="161"/>
      <c r="E6" s="161"/>
      <c r="F6" s="161"/>
      <c r="G6" s="161"/>
    </row>
    <row r="7" s="1" customFormat="true" ht="13.5" hidden="false" customHeight="true" outlineLevel="0" collapsed="false">
      <c r="A7" s="219" t="s">
        <v>354</v>
      </c>
      <c r="B7" s="161"/>
      <c r="C7" s="161"/>
      <c r="D7" s="161"/>
      <c r="E7" s="322" t="s">
        <v>355</v>
      </c>
      <c r="F7" s="322"/>
      <c r="G7" s="322"/>
    </row>
    <row r="8" s="1" customFormat="true" ht="13.5" hidden="false" customHeight="true" outlineLevel="0" collapsed="false">
      <c r="A8" s="161" t="s">
        <v>144</v>
      </c>
      <c r="B8" s="319"/>
      <c r="C8" s="319"/>
      <c r="D8" s="319"/>
      <c r="E8" s="225" t="s">
        <v>356</v>
      </c>
      <c r="F8" s="225"/>
      <c r="G8" s="225"/>
    </row>
    <row r="9" s="1" customFormat="true" ht="6" hidden="false" customHeight="true" outlineLevel="0" collapsed="false">
      <c r="A9" s="323"/>
      <c r="B9" s="323"/>
      <c r="C9" s="323"/>
      <c r="D9" s="323"/>
      <c r="E9" s="323"/>
      <c r="F9" s="323"/>
      <c r="G9" s="323"/>
    </row>
    <row r="10" s="1" customFormat="true" ht="24" hidden="false" customHeight="true" outlineLevel="0" collapsed="false">
      <c r="A10" s="228" t="s">
        <v>146</v>
      </c>
      <c r="B10" s="228" t="s">
        <v>147</v>
      </c>
      <c r="C10" s="228" t="s">
        <v>148</v>
      </c>
      <c r="D10" s="228" t="s">
        <v>149</v>
      </c>
      <c r="E10" s="228" t="s">
        <v>150</v>
      </c>
      <c r="F10" s="228" t="s">
        <v>151</v>
      </c>
      <c r="G10" s="228" t="s">
        <v>152</v>
      </c>
    </row>
    <row r="11" s="1" customFormat="true" ht="12.75" hidden="true" customHeight="true" outlineLevel="0" collapsed="false">
      <c r="A11" s="228" t="s">
        <v>38</v>
      </c>
      <c r="B11" s="228" t="s">
        <v>45</v>
      </c>
      <c r="C11" s="228" t="s">
        <v>51</v>
      </c>
      <c r="D11" s="228" t="s">
        <v>57</v>
      </c>
      <c r="E11" s="228" t="s">
        <v>61</v>
      </c>
      <c r="F11" s="228" t="s">
        <v>65</v>
      </c>
      <c r="G11" s="228" t="s">
        <v>68</v>
      </c>
    </row>
    <row r="12" s="1" customFormat="true" ht="4.5" hidden="false" customHeight="true" outlineLevel="0" collapsed="false">
      <c r="A12" s="323"/>
      <c r="B12" s="323"/>
      <c r="C12" s="323"/>
      <c r="D12" s="323"/>
      <c r="E12" s="323"/>
      <c r="F12" s="323"/>
      <c r="G12" s="323"/>
    </row>
    <row r="13" s="1" customFormat="true" ht="30.75" hidden="false" customHeight="true" outlineLevel="0" collapsed="false">
      <c r="A13" s="324"/>
      <c r="B13" s="325" t="s">
        <v>39</v>
      </c>
      <c r="C13" s="325" t="s">
        <v>153</v>
      </c>
      <c r="D13" s="325"/>
      <c r="E13" s="326"/>
      <c r="F13" s="327"/>
      <c r="G13" s="327"/>
    </row>
    <row r="14" s="1" customFormat="true" ht="28.5" hidden="false" customHeight="true" outlineLevel="0" collapsed="false">
      <c r="A14" s="328"/>
      <c r="B14" s="329" t="s">
        <v>38</v>
      </c>
      <c r="C14" s="329" t="s">
        <v>154</v>
      </c>
      <c r="D14" s="329"/>
      <c r="E14" s="330"/>
      <c r="F14" s="331"/>
      <c r="G14" s="331"/>
    </row>
    <row r="15" s="1" customFormat="true" ht="13.5" hidden="false" customHeight="true" outlineLevel="0" collapsed="false">
      <c r="A15" s="332" t="n">
        <v>1</v>
      </c>
      <c r="B15" s="333" t="s">
        <v>357</v>
      </c>
      <c r="C15" s="333" t="s">
        <v>358</v>
      </c>
      <c r="D15" s="333" t="s">
        <v>164</v>
      </c>
      <c r="E15" s="334" t="n">
        <v>27</v>
      </c>
      <c r="F15" s="335"/>
      <c r="G15" s="335"/>
      <c r="I15" s="99"/>
    </row>
    <row r="16" s="1" customFormat="true" ht="24" hidden="false" customHeight="true" outlineLevel="0" collapsed="false">
      <c r="A16" s="336"/>
      <c r="B16" s="337"/>
      <c r="C16" s="337" t="s">
        <v>359</v>
      </c>
      <c r="D16" s="337"/>
      <c r="E16" s="338" t="n">
        <v>27</v>
      </c>
      <c r="F16" s="339"/>
      <c r="G16" s="339"/>
    </row>
    <row r="17" s="1" customFormat="true" ht="24" hidden="false" customHeight="true" outlineLevel="0" collapsed="false">
      <c r="A17" s="332" t="n">
        <v>2</v>
      </c>
      <c r="B17" s="333" t="s">
        <v>360</v>
      </c>
      <c r="C17" s="333" t="s">
        <v>200</v>
      </c>
      <c r="D17" s="333" t="s">
        <v>164</v>
      </c>
      <c r="E17" s="334" t="n">
        <v>10.13</v>
      </c>
      <c r="F17" s="335"/>
      <c r="G17" s="335"/>
    </row>
    <row r="18" s="1" customFormat="true" ht="13.5" hidden="false" customHeight="true" outlineLevel="0" collapsed="false">
      <c r="A18" s="336"/>
      <c r="B18" s="337"/>
      <c r="C18" s="337" t="s">
        <v>361</v>
      </c>
      <c r="D18" s="337"/>
      <c r="E18" s="338" t="n">
        <v>10.13</v>
      </c>
      <c r="F18" s="339"/>
      <c r="G18" s="339"/>
    </row>
    <row r="19" s="1" customFormat="true" ht="13.5" hidden="false" customHeight="true" outlineLevel="0" collapsed="false">
      <c r="A19" s="340" t="n">
        <v>3</v>
      </c>
      <c r="B19" s="341" t="s">
        <v>362</v>
      </c>
      <c r="C19" s="341" t="s">
        <v>363</v>
      </c>
      <c r="D19" s="341" t="s">
        <v>197</v>
      </c>
      <c r="E19" s="342" t="n">
        <v>17.221</v>
      </c>
      <c r="F19" s="343"/>
      <c r="G19" s="343"/>
      <c r="H19" s="253"/>
      <c r="I19" s="344"/>
    </row>
    <row r="20" s="1" customFormat="true" ht="13.5" hidden="false" customHeight="true" outlineLevel="0" collapsed="false">
      <c r="A20" s="336"/>
      <c r="B20" s="337"/>
      <c r="C20" s="337" t="s">
        <v>364</v>
      </c>
      <c r="D20" s="337"/>
      <c r="E20" s="338" t="n">
        <v>17.221</v>
      </c>
      <c r="F20" s="339"/>
      <c r="G20" s="339"/>
      <c r="I20" s="344"/>
    </row>
    <row r="21" s="1" customFormat="true" ht="13.5" hidden="false" customHeight="true" outlineLevel="0" collapsed="false">
      <c r="A21" s="340" t="n">
        <v>4</v>
      </c>
      <c r="B21" s="341" t="s">
        <v>365</v>
      </c>
      <c r="C21" s="341" t="s">
        <v>366</v>
      </c>
      <c r="D21" s="341" t="s">
        <v>157</v>
      </c>
      <c r="E21" s="342" t="n">
        <v>32</v>
      </c>
      <c r="F21" s="343"/>
      <c r="G21" s="343"/>
      <c r="H21" s="253"/>
    </row>
    <row r="22" s="1" customFormat="true" ht="11.25" hidden="false" customHeight="true" outlineLevel="0" collapsed="false">
      <c r="A22" s="336"/>
      <c r="B22" s="337"/>
      <c r="C22" s="337" t="s">
        <v>367</v>
      </c>
      <c r="D22" s="337"/>
      <c r="E22" s="338" t="n">
        <v>32</v>
      </c>
      <c r="F22" s="339"/>
      <c r="G22" s="339"/>
    </row>
    <row r="23" s="1" customFormat="true" ht="28.5" hidden="false" customHeight="true" outlineLevel="0" collapsed="false">
      <c r="A23" s="336"/>
      <c r="B23" s="329" t="s">
        <v>45</v>
      </c>
      <c r="C23" s="329" t="s">
        <v>368</v>
      </c>
      <c r="D23" s="329"/>
      <c r="E23" s="330"/>
      <c r="F23" s="331"/>
      <c r="G23" s="331"/>
    </row>
    <row r="24" s="1" customFormat="true" ht="13.5" hidden="false" customHeight="true" outlineLevel="0" collapsed="false">
      <c r="A24" s="332" t="n">
        <v>5</v>
      </c>
      <c r="B24" s="333" t="s">
        <v>369</v>
      </c>
      <c r="C24" s="333" t="s">
        <v>370</v>
      </c>
      <c r="D24" s="333" t="s">
        <v>157</v>
      </c>
      <c r="E24" s="334" t="n">
        <v>16</v>
      </c>
      <c r="F24" s="335"/>
      <c r="G24" s="335"/>
    </row>
    <row r="25" s="1" customFormat="true" ht="13.5" hidden="false" customHeight="true" outlineLevel="0" collapsed="false">
      <c r="A25" s="336"/>
      <c r="B25" s="337"/>
      <c r="C25" s="337" t="s">
        <v>371</v>
      </c>
      <c r="D25" s="337"/>
      <c r="E25" s="338" t="n">
        <v>16</v>
      </c>
      <c r="F25" s="339"/>
      <c r="G25" s="339"/>
    </row>
    <row r="26" s="1" customFormat="true" ht="18" hidden="false" customHeight="true" outlineLevel="0" collapsed="false">
      <c r="A26" s="332" t="n">
        <v>6</v>
      </c>
      <c r="B26" s="333" t="s">
        <v>372</v>
      </c>
      <c r="C26" s="256" t="s">
        <v>373</v>
      </c>
      <c r="D26" s="333" t="s">
        <v>157</v>
      </c>
      <c r="E26" s="334" t="n">
        <v>32</v>
      </c>
      <c r="F26" s="335"/>
      <c r="G26" s="335"/>
    </row>
    <row r="27" s="1" customFormat="true" ht="13.5" hidden="false" customHeight="true" outlineLevel="0" collapsed="false">
      <c r="A27" s="336"/>
      <c r="B27" s="337"/>
      <c r="C27" s="337" t="s">
        <v>374</v>
      </c>
      <c r="D27" s="337"/>
      <c r="E27" s="338" t="n">
        <v>32</v>
      </c>
      <c r="F27" s="339"/>
      <c r="G27" s="339"/>
      <c r="M27" s="345"/>
      <c r="N27" s="345"/>
      <c r="O27" s="345"/>
    </row>
    <row r="28" s="1" customFormat="true" ht="48" hidden="false" customHeight="true" outlineLevel="0" collapsed="false">
      <c r="A28" s="332" t="n">
        <v>7</v>
      </c>
      <c r="B28" s="333" t="s">
        <v>375</v>
      </c>
      <c r="C28" s="243" t="s">
        <v>376</v>
      </c>
      <c r="D28" s="346" t="s">
        <v>377</v>
      </c>
      <c r="E28" s="347" t="n">
        <v>5</v>
      </c>
      <c r="F28" s="335"/>
      <c r="G28" s="335"/>
      <c r="M28" s="254"/>
      <c r="N28" s="348"/>
      <c r="O28" s="345"/>
    </row>
    <row r="29" s="1" customFormat="true" ht="47.25" hidden="false" customHeight="true" outlineLevel="0" collapsed="false">
      <c r="A29" s="332" t="n">
        <v>8</v>
      </c>
      <c r="B29" s="333" t="s">
        <v>378</v>
      </c>
      <c r="C29" s="243" t="s">
        <v>379</v>
      </c>
      <c r="D29" s="346" t="s">
        <v>377</v>
      </c>
      <c r="E29" s="347" t="n">
        <v>5</v>
      </c>
      <c r="F29" s="335"/>
      <c r="G29" s="335"/>
      <c r="M29" s="254"/>
      <c r="N29" s="348"/>
      <c r="O29" s="345"/>
    </row>
    <row r="30" s="1" customFormat="true" ht="28.5" hidden="false" customHeight="true" outlineLevel="0" collapsed="false">
      <c r="A30" s="328"/>
      <c r="B30" s="329" t="s">
        <v>57</v>
      </c>
      <c r="C30" s="329" t="s">
        <v>237</v>
      </c>
      <c r="D30" s="329"/>
      <c r="E30" s="330"/>
      <c r="F30" s="331"/>
      <c r="G30" s="331"/>
      <c r="M30" s="345"/>
      <c r="N30" s="345"/>
      <c r="O30" s="345"/>
    </row>
    <row r="31" s="1" customFormat="true" ht="24" hidden="false" customHeight="true" outlineLevel="0" collapsed="false">
      <c r="A31" s="332" t="n">
        <v>9</v>
      </c>
      <c r="B31" s="333" t="s">
        <v>380</v>
      </c>
      <c r="C31" s="333" t="s">
        <v>381</v>
      </c>
      <c r="D31" s="333" t="s">
        <v>164</v>
      </c>
      <c r="E31" s="334" t="n">
        <v>4.8</v>
      </c>
      <c r="F31" s="335"/>
      <c r="G31" s="335"/>
      <c r="M31" s="345"/>
      <c r="N31" s="345"/>
      <c r="O31" s="345"/>
    </row>
    <row r="32" s="1" customFormat="true" ht="13.5" hidden="false" customHeight="true" outlineLevel="0" collapsed="false">
      <c r="A32" s="336"/>
      <c r="B32" s="337"/>
      <c r="C32" s="337" t="s">
        <v>382</v>
      </c>
      <c r="D32" s="337"/>
      <c r="E32" s="338" t="n">
        <v>4.8</v>
      </c>
      <c r="F32" s="339"/>
      <c r="G32" s="339"/>
    </row>
    <row r="33" s="1" customFormat="true" ht="30.75" hidden="false" customHeight="true" outlineLevel="0" collapsed="false">
      <c r="A33" s="324"/>
      <c r="B33" s="325" t="s">
        <v>331</v>
      </c>
      <c r="C33" s="325" t="s">
        <v>332</v>
      </c>
      <c r="D33" s="325"/>
      <c r="E33" s="326"/>
      <c r="F33" s="327"/>
      <c r="G33" s="327"/>
    </row>
    <row r="34" s="1" customFormat="true" ht="28.5" hidden="false" customHeight="true" outlineLevel="0" collapsed="false">
      <c r="A34" s="328"/>
      <c r="B34" s="329" t="s">
        <v>338</v>
      </c>
      <c r="C34" s="329" t="s">
        <v>383</v>
      </c>
      <c r="D34" s="329"/>
      <c r="E34" s="330"/>
      <c r="F34" s="331"/>
      <c r="G34" s="331"/>
    </row>
    <row r="35" s="1" customFormat="true" ht="24" hidden="false" customHeight="true" outlineLevel="0" collapsed="false">
      <c r="A35" s="332" t="n">
        <v>10</v>
      </c>
      <c r="B35" s="333" t="s">
        <v>384</v>
      </c>
      <c r="C35" s="333" t="s">
        <v>385</v>
      </c>
      <c r="D35" s="333" t="s">
        <v>157</v>
      </c>
      <c r="E35" s="334" t="n">
        <v>32</v>
      </c>
      <c r="F35" s="335"/>
      <c r="G35" s="335"/>
    </row>
    <row r="36" s="1" customFormat="true" ht="13.5" hidden="false" customHeight="true" outlineLevel="0" collapsed="false">
      <c r="A36" s="336"/>
      <c r="B36" s="337"/>
      <c r="C36" s="337" t="s">
        <v>367</v>
      </c>
      <c r="D36" s="337"/>
      <c r="E36" s="338" t="n">
        <v>32</v>
      </c>
      <c r="F36" s="339"/>
      <c r="G36" s="339"/>
    </row>
    <row r="37" s="1" customFormat="true" ht="13.5" hidden="false" customHeight="true" outlineLevel="0" collapsed="false">
      <c r="A37" s="340" t="n">
        <v>11</v>
      </c>
      <c r="B37" s="341" t="s">
        <v>386</v>
      </c>
      <c r="C37" s="341" t="s">
        <v>387</v>
      </c>
      <c r="D37" s="341" t="s">
        <v>274</v>
      </c>
      <c r="E37" s="342" t="n">
        <v>32</v>
      </c>
      <c r="F37" s="343"/>
      <c r="G37" s="343"/>
      <c r="H37" s="253"/>
      <c r="I37" s="253"/>
    </row>
    <row r="38" s="1" customFormat="true" ht="13.5" hidden="false" customHeight="true" outlineLevel="0" collapsed="false">
      <c r="A38" s="336"/>
      <c r="B38" s="337"/>
      <c r="C38" s="337" t="s">
        <v>367</v>
      </c>
      <c r="D38" s="337"/>
      <c r="E38" s="338" t="n">
        <v>32</v>
      </c>
      <c r="F38" s="339"/>
      <c r="G38" s="339"/>
    </row>
    <row r="39" s="1" customFormat="true" ht="13.5" hidden="false" customHeight="true" outlineLevel="0" collapsed="false">
      <c r="A39" s="340" t="n">
        <v>12</v>
      </c>
      <c r="B39" s="341" t="s">
        <v>388</v>
      </c>
      <c r="C39" s="341" t="s">
        <v>389</v>
      </c>
      <c r="D39" s="341" t="s">
        <v>274</v>
      </c>
      <c r="E39" s="342" t="n">
        <v>64</v>
      </c>
      <c r="F39" s="343"/>
      <c r="G39" s="343"/>
      <c r="H39" s="253"/>
      <c r="I39" s="99"/>
    </row>
    <row r="40" s="1" customFormat="true" ht="13.5" hidden="false" customHeight="true" outlineLevel="0" collapsed="false">
      <c r="A40" s="336"/>
      <c r="B40" s="337"/>
      <c r="C40" s="337" t="s">
        <v>390</v>
      </c>
      <c r="D40" s="337"/>
      <c r="E40" s="338" t="n">
        <v>64</v>
      </c>
      <c r="F40" s="339"/>
      <c r="G40" s="339"/>
      <c r="J40" s="344"/>
    </row>
    <row r="41" s="1" customFormat="true" ht="28.5" hidden="false" customHeight="true" outlineLevel="0" collapsed="false">
      <c r="A41" s="349"/>
      <c r="B41" s="350"/>
      <c r="C41" s="350" t="s">
        <v>348</v>
      </c>
      <c r="D41" s="350"/>
      <c r="E41" s="351"/>
      <c r="F41" s="352"/>
      <c r="G41" s="352"/>
      <c r="J41" s="99"/>
    </row>
  </sheetData>
  <mergeCells count="4">
    <mergeCell ref="A1:G1"/>
    <mergeCell ref="A3:G3"/>
    <mergeCell ref="E7:G7"/>
    <mergeCell ref="E8:G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5" activePane="bottomLeft" state="frozen"/>
      <selection pane="topLeft" activeCell="A1" activeCellId="0" sqref="A1"/>
      <selection pane="bottomLeft" activeCell="X17" activeCellId="0" sqref="X17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0" min="20" style="2" width="10.5"/>
    <col collapsed="false" customWidth="true" hidden="false" outlineLevel="0" max="21" min="21" style="2" width="20.99"/>
    <col collapsed="false" customWidth="false" hidden="false" outlineLevel="0" max="257" min="22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4</v>
      </c>
      <c r="C6" s="16"/>
      <c r="D6" s="16"/>
      <c r="E6" s="23" t="s">
        <v>391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5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 t="s">
        <v>6</v>
      </c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7</v>
      </c>
      <c r="Q7" s="27"/>
      <c r="R7" s="28"/>
      <c r="S7" s="22"/>
    </row>
    <row r="8" s="1" customFormat="true" ht="24.75" hidden="false" customHeight="true" outlineLevel="0" collapsed="false">
      <c r="A8" s="18"/>
      <c r="B8" s="29"/>
      <c r="C8" s="29"/>
      <c r="D8" s="29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8</v>
      </c>
      <c r="Q8" s="16" t="s">
        <v>9</v>
      </c>
      <c r="R8" s="16"/>
      <c r="S8" s="22"/>
    </row>
    <row r="9" s="1" customFormat="true" ht="24.75" hidden="false" customHeight="true" outlineLevel="0" collapsed="false">
      <c r="A9" s="18"/>
      <c r="B9" s="16" t="s">
        <v>10</v>
      </c>
      <c r="C9" s="16"/>
      <c r="D9" s="16"/>
      <c r="E9" s="30" t="s">
        <v>11</v>
      </c>
      <c r="F9" s="30"/>
      <c r="G9" s="30"/>
      <c r="H9" s="30"/>
      <c r="I9" s="30"/>
      <c r="J9" s="30"/>
      <c r="K9" s="30"/>
      <c r="L9" s="30"/>
      <c r="M9" s="30"/>
      <c r="N9" s="16"/>
      <c r="O9" s="16"/>
      <c r="P9" s="31" t="s">
        <v>12</v>
      </c>
      <c r="Q9" s="36"/>
      <c r="R9" s="33"/>
      <c r="S9" s="22"/>
    </row>
    <row r="10" s="1" customFormat="true" ht="24.75" hidden="false" customHeight="true" outlineLevel="0" collapsed="false">
      <c r="A10" s="18"/>
      <c r="B10" s="16" t="s">
        <v>13</v>
      </c>
      <c r="C10" s="16"/>
      <c r="D10" s="16"/>
      <c r="E10" s="37" t="s">
        <v>14</v>
      </c>
      <c r="F10" s="37"/>
      <c r="G10" s="37"/>
      <c r="H10" s="37"/>
      <c r="I10" s="37"/>
      <c r="J10" s="37"/>
      <c r="K10" s="37"/>
      <c r="L10" s="37"/>
      <c r="M10" s="37"/>
      <c r="N10" s="16"/>
      <c r="O10" s="16"/>
      <c r="P10" s="38" t="s">
        <v>15</v>
      </c>
      <c r="Q10" s="36" t="s">
        <v>16</v>
      </c>
      <c r="R10" s="33"/>
      <c r="S10" s="22"/>
    </row>
    <row r="11" s="1" customFormat="true" ht="24.75" hidden="false" customHeight="true" outlineLevel="0" collapsed="false">
      <c r="A11" s="18"/>
      <c r="B11" s="16" t="s">
        <v>17</v>
      </c>
      <c r="C11" s="16"/>
      <c r="D11" s="16"/>
      <c r="E11" s="37"/>
      <c r="F11" s="37"/>
      <c r="G11" s="37"/>
      <c r="H11" s="37"/>
      <c r="I11" s="37"/>
      <c r="J11" s="37"/>
      <c r="K11" s="37"/>
      <c r="L11" s="37"/>
      <c r="M11" s="37"/>
      <c r="N11" s="16"/>
      <c r="O11" s="16"/>
      <c r="P11" s="38"/>
      <c r="Q11" s="36"/>
      <c r="R11" s="33"/>
      <c r="S11" s="22"/>
    </row>
    <row r="12" s="1" customFormat="true" ht="21.75" hidden="false" customHeight="true" outlineLevel="0" collapsed="false">
      <c r="A12" s="39"/>
      <c r="B12" s="40" t="s">
        <v>18</v>
      </c>
      <c r="C12" s="40"/>
      <c r="D12" s="40"/>
      <c r="E12" s="41"/>
      <c r="F12" s="41"/>
      <c r="G12" s="41"/>
      <c r="H12" s="41"/>
      <c r="I12" s="41"/>
      <c r="J12" s="41"/>
      <c r="K12" s="41"/>
      <c r="L12" s="41"/>
      <c r="M12" s="41"/>
      <c r="N12" s="42"/>
      <c r="O12" s="42"/>
      <c r="P12" s="43"/>
      <c r="Q12" s="43"/>
      <c r="R12" s="43"/>
      <c r="S12" s="44"/>
    </row>
    <row r="13" s="1" customFormat="true" ht="10.5" hidden="false" customHeight="true" outlineLevel="0" collapsed="false">
      <c r="A13" s="39"/>
      <c r="B13" s="42"/>
      <c r="C13" s="42"/>
      <c r="D13" s="42"/>
      <c r="E13" s="45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5"/>
      <c r="Q13" s="45"/>
      <c r="R13" s="42"/>
      <c r="S13" s="44"/>
    </row>
    <row r="14" s="1" customFormat="true" ht="18.75" hidden="false" customHeight="true" outlineLevel="0" collapsed="false">
      <c r="A14" s="18"/>
      <c r="B14" s="16"/>
      <c r="C14" s="16"/>
      <c r="D14" s="16"/>
      <c r="E14" s="46" t="s">
        <v>19</v>
      </c>
      <c r="F14" s="16"/>
      <c r="G14" s="42"/>
      <c r="H14" s="16" t="s">
        <v>20</v>
      </c>
      <c r="I14" s="42"/>
      <c r="J14" s="16"/>
      <c r="K14" s="16"/>
      <c r="L14" s="16"/>
      <c r="M14" s="16"/>
      <c r="N14" s="16"/>
      <c r="O14" s="16"/>
      <c r="P14" s="16" t="s">
        <v>21</v>
      </c>
      <c r="Q14" s="47"/>
      <c r="R14" s="21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43"/>
      <c r="F15" s="16"/>
      <c r="G15" s="42"/>
      <c r="H15" s="48"/>
      <c r="I15" s="48"/>
      <c r="J15" s="16"/>
      <c r="K15" s="16"/>
      <c r="L15" s="16"/>
      <c r="M15" s="16"/>
      <c r="N15" s="16"/>
      <c r="O15" s="16"/>
      <c r="P15" s="49" t="s">
        <v>22</v>
      </c>
      <c r="Q15" s="50"/>
      <c r="R15" s="28"/>
      <c r="S15" s="22"/>
    </row>
    <row r="16" s="1" customFormat="true" ht="9" hidden="false" customHeight="true" outlineLevel="0" collapsed="false">
      <c r="A16" s="51"/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3"/>
    </row>
    <row r="17" s="1" customFormat="true" ht="20.25" hidden="false" customHeight="true" outlineLevel="0" collapsed="false">
      <c r="A17" s="54"/>
      <c r="B17" s="55"/>
      <c r="C17" s="55"/>
      <c r="D17" s="55"/>
      <c r="E17" s="56" t="s">
        <v>23</v>
      </c>
      <c r="F17" s="55"/>
      <c r="G17" s="55"/>
      <c r="H17" s="55"/>
      <c r="I17" s="55"/>
      <c r="J17" s="55"/>
      <c r="K17" s="55"/>
      <c r="L17" s="55"/>
      <c r="M17" s="55"/>
      <c r="N17" s="55"/>
      <c r="O17" s="52"/>
      <c r="P17" s="55"/>
      <c r="Q17" s="55"/>
      <c r="R17" s="55"/>
      <c r="S17" s="57"/>
    </row>
    <row r="18" s="1" customFormat="true" ht="21.75" hidden="false" customHeight="true" outlineLevel="0" collapsed="false">
      <c r="A18" s="58" t="s">
        <v>24</v>
      </c>
      <c r="B18" s="59"/>
      <c r="C18" s="59"/>
      <c r="D18" s="60"/>
      <c r="E18" s="61" t="s">
        <v>25</v>
      </c>
      <c r="F18" s="60"/>
      <c r="G18" s="61" t="s">
        <v>26</v>
      </c>
      <c r="H18" s="59"/>
      <c r="I18" s="60"/>
      <c r="J18" s="61" t="s">
        <v>27</v>
      </c>
      <c r="K18" s="59"/>
      <c r="L18" s="61" t="s">
        <v>28</v>
      </c>
      <c r="M18" s="59"/>
      <c r="N18" s="59"/>
      <c r="O18" s="62"/>
      <c r="P18" s="60"/>
      <c r="Q18" s="61" t="s">
        <v>29</v>
      </c>
      <c r="R18" s="59"/>
      <c r="S18" s="63"/>
    </row>
    <row r="19" s="1" customFormat="true" ht="19.5" hidden="false" customHeight="true" outlineLevel="0" collapsed="false">
      <c r="A19" s="64"/>
      <c r="B19" s="65"/>
      <c r="C19" s="65"/>
      <c r="D19" s="66" t="n">
        <v>0</v>
      </c>
      <c r="E19" s="67" t="n">
        <v>0</v>
      </c>
      <c r="F19" s="68"/>
      <c r="G19" s="69"/>
      <c r="H19" s="65"/>
      <c r="I19" s="66" t="n">
        <v>0</v>
      </c>
      <c r="J19" s="67" t="n">
        <v>0</v>
      </c>
      <c r="K19" s="70"/>
      <c r="L19" s="69"/>
      <c r="M19" s="65"/>
      <c r="N19" s="65"/>
      <c r="O19" s="71"/>
      <c r="P19" s="66" t="n">
        <v>0</v>
      </c>
      <c r="Q19" s="69"/>
      <c r="R19" s="72" t="n">
        <v>0</v>
      </c>
      <c r="S19" s="73"/>
    </row>
    <row r="20" s="1" customFormat="true" ht="20.25" hidden="false" customHeight="true" outlineLevel="0" collapsed="false">
      <c r="A20" s="54"/>
      <c r="B20" s="55"/>
      <c r="C20" s="55"/>
      <c r="D20" s="55"/>
      <c r="E20" s="56" t="s">
        <v>137</v>
      </c>
      <c r="F20" s="55"/>
      <c r="G20" s="55"/>
      <c r="H20" s="55"/>
      <c r="I20" s="55"/>
      <c r="J20" s="74" t="s">
        <v>31</v>
      </c>
      <c r="K20" s="55"/>
      <c r="L20" s="55"/>
      <c r="M20" s="55"/>
      <c r="N20" s="55"/>
      <c r="O20" s="52"/>
      <c r="P20" s="55"/>
      <c r="Q20" s="55"/>
      <c r="R20" s="55"/>
      <c r="S20" s="57"/>
    </row>
    <row r="21" s="1" customFormat="true" ht="19.5" hidden="false" customHeight="true" outlineLevel="0" collapsed="false">
      <c r="A21" s="75" t="s">
        <v>32</v>
      </c>
      <c r="B21" s="76"/>
      <c r="C21" s="77" t="s">
        <v>33</v>
      </c>
      <c r="D21" s="78"/>
      <c r="E21" s="78"/>
      <c r="F21" s="79"/>
      <c r="G21" s="75" t="s">
        <v>34</v>
      </c>
      <c r="H21" s="80"/>
      <c r="I21" s="77" t="s">
        <v>35</v>
      </c>
      <c r="J21" s="78"/>
      <c r="K21" s="78"/>
      <c r="L21" s="75" t="s">
        <v>36</v>
      </c>
      <c r="M21" s="80"/>
      <c r="N21" s="77" t="s">
        <v>37</v>
      </c>
      <c r="O21" s="81"/>
      <c r="P21" s="78"/>
      <c r="Q21" s="78"/>
      <c r="R21" s="78"/>
      <c r="S21" s="79"/>
    </row>
    <row r="22" s="1" customFormat="true" ht="19.5" hidden="false" customHeight="true" outlineLevel="0" collapsed="false">
      <c r="A22" s="82" t="s">
        <v>38</v>
      </c>
      <c r="B22" s="83" t="s">
        <v>39</v>
      </c>
      <c r="C22" s="84"/>
      <c r="D22" s="85" t="s">
        <v>40</v>
      </c>
      <c r="E22" s="353"/>
      <c r="F22" s="87"/>
      <c r="G22" s="82" t="s">
        <v>41</v>
      </c>
      <c r="H22" s="88" t="s">
        <v>42</v>
      </c>
      <c r="I22" s="89"/>
      <c r="J22" s="90" t="n">
        <v>0</v>
      </c>
      <c r="K22" s="91"/>
      <c r="L22" s="82" t="s">
        <v>43</v>
      </c>
      <c r="M22" s="92" t="s">
        <v>44</v>
      </c>
      <c r="N22" s="93"/>
      <c r="O22" s="62"/>
      <c r="P22" s="93"/>
      <c r="Q22" s="94"/>
      <c r="R22" s="95" t="n">
        <v>0</v>
      </c>
      <c r="S22" s="87"/>
    </row>
    <row r="23" s="1" customFormat="true" ht="19.5" hidden="false" customHeight="true" outlineLevel="0" collapsed="false">
      <c r="A23" s="82" t="s">
        <v>45</v>
      </c>
      <c r="B23" s="97"/>
      <c r="C23" s="98"/>
      <c r="D23" s="85" t="s">
        <v>46</v>
      </c>
      <c r="E23" s="199"/>
      <c r="F23" s="87"/>
      <c r="G23" s="82" t="s">
        <v>47</v>
      </c>
      <c r="H23" s="16" t="s">
        <v>48</v>
      </c>
      <c r="I23" s="89"/>
      <c r="J23" s="90" t="n">
        <v>0</v>
      </c>
      <c r="K23" s="91"/>
      <c r="L23" s="82" t="s">
        <v>49</v>
      </c>
      <c r="M23" s="92" t="s">
        <v>50</v>
      </c>
      <c r="N23" s="93"/>
      <c r="O23" s="62"/>
      <c r="P23" s="93"/>
      <c r="Q23" s="94"/>
      <c r="R23" s="95" t="n">
        <v>0</v>
      </c>
      <c r="S23" s="87"/>
    </row>
    <row r="24" s="1" customFormat="true" ht="19.5" hidden="false" customHeight="true" outlineLevel="0" collapsed="false">
      <c r="A24" s="82" t="s">
        <v>51</v>
      </c>
      <c r="B24" s="83" t="s">
        <v>52</v>
      </c>
      <c r="C24" s="84"/>
      <c r="D24" s="85" t="s">
        <v>40</v>
      </c>
      <c r="E24" s="199"/>
      <c r="F24" s="87"/>
      <c r="G24" s="82" t="s">
        <v>53</v>
      </c>
      <c r="H24" s="88" t="s">
        <v>54</v>
      </c>
      <c r="I24" s="89"/>
      <c r="J24" s="90" t="n">
        <v>0</v>
      </c>
      <c r="K24" s="91"/>
      <c r="L24" s="82" t="s">
        <v>55</v>
      </c>
      <c r="M24" s="92" t="s">
        <v>56</v>
      </c>
      <c r="N24" s="93"/>
      <c r="O24" s="62"/>
      <c r="P24" s="93"/>
      <c r="Q24" s="94"/>
      <c r="R24" s="95" t="n">
        <v>0</v>
      </c>
      <c r="S24" s="87"/>
    </row>
    <row r="25" s="1" customFormat="true" ht="19.5" hidden="false" customHeight="true" outlineLevel="0" collapsed="false">
      <c r="A25" s="82" t="s">
        <v>57</v>
      </c>
      <c r="B25" s="97"/>
      <c r="C25" s="98"/>
      <c r="D25" s="85" t="s">
        <v>46</v>
      </c>
      <c r="E25" s="199"/>
      <c r="F25" s="87"/>
      <c r="G25" s="82" t="s">
        <v>58</v>
      </c>
      <c r="H25" s="88"/>
      <c r="I25" s="89"/>
      <c r="J25" s="90" t="n">
        <v>0</v>
      </c>
      <c r="K25" s="91"/>
      <c r="L25" s="82" t="s">
        <v>59</v>
      </c>
      <c r="M25" s="92" t="s">
        <v>60</v>
      </c>
      <c r="N25" s="93"/>
      <c r="O25" s="62"/>
      <c r="P25" s="93"/>
      <c r="Q25" s="94"/>
      <c r="R25" s="95" t="n">
        <v>0</v>
      </c>
      <c r="S25" s="87"/>
    </row>
    <row r="26" s="1" customFormat="true" ht="19.5" hidden="false" customHeight="true" outlineLevel="0" collapsed="false">
      <c r="A26" s="82" t="s">
        <v>61</v>
      </c>
      <c r="B26" s="83" t="s">
        <v>62</v>
      </c>
      <c r="C26" s="84"/>
      <c r="D26" s="85" t="s">
        <v>40</v>
      </c>
      <c r="E26" s="199"/>
      <c r="F26" s="87"/>
      <c r="G26" s="100"/>
      <c r="H26" s="93"/>
      <c r="I26" s="89"/>
      <c r="J26" s="90"/>
      <c r="K26" s="91"/>
      <c r="L26" s="82" t="s">
        <v>63</v>
      </c>
      <c r="M26" s="92" t="s">
        <v>64</v>
      </c>
      <c r="N26" s="93"/>
      <c r="O26" s="62"/>
      <c r="P26" s="93"/>
      <c r="Q26" s="94"/>
      <c r="R26" s="95" t="n">
        <v>0</v>
      </c>
      <c r="S26" s="87"/>
    </row>
    <row r="27" s="1" customFormat="true" ht="19.5" hidden="false" customHeight="true" outlineLevel="0" collapsed="false">
      <c r="A27" s="82" t="s">
        <v>65</v>
      </c>
      <c r="B27" s="97"/>
      <c r="C27" s="98"/>
      <c r="D27" s="85" t="s">
        <v>46</v>
      </c>
      <c r="E27" s="199"/>
      <c r="F27" s="87"/>
      <c r="G27" s="100"/>
      <c r="H27" s="93"/>
      <c r="I27" s="89"/>
      <c r="J27" s="90"/>
      <c r="K27" s="91"/>
      <c r="L27" s="82" t="s">
        <v>66</v>
      </c>
      <c r="M27" s="88" t="s">
        <v>67</v>
      </c>
      <c r="N27" s="93"/>
      <c r="O27" s="62"/>
      <c r="P27" s="93"/>
      <c r="Q27" s="89"/>
      <c r="R27" s="95" t="n">
        <v>0</v>
      </c>
      <c r="S27" s="87"/>
    </row>
    <row r="28" s="1" customFormat="true" ht="19.5" hidden="false" customHeight="true" outlineLevel="0" collapsed="false">
      <c r="A28" s="82" t="s">
        <v>68</v>
      </c>
      <c r="B28" s="101" t="s">
        <v>69</v>
      </c>
      <c r="C28" s="101"/>
      <c r="D28" s="101"/>
      <c r="E28" s="200"/>
      <c r="F28" s="57"/>
      <c r="G28" s="82" t="s">
        <v>70</v>
      </c>
      <c r="H28" s="103" t="s">
        <v>71</v>
      </c>
      <c r="I28" s="89"/>
      <c r="J28" s="104" t="n">
        <v>0</v>
      </c>
      <c r="K28" s="105"/>
      <c r="L28" s="82" t="s">
        <v>72</v>
      </c>
      <c r="M28" s="103" t="s">
        <v>73</v>
      </c>
      <c r="N28" s="93"/>
      <c r="O28" s="62"/>
      <c r="P28" s="93"/>
      <c r="Q28" s="89"/>
      <c r="R28" s="106" t="n">
        <v>0</v>
      </c>
      <c r="S28" s="57"/>
      <c r="U28" s="107"/>
    </row>
    <row r="29" s="1" customFormat="true" ht="19.5" hidden="false" customHeight="true" outlineLevel="0" collapsed="false">
      <c r="A29" s="108" t="s">
        <v>74</v>
      </c>
      <c r="B29" s="109" t="s">
        <v>75</v>
      </c>
      <c r="C29" s="110"/>
      <c r="D29" s="111"/>
      <c r="E29" s="206"/>
      <c r="F29" s="53"/>
      <c r="G29" s="108" t="s">
        <v>76</v>
      </c>
      <c r="H29" s="109" t="s">
        <v>77</v>
      </c>
      <c r="I29" s="111"/>
      <c r="J29" s="112" t="n">
        <v>0</v>
      </c>
      <c r="K29" s="113"/>
      <c r="L29" s="108" t="s">
        <v>78</v>
      </c>
      <c r="M29" s="354" t="s">
        <v>79</v>
      </c>
      <c r="N29" s="110"/>
      <c r="O29" s="52"/>
      <c r="P29" s="110"/>
      <c r="Q29" s="111"/>
      <c r="R29" s="355" t="n">
        <v>0</v>
      </c>
      <c r="S29" s="53"/>
      <c r="T29" s="356"/>
      <c r="U29" s="96"/>
    </row>
    <row r="30" s="1" customFormat="true" ht="19.5" hidden="false" customHeight="true" outlineLevel="0" collapsed="false">
      <c r="A30" s="116" t="s">
        <v>13</v>
      </c>
      <c r="B30" s="15"/>
      <c r="C30" s="15"/>
      <c r="D30" s="15"/>
      <c r="E30" s="15"/>
      <c r="F30" s="117"/>
      <c r="G30" s="118"/>
      <c r="H30" s="15"/>
      <c r="I30" s="15"/>
      <c r="J30" s="15"/>
      <c r="K30" s="15"/>
      <c r="L30" s="75" t="s">
        <v>80</v>
      </c>
      <c r="M30" s="60"/>
      <c r="N30" s="77" t="s">
        <v>81</v>
      </c>
      <c r="O30" s="81"/>
      <c r="P30" s="59"/>
      <c r="Q30" s="59"/>
      <c r="R30" s="59"/>
      <c r="S30" s="63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119"/>
      <c r="G31" s="120"/>
      <c r="H31" s="16"/>
      <c r="I31" s="16"/>
      <c r="J31" s="16"/>
      <c r="K31" s="16"/>
      <c r="L31" s="82" t="s">
        <v>82</v>
      </c>
      <c r="M31" s="121" t="s">
        <v>83</v>
      </c>
      <c r="N31" s="122"/>
      <c r="O31" s="123"/>
      <c r="P31" s="122"/>
      <c r="Q31" s="124"/>
      <c r="R31" s="125"/>
      <c r="S31" s="57"/>
      <c r="U31" s="107"/>
    </row>
    <row r="32" s="1" customFormat="true" ht="19.5" hidden="false" customHeight="true" outlineLevel="0" collapsed="false">
      <c r="A32" s="126" t="s">
        <v>84</v>
      </c>
      <c r="B32" s="62"/>
      <c r="C32" s="62"/>
      <c r="D32" s="62"/>
      <c r="E32" s="62"/>
      <c r="F32" s="98"/>
      <c r="G32" s="127" t="s">
        <v>85</v>
      </c>
      <c r="H32" s="62"/>
      <c r="I32" s="62"/>
      <c r="J32" s="62"/>
      <c r="K32" s="62"/>
      <c r="L32" s="82" t="s">
        <v>86</v>
      </c>
      <c r="M32" s="128" t="s">
        <v>87</v>
      </c>
      <c r="N32" s="129" t="n">
        <v>20</v>
      </c>
      <c r="O32" s="130" t="s">
        <v>88</v>
      </c>
      <c r="P32" s="131"/>
      <c r="Q32" s="124"/>
      <c r="R32" s="132"/>
      <c r="S32" s="133"/>
      <c r="U32" s="107"/>
    </row>
    <row r="33" s="1" customFormat="true" ht="12.75" hidden="true" customHeight="true" outlineLevel="0" collapsed="false">
      <c r="A33" s="134"/>
      <c r="B33" s="135"/>
      <c r="C33" s="135"/>
      <c r="D33" s="135"/>
      <c r="E33" s="135"/>
      <c r="F33" s="84"/>
      <c r="G33" s="136"/>
      <c r="H33" s="135"/>
      <c r="I33" s="135"/>
      <c r="J33" s="135"/>
      <c r="K33" s="135"/>
      <c r="L33" s="137"/>
      <c r="M33" s="138"/>
      <c r="N33" s="139"/>
      <c r="O33" s="140"/>
      <c r="P33" s="141"/>
      <c r="Q33" s="139"/>
      <c r="R33" s="142"/>
      <c r="S33" s="87"/>
      <c r="U33" s="107"/>
    </row>
    <row r="34" s="1" customFormat="true" ht="35.25" hidden="false" customHeight="true" outlineLevel="0" collapsed="false">
      <c r="A34" s="143" t="s">
        <v>10</v>
      </c>
      <c r="B34" s="144"/>
      <c r="C34" s="144"/>
      <c r="D34" s="144"/>
      <c r="E34" s="16"/>
      <c r="F34" s="119"/>
      <c r="G34" s="120"/>
      <c r="H34" s="16"/>
      <c r="I34" s="16"/>
      <c r="J34" s="16"/>
      <c r="K34" s="16"/>
      <c r="L34" s="108" t="s">
        <v>89</v>
      </c>
      <c r="M34" s="145" t="s">
        <v>90</v>
      </c>
      <c r="N34" s="145"/>
      <c r="O34" s="145"/>
      <c r="P34" s="145"/>
      <c r="Q34" s="146"/>
      <c r="R34" s="147"/>
      <c r="S34" s="33"/>
      <c r="U34" s="107"/>
    </row>
    <row r="35" s="1" customFormat="true" ht="33" hidden="false" customHeight="true" outlineLevel="0" collapsed="false">
      <c r="A35" s="126" t="s">
        <v>84</v>
      </c>
      <c r="B35" s="62"/>
      <c r="C35" s="62"/>
      <c r="D35" s="62"/>
      <c r="E35" s="62"/>
      <c r="F35" s="98"/>
      <c r="G35" s="127" t="s">
        <v>85</v>
      </c>
      <c r="H35" s="62"/>
      <c r="I35" s="62"/>
      <c r="J35" s="62"/>
      <c r="K35" s="62"/>
      <c r="L35" s="75" t="s">
        <v>92</v>
      </c>
      <c r="M35" s="60"/>
      <c r="N35" s="77" t="s">
        <v>93</v>
      </c>
      <c r="O35" s="81"/>
      <c r="P35" s="59"/>
      <c r="Q35" s="59"/>
      <c r="R35" s="149"/>
      <c r="S35" s="63"/>
    </row>
    <row r="36" s="1" customFormat="true" ht="20.25" hidden="false" customHeight="true" outlineLevel="0" collapsed="false">
      <c r="A36" s="150" t="s">
        <v>17</v>
      </c>
      <c r="B36" s="135"/>
      <c r="C36" s="135"/>
      <c r="D36" s="135"/>
      <c r="E36" s="135"/>
      <c r="F36" s="84"/>
      <c r="G36" s="151"/>
      <c r="H36" s="135"/>
      <c r="I36" s="135"/>
      <c r="J36" s="135"/>
      <c r="K36" s="135"/>
      <c r="L36" s="82" t="s">
        <v>94</v>
      </c>
      <c r="M36" s="88" t="s">
        <v>95</v>
      </c>
      <c r="N36" s="93"/>
      <c r="O36" s="62"/>
      <c r="P36" s="93"/>
      <c r="Q36" s="89"/>
      <c r="R36" s="95" t="n">
        <v>0</v>
      </c>
      <c r="S36" s="87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119"/>
      <c r="G37" s="152"/>
      <c r="H37" s="16"/>
      <c r="I37" s="16"/>
      <c r="J37" s="16"/>
      <c r="K37" s="16"/>
      <c r="L37" s="82" t="s">
        <v>96</v>
      </c>
      <c r="M37" s="88" t="s">
        <v>97</v>
      </c>
      <c r="N37" s="93"/>
      <c r="O37" s="62"/>
      <c r="P37" s="93"/>
      <c r="Q37" s="89"/>
      <c r="R37" s="95" t="n">
        <v>0</v>
      </c>
      <c r="S37" s="87"/>
    </row>
    <row r="38" s="1" customFormat="true" ht="19.5" hidden="false" customHeight="true" outlineLevel="0" collapsed="false">
      <c r="A38" s="153" t="s">
        <v>84</v>
      </c>
      <c r="B38" s="52"/>
      <c r="C38" s="52"/>
      <c r="D38" s="52"/>
      <c r="E38" s="52"/>
      <c r="F38" s="154"/>
      <c r="G38" s="155" t="s">
        <v>85</v>
      </c>
      <c r="H38" s="52"/>
      <c r="I38" s="52"/>
      <c r="J38" s="52"/>
      <c r="K38" s="52"/>
      <c r="L38" s="108" t="s">
        <v>98</v>
      </c>
      <c r="M38" s="109" t="s">
        <v>99</v>
      </c>
      <c r="N38" s="110"/>
      <c r="O38" s="110"/>
      <c r="P38" s="110"/>
      <c r="Q38" s="111"/>
      <c r="R38" s="67" t="n">
        <v>0</v>
      </c>
      <c r="S38" s="156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pane xSplit="0" ySplit="12" topLeftCell="A13" activePane="bottomLeft" state="frozen"/>
      <selection pane="topLeft" activeCell="A1" activeCellId="0" sqref="A1"/>
      <selection pane="bottomLeft" activeCell="L4" activeCellId="0" sqref="L4"/>
    </sheetView>
  </sheetViews>
  <sheetFormatPr defaultColWidth="10.5" defaultRowHeight="12" zeroHeight="false" outlineLevelRow="0" outlineLevelCol="0"/>
  <cols>
    <col collapsed="false" customWidth="true" hidden="false" outlineLevel="0" max="1" min="1" style="214" width="7.49"/>
    <col collapsed="false" customWidth="true" hidden="false" outlineLevel="0" max="2" min="2" style="215" width="14.65"/>
    <col collapsed="false" customWidth="true" hidden="false" outlineLevel="0" max="3" min="3" style="215" width="48.49"/>
    <col collapsed="false" customWidth="true" hidden="false" outlineLevel="0" max="4" min="4" style="215" width="5.65"/>
    <col collapsed="false" customWidth="true" hidden="false" outlineLevel="0" max="6" min="5" style="216" width="10.82"/>
    <col collapsed="false" customWidth="true" hidden="false" outlineLevel="0" max="7" min="7" style="216" width="17.15"/>
    <col collapsed="false" customWidth="false" hidden="false" outlineLevel="0" max="8" min="8" style="2" width="10.5"/>
    <col collapsed="false" customWidth="true" hidden="true" outlineLevel="0" max="9" min="9" style="2" width="11.65"/>
    <col collapsed="false" customWidth="true" hidden="true" outlineLevel="0" max="10" min="10" style="2" width="13.65"/>
    <col collapsed="false" customWidth="false" hidden="true" outlineLevel="0" max="11" min="11" style="2" width="10.5"/>
    <col collapsed="false" customWidth="true" hidden="false" outlineLevel="0" max="12" min="12" style="2" width="11.65"/>
    <col collapsed="false" customWidth="false" hidden="false" outlineLevel="0" max="257" min="13" style="2" width="10.5"/>
  </cols>
  <sheetData>
    <row r="1" s="1" customFormat="true" ht="27.75" hidden="false" customHeight="true" outlineLevel="0" collapsed="false">
      <c r="A1" s="217" t="s">
        <v>138</v>
      </c>
      <c r="B1" s="217"/>
      <c r="C1" s="217"/>
      <c r="D1" s="217"/>
      <c r="E1" s="217"/>
      <c r="F1" s="217"/>
      <c r="G1" s="217"/>
      <c r="H1" s="2"/>
      <c r="I1" s="2"/>
      <c r="J1" s="2"/>
      <c r="K1" s="2"/>
      <c r="L1" s="2"/>
      <c r="M1" s="2"/>
      <c r="N1" s="2"/>
    </row>
    <row r="2" s="1" customFormat="true" ht="12.75" hidden="false" customHeight="true" outlineLevel="0" collapsed="false">
      <c r="A2" s="218" t="s">
        <v>139</v>
      </c>
      <c r="B2" s="219"/>
      <c r="C2" s="219"/>
      <c r="D2" s="219"/>
      <c r="E2" s="219"/>
      <c r="F2" s="219"/>
      <c r="G2" s="219"/>
      <c r="H2" s="2"/>
      <c r="I2" s="2"/>
      <c r="J2" s="2"/>
      <c r="K2" s="2"/>
      <c r="L2" s="2"/>
      <c r="M2" s="2"/>
      <c r="N2" s="2"/>
    </row>
    <row r="3" s="1" customFormat="true" ht="12.75" hidden="false" customHeight="true" outlineLevel="0" collapsed="false">
      <c r="A3" s="218" t="s">
        <v>392</v>
      </c>
      <c r="B3" s="219"/>
      <c r="C3" s="219"/>
      <c r="D3" s="219"/>
      <c r="E3" s="219"/>
      <c r="F3" s="219"/>
      <c r="G3" s="219"/>
      <c r="H3" s="2"/>
      <c r="I3" s="2"/>
      <c r="J3" s="2"/>
      <c r="K3" s="2"/>
      <c r="L3" s="2"/>
      <c r="M3" s="2"/>
      <c r="N3" s="2"/>
    </row>
    <row r="4" s="1" customFormat="true" ht="13.5" hidden="false" customHeight="true" outlineLevel="0" collapsed="false">
      <c r="A4" s="220"/>
      <c r="B4" s="221"/>
      <c r="C4" s="220"/>
      <c r="D4" s="222"/>
      <c r="E4" s="223"/>
      <c r="F4" s="223"/>
      <c r="G4" s="223"/>
      <c r="H4" s="2"/>
      <c r="I4" s="2"/>
      <c r="J4" s="2"/>
      <c r="K4" s="2"/>
      <c r="L4" s="2"/>
      <c r="M4" s="2"/>
      <c r="N4" s="2"/>
    </row>
    <row r="5" s="1" customFormat="true" ht="6.75" hidden="false" customHeight="true" outlineLevel="0" collapsed="false">
      <c r="A5" s="224"/>
      <c r="B5" s="224"/>
      <c r="C5" s="224"/>
      <c r="D5" s="219"/>
      <c r="E5" s="219"/>
      <c r="F5" s="219"/>
      <c r="G5" s="219"/>
      <c r="H5" s="2"/>
      <c r="I5" s="2"/>
      <c r="J5" s="2"/>
      <c r="K5" s="2"/>
      <c r="L5" s="2"/>
      <c r="M5" s="2"/>
      <c r="N5" s="2"/>
    </row>
    <row r="6" s="1" customFormat="true" ht="12.75" hidden="false" customHeight="true" outlineLevel="0" collapsed="false">
      <c r="A6" s="219" t="s">
        <v>142</v>
      </c>
      <c r="B6" s="219"/>
      <c r="C6" s="219"/>
      <c r="D6" s="219"/>
      <c r="E6" s="219"/>
      <c r="F6" s="219"/>
      <c r="G6" s="219"/>
      <c r="H6" s="2"/>
      <c r="I6" s="2"/>
      <c r="J6" s="357"/>
      <c r="K6" s="2"/>
      <c r="L6" s="2"/>
      <c r="M6" s="2"/>
      <c r="N6" s="2"/>
    </row>
    <row r="7" s="1" customFormat="true" ht="13.5" hidden="false" customHeight="true" outlineLevel="0" collapsed="false">
      <c r="A7" s="219" t="s">
        <v>104</v>
      </c>
      <c r="B7" s="219"/>
      <c r="C7" s="219"/>
      <c r="D7" s="219"/>
      <c r="E7" s="225" t="s">
        <v>355</v>
      </c>
      <c r="F7" s="225"/>
      <c r="G7" s="225"/>
      <c r="H7" s="2"/>
      <c r="I7" s="2"/>
      <c r="J7" s="2"/>
      <c r="K7" s="2"/>
      <c r="L7" s="2"/>
      <c r="M7" s="2"/>
      <c r="N7" s="2"/>
    </row>
    <row r="8" s="1" customFormat="true" ht="13.5" hidden="false" customHeight="true" outlineLevel="0" collapsed="false">
      <c r="A8" s="219" t="s">
        <v>144</v>
      </c>
      <c r="B8" s="222"/>
      <c r="C8" s="222"/>
      <c r="D8" s="222"/>
      <c r="E8" s="358"/>
      <c r="F8" s="358"/>
      <c r="G8" s="223"/>
      <c r="H8" s="2"/>
      <c r="I8" s="2"/>
      <c r="J8" s="226"/>
      <c r="K8" s="2"/>
      <c r="L8" s="2"/>
      <c r="M8" s="2"/>
      <c r="N8" s="2"/>
    </row>
    <row r="9" s="1" customFormat="true" ht="6" hidden="false" customHeight="true" outlineLevel="0" collapsed="false">
      <c r="A9" s="227"/>
      <c r="B9" s="227"/>
      <c r="C9" s="227"/>
      <c r="D9" s="227"/>
      <c r="E9" s="227"/>
      <c r="F9" s="227"/>
      <c r="G9" s="227"/>
      <c r="H9" s="2"/>
      <c r="I9" s="2"/>
      <c r="J9" s="2"/>
      <c r="K9" s="2"/>
      <c r="L9" s="2"/>
      <c r="M9" s="2"/>
      <c r="N9" s="2"/>
    </row>
    <row r="10" s="1" customFormat="true" ht="24" hidden="false" customHeight="true" outlineLevel="0" collapsed="false">
      <c r="A10" s="228" t="s">
        <v>146</v>
      </c>
      <c r="B10" s="228" t="s">
        <v>147</v>
      </c>
      <c r="C10" s="228" t="s">
        <v>148</v>
      </c>
      <c r="D10" s="228" t="s">
        <v>149</v>
      </c>
      <c r="E10" s="228" t="s">
        <v>150</v>
      </c>
      <c r="F10" s="228" t="s">
        <v>151</v>
      </c>
      <c r="G10" s="228" t="s">
        <v>152</v>
      </c>
      <c r="H10" s="2"/>
      <c r="I10" s="2"/>
      <c r="J10" s="2"/>
      <c r="K10" s="2"/>
      <c r="L10" s="2"/>
      <c r="M10" s="2"/>
      <c r="N10" s="2"/>
    </row>
    <row r="11" s="1" customFormat="true" ht="12.75" hidden="true" customHeight="true" outlineLevel="0" collapsed="false">
      <c r="A11" s="228" t="s">
        <v>38</v>
      </c>
      <c r="B11" s="228" t="s">
        <v>45</v>
      </c>
      <c r="C11" s="228" t="s">
        <v>51</v>
      </c>
      <c r="D11" s="228" t="s">
        <v>57</v>
      </c>
      <c r="E11" s="228" t="s">
        <v>61</v>
      </c>
      <c r="F11" s="228" t="s">
        <v>65</v>
      </c>
      <c r="G11" s="228" t="s">
        <v>68</v>
      </c>
      <c r="H11" s="2"/>
      <c r="I11" s="2"/>
      <c r="J11" s="2"/>
      <c r="K11" s="2"/>
      <c r="L11" s="2"/>
      <c r="M11" s="2"/>
      <c r="N11" s="2"/>
    </row>
    <row r="12" s="1" customFormat="true" ht="4.5" hidden="false" customHeight="true" outlineLevel="0" collapsed="false">
      <c r="A12" s="227"/>
      <c r="B12" s="227"/>
      <c r="C12" s="227"/>
      <c r="D12" s="227"/>
      <c r="E12" s="227"/>
      <c r="F12" s="227"/>
      <c r="G12" s="227"/>
      <c r="H12" s="2"/>
      <c r="I12" s="2"/>
      <c r="J12" s="2"/>
      <c r="K12" s="2"/>
      <c r="L12" s="2"/>
      <c r="M12" s="2"/>
      <c r="N12" s="2"/>
    </row>
    <row r="13" s="1" customFormat="true" ht="30.75" hidden="false" customHeight="true" outlineLevel="0" collapsed="false">
      <c r="A13" s="229"/>
      <c r="B13" s="230" t="s">
        <v>39</v>
      </c>
      <c r="C13" s="230" t="s">
        <v>153</v>
      </c>
      <c r="D13" s="230"/>
      <c r="E13" s="231"/>
      <c r="F13" s="231"/>
      <c r="G13" s="232"/>
      <c r="H13" s="2"/>
      <c r="I13" s="2"/>
      <c r="J13" s="231"/>
      <c r="K13" s="2"/>
      <c r="L13" s="359"/>
      <c r="M13" s="235"/>
      <c r="N13" s="2"/>
    </row>
    <row r="14" s="1" customFormat="true" ht="28.5" hidden="false" customHeight="true" outlineLevel="0" collapsed="false">
      <c r="A14" s="236"/>
      <c r="B14" s="237" t="s">
        <v>38</v>
      </c>
      <c r="C14" s="237" t="s">
        <v>154</v>
      </c>
      <c r="D14" s="237"/>
      <c r="E14" s="238"/>
      <c r="F14" s="238"/>
      <c r="G14" s="239"/>
      <c r="H14" s="2"/>
      <c r="I14" s="294"/>
      <c r="J14" s="360"/>
      <c r="K14" s="2"/>
      <c r="L14" s="361"/>
      <c r="M14" s="2"/>
      <c r="N14" s="2"/>
    </row>
    <row r="15" s="1" customFormat="true" ht="24" hidden="false" customHeight="true" outlineLevel="0" collapsed="false">
      <c r="A15" s="255" t="n">
        <v>1</v>
      </c>
      <c r="B15" s="256" t="n">
        <v>115001103</v>
      </c>
      <c r="C15" s="256" t="s">
        <v>393</v>
      </c>
      <c r="D15" s="256" t="s">
        <v>157</v>
      </c>
      <c r="E15" s="245" t="n">
        <v>25</v>
      </c>
      <c r="F15" s="244"/>
      <c r="G15" s="245"/>
      <c r="H15" s="2"/>
      <c r="I15" s="295"/>
      <c r="J15" s="258"/>
      <c r="K15" s="2"/>
      <c r="L15" s="362"/>
      <c r="M15" s="2"/>
      <c r="N15" s="2"/>
    </row>
    <row r="16" s="1" customFormat="true" ht="24" hidden="false" customHeight="true" outlineLevel="0" collapsed="false">
      <c r="A16" s="255" t="n">
        <v>2</v>
      </c>
      <c r="B16" s="256" t="n">
        <v>115101200</v>
      </c>
      <c r="C16" s="256" t="s">
        <v>394</v>
      </c>
      <c r="D16" s="256" t="s">
        <v>395</v>
      </c>
      <c r="E16" s="245" t="n">
        <v>30</v>
      </c>
      <c r="F16" s="244"/>
      <c r="G16" s="245"/>
      <c r="H16" s="2"/>
      <c r="I16" s="258"/>
      <c r="J16" s="258"/>
      <c r="K16" s="2"/>
      <c r="L16" s="2"/>
      <c r="M16" s="2"/>
      <c r="N16" s="2"/>
    </row>
    <row r="17" s="1" customFormat="true" ht="24" hidden="false" customHeight="true" outlineLevel="0" collapsed="false">
      <c r="A17" s="255" t="n">
        <v>3</v>
      </c>
      <c r="B17" s="256" t="n">
        <v>115101300</v>
      </c>
      <c r="C17" s="256" t="s">
        <v>396</v>
      </c>
      <c r="D17" s="256" t="s">
        <v>397</v>
      </c>
      <c r="E17" s="245" t="n">
        <v>3</v>
      </c>
      <c r="F17" s="244"/>
      <c r="G17" s="245"/>
      <c r="H17" s="2"/>
      <c r="I17" s="257"/>
      <c r="J17" s="258"/>
      <c r="K17" s="2"/>
      <c r="L17" s="253"/>
      <c r="M17" s="2"/>
      <c r="N17" s="2"/>
    </row>
    <row r="18" s="1" customFormat="true" ht="13.5" hidden="false" customHeight="true" outlineLevel="0" collapsed="false">
      <c r="A18" s="255" t="n">
        <v>4</v>
      </c>
      <c r="B18" s="256" t="s">
        <v>398</v>
      </c>
      <c r="C18" s="256" t="s">
        <v>399</v>
      </c>
      <c r="D18" s="256" t="s">
        <v>157</v>
      </c>
      <c r="E18" s="245" t="n">
        <v>1.5</v>
      </c>
      <c r="F18" s="244"/>
      <c r="G18" s="245"/>
      <c r="H18" s="2"/>
      <c r="I18" s="262"/>
      <c r="J18" s="258"/>
      <c r="K18" s="2"/>
      <c r="L18" s="253"/>
      <c r="M18" s="2"/>
      <c r="N18" s="2"/>
    </row>
    <row r="19" s="1" customFormat="true" ht="13.5" hidden="false" customHeight="true" outlineLevel="0" collapsed="false">
      <c r="A19" s="259"/>
      <c r="B19" s="260"/>
      <c r="C19" s="260" t="s">
        <v>400</v>
      </c>
      <c r="D19" s="260"/>
      <c r="E19" s="261" t="n">
        <v>1.5</v>
      </c>
      <c r="F19" s="251"/>
      <c r="G19" s="261"/>
      <c r="H19" s="2"/>
      <c r="I19" s="247"/>
      <c r="J19" s="258"/>
      <c r="K19" s="2"/>
      <c r="L19" s="247"/>
      <c r="M19" s="2"/>
      <c r="N19" s="2"/>
    </row>
    <row r="20" s="1" customFormat="true" ht="13.5" hidden="false" customHeight="true" outlineLevel="0" collapsed="false">
      <c r="A20" s="255" t="n">
        <v>5</v>
      </c>
      <c r="B20" s="256" t="n">
        <v>131201201</v>
      </c>
      <c r="C20" s="256" t="s">
        <v>401</v>
      </c>
      <c r="D20" s="256" t="s">
        <v>164</v>
      </c>
      <c r="E20" s="245" t="n">
        <v>51.41</v>
      </c>
      <c r="F20" s="244"/>
      <c r="G20" s="245"/>
      <c r="H20" s="2"/>
      <c r="I20" s="258"/>
      <c r="J20" s="258"/>
      <c r="K20" s="2"/>
      <c r="L20" s="2"/>
      <c r="M20" s="2"/>
      <c r="N20" s="2"/>
    </row>
    <row r="21" s="1" customFormat="true" ht="13.5" hidden="false" customHeight="true" outlineLevel="0" collapsed="false">
      <c r="A21" s="259"/>
      <c r="B21" s="260"/>
      <c r="C21" s="260" t="s">
        <v>402</v>
      </c>
      <c r="D21" s="260"/>
      <c r="E21" s="261" t="n">
        <v>51.41</v>
      </c>
      <c r="F21" s="252"/>
      <c r="G21" s="261"/>
      <c r="H21" s="2"/>
      <c r="I21" s="258"/>
      <c r="J21" s="258"/>
      <c r="K21" s="2"/>
      <c r="L21" s="2"/>
      <c r="M21" s="2"/>
      <c r="N21" s="2"/>
    </row>
    <row r="22" s="1" customFormat="true" ht="24" hidden="false" customHeight="true" outlineLevel="0" collapsed="false">
      <c r="A22" s="255" t="n">
        <v>6</v>
      </c>
      <c r="B22" s="256" t="s">
        <v>403</v>
      </c>
      <c r="C22" s="256" t="s">
        <v>404</v>
      </c>
      <c r="D22" s="256" t="s">
        <v>164</v>
      </c>
      <c r="E22" s="245" t="n">
        <v>15.42</v>
      </c>
      <c r="F22" s="245"/>
      <c r="G22" s="245"/>
      <c r="H22" s="2"/>
      <c r="I22" s="2"/>
      <c r="J22" s="2"/>
      <c r="K22" s="2"/>
      <c r="L22" s="2"/>
      <c r="M22" s="2"/>
      <c r="N22" s="2"/>
    </row>
    <row r="23" s="1" customFormat="true" ht="13.5" hidden="false" customHeight="true" outlineLevel="0" collapsed="false">
      <c r="A23" s="259"/>
      <c r="B23" s="260"/>
      <c r="C23" s="260" t="s">
        <v>405</v>
      </c>
      <c r="D23" s="260"/>
      <c r="E23" s="261" t="n">
        <v>15.42</v>
      </c>
      <c r="F23" s="252"/>
      <c r="G23" s="261"/>
      <c r="H23" s="2"/>
      <c r="I23" s="2"/>
      <c r="J23" s="2"/>
      <c r="K23" s="2"/>
      <c r="L23" s="2"/>
      <c r="M23" s="2"/>
      <c r="N23" s="2"/>
    </row>
    <row r="24" s="1" customFormat="true" ht="13.5" hidden="false" customHeight="true" outlineLevel="0" collapsed="false">
      <c r="A24" s="255" t="n">
        <v>7</v>
      </c>
      <c r="B24" s="256" t="n">
        <v>132201202</v>
      </c>
      <c r="C24" s="256" t="s">
        <v>406</v>
      </c>
      <c r="D24" s="256" t="s">
        <v>164</v>
      </c>
      <c r="E24" s="245" t="n">
        <v>201.47</v>
      </c>
      <c r="F24" s="244"/>
      <c r="G24" s="245"/>
      <c r="H24" s="2"/>
      <c r="I24" s="2"/>
      <c r="J24" s="2"/>
      <c r="K24" s="2"/>
      <c r="L24" s="2"/>
      <c r="M24" s="2"/>
      <c r="N24" s="2"/>
    </row>
    <row r="25" s="1" customFormat="true" ht="13.5" hidden="false" customHeight="true" outlineLevel="0" collapsed="false">
      <c r="A25" s="259"/>
      <c r="B25" s="260"/>
      <c r="C25" s="260" t="s">
        <v>407</v>
      </c>
      <c r="D25" s="260"/>
      <c r="E25" s="261" t="n">
        <v>201.47</v>
      </c>
      <c r="F25" s="252"/>
      <c r="G25" s="252"/>
      <c r="H25" s="2"/>
      <c r="I25" s="2"/>
      <c r="J25" s="2"/>
      <c r="K25" s="2"/>
      <c r="L25" s="2"/>
      <c r="M25" s="2"/>
      <c r="N25" s="2"/>
    </row>
    <row r="26" s="1" customFormat="true" ht="13.5" hidden="false" customHeight="true" outlineLevel="0" collapsed="false">
      <c r="A26" s="259"/>
      <c r="B26" s="260"/>
      <c r="C26" s="260" t="s">
        <v>167</v>
      </c>
      <c r="D26" s="260"/>
      <c r="E26" s="261" t="n">
        <v>201.47</v>
      </c>
      <c r="F26" s="252"/>
      <c r="G26" s="252"/>
      <c r="H26" s="2"/>
      <c r="I26" s="2"/>
      <c r="J26" s="2"/>
      <c r="K26" s="2"/>
      <c r="L26" s="2"/>
      <c r="M26" s="2"/>
      <c r="N26" s="2"/>
    </row>
    <row r="27" s="1" customFormat="true" ht="34.5" hidden="false" customHeight="true" outlineLevel="0" collapsed="false">
      <c r="A27" s="242" t="n">
        <v>8</v>
      </c>
      <c r="B27" s="243" t="n">
        <v>132201209</v>
      </c>
      <c r="C27" s="243" t="s">
        <v>408</v>
      </c>
      <c r="D27" s="243" t="s">
        <v>164</v>
      </c>
      <c r="E27" s="244" t="n">
        <v>60.44</v>
      </c>
      <c r="F27" s="244"/>
      <c r="G27" s="244"/>
      <c r="H27" s="2"/>
      <c r="I27" s="2"/>
      <c r="J27" s="2"/>
      <c r="K27" s="2"/>
      <c r="L27" s="2"/>
      <c r="M27" s="2"/>
      <c r="N27" s="2"/>
    </row>
    <row r="28" s="1" customFormat="true" ht="13.5" hidden="false" customHeight="true" outlineLevel="0" collapsed="false">
      <c r="A28" s="249"/>
      <c r="B28" s="250"/>
      <c r="C28" s="250" t="s">
        <v>409</v>
      </c>
      <c r="D28" s="250"/>
      <c r="E28" s="251" t="n">
        <v>60.44</v>
      </c>
      <c r="F28" s="251"/>
      <c r="G28" s="251"/>
      <c r="H28" s="2"/>
      <c r="I28" s="2"/>
      <c r="J28" s="2"/>
      <c r="K28" s="2"/>
      <c r="L28" s="2"/>
      <c r="M28" s="2"/>
      <c r="N28" s="2"/>
    </row>
    <row r="29" s="1" customFormat="true" ht="24" hidden="false" customHeight="true" outlineLevel="0" collapsed="false">
      <c r="A29" s="242" t="n">
        <v>9</v>
      </c>
      <c r="B29" s="243" t="n">
        <v>151101101</v>
      </c>
      <c r="C29" s="243" t="s">
        <v>410</v>
      </c>
      <c r="D29" s="243" t="s">
        <v>212</v>
      </c>
      <c r="E29" s="244" t="n">
        <v>418.44</v>
      </c>
      <c r="F29" s="244"/>
      <c r="G29" s="244"/>
      <c r="H29" s="2"/>
      <c r="I29" s="2"/>
      <c r="J29" s="2"/>
      <c r="K29" s="2"/>
      <c r="L29" s="2"/>
      <c r="M29" s="2"/>
      <c r="N29" s="2"/>
    </row>
    <row r="30" s="1" customFormat="true" ht="13.5" hidden="false" customHeight="true" outlineLevel="0" collapsed="false">
      <c r="A30" s="249"/>
      <c r="B30" s="250"/>
      <c r="C30" s="250" t="s">
        <v>411</v>
      </c>
      <c r="D30" s="250"/>
      <c r="E30" s="251" t="n">
        <v>52.14</v>
      </c>
      <c r="F30" s="266"/>
      <c r="G30" s="266"/>
      <c r="H30" s="2"/>
      <c r="I30" s="2"/>
      <c r="J30" s="2"/>
      <c r="K30" s="2"/>
      <c r="L30" s="2"/>
      <c r="M30" s="2"/>
      <c r="N30" s="2"/>
    </row>
    <row r="31" s="1" customFormat="true" ht="13.5" hidden="false" customHeight="true" outlineLevel="0" collapsed="false">
      <c r="A31" s="249"/>
      <c r="B31" s="250"/>
      <c r="C31" s="250" t="s">
        <v>412</v>
      </c>
      <c r="D31" s="250"/>
      <c r="E31" s="251" t="n">
        <v>366.3</v>
      </c>
      <c r="F31" s="266"/>
      <c r="G31" s="266"/>
      <c r="H31" s="2"/>
      <c r="I31" s="2"/>
      <c r="J31" s="2"/>
      <c r="K31" s="2"/>
      <c r="L31" s="2"/>
      <c r="M31" s="2"/>
      <c r="N31" s="2"/>
    </row>
    <row r="32" s="1" customFormat="true" ht="13.5" hidden="false" customHeight="true" outlineLevel="0" collapsed="false">
      <c r="A32" s="249"/>
      <c r="B32" s="250"/>
      <c r="C32" s="250" t="s">
        <v>167</v>
      </c>
      <c r="D32" s="250"/>
      <c r="E32" s="251" t="n">
        <v>418.44</v>
      </c>
      <c r="F32" s="266"/>
      <c r="G32" s="266"/>
      <c r="H32" s="2"/>
      <c r="I32" s="2"/>
      <c r="J32" s="2"/>
      <c r="K32" s="2"/>
      <c r="L32" s="2"/>
      <c r="M32" s="2"/>
      <c r="N32" s="2"/>
    </row>
    <row r="33" s="1" customFormat="true" ht="24.75" hidden="false" customHeight="true" outlineLevel="0" collapsed="false">
      <c r="A33" s="255" t="n">
        <v>10</v>
      </c>
      <c r="B33" s="256" t="s">
        <v>413</v>
      </c>
      <c r="C33" s="256" t="s">
        <v>414</v>
      </c>
      <c r="D33" s="256" t="s">
        <v>212</v>
      </c>
      <c r="E33" s="245" t="n">
        <v>418.44</v>
      </c>
      <c r="F33" s="245"/>
      <c r="G33" s="245"/>
      <c r="H33" s="2"/>
      <c r="I33" s="2"/>
      <c r="J33" s="2"/>
      <c r="K33" s="2"/>
      <c r="L33" s="2"/>
      <c r="M33" s="2"/>
      <c r="N33" s="2"/>
    </row>
    <row r="34" s="1" customFormat="true" ht="24" hidden="false" customHeight="true" outlineLevel="0" collapsed="false">
      <c r="A34" s="255" t="n">
        <v>11</v>
      </c>
      <c r="B34" s="256" t="s">
        <v>415</v>
      </c>
      <c r="C34" s="256" t="s">
        <v>416</v>
      </c>
      <c r="D34" s="256" t="s">
        <v>164</v>
      </c>
      <c r="E34" s="245" t="n">
        <v>71.77</v>
      </c>
      <c r="F34" s="245"/>
      <c r="G34" s="245"/>
      <c r="H34" s="2"/>
      <c r="I34" s="2"/>
      <c r="J34" s="2"/>
      <c r="K34" s="2"/>
      <c r="L34" s="2"/>
      <c r="M34" s="2"/>
      <c r="N34" s="2"/>
    </row>
    <row r="35" s="1" customFormat="true" ht="13.5" hidden="false" customHeight="true" outlineLevel="0" collapsed="false">
      <c r="A35" s="259"/>
      <c r="B35" s="260"/>
      <c r="C35" s="260" t="s">
        <v>417</v>
      </c>
      <c r="D35" s="260"/>
      <c r="E35" s="261" t="n">
        <v>71.77</v>
      </c>
      <c r="F35" s="252"/>
      <c r="G35" s="261"/>
      <c r="H35" s="2"/>
      <c r="I35" s="2"/>
      <c r="J35" s="2"/>
      <c r="K35" s="2"/>
      <c r="L35" s="2"/>
      <c r="M35" s="2"/>
      <c r="N35" s="2"/>
    </row>
    <row r="36" s="1" customFormat="true" ht="13.5" hidden="false" customHeight="true" outlineLevel="0" collapsed="false">
      <c r="A36" s="255" t="n">
        <v>12</v>
      </c>
      <c r="B36" s="256" t="s">
        <v>418</v>
      </c>
      <c r="C36" s="256" t="s">
        <v>419</v>
      </c>
      <c r="D36" s="256" t="s">
        <v>164</v>
      </c>
      <c r="E36" s="245" t="n">
        <v>71.77</v>
      </c>
      <c r="F36" s="245"/>
      <c r="G36" s="245"/>
      <c r="H36" s="2"/>
      <c r="I36" s="2"/>
      <c r="J36" s="2"/>
      <c r="K36" s="2"/>
      <c r="L36" s="2"/>
      <c r="M36" s="2"/>
      <c r="N36" s="2"/>
    </row>
    <row r="37" s="1" customFormat="true" ht="13.5" hidden="false" customHeight="true" outlineLevel="0" collapsed="false">
      <c r="A37" s="259"/>
      <c r="B37" s="260"/>
      <c r="C37" s="260" t="s">
        <v>420</v>
      </c>
      <c r="D37" s="260"/>
      <c r="E37" s="261" t="n">
        <v>71.77</v>
      </c>
      <c r="F37" s="261"/>
      <c r="G37" s="252"/>
      <c r="H37" s="2"/>
      <c r="I37" s="2"/>
      <c r="J37" s="2"/>
      <c r="K37" s="2"/>
      <c r="L37" s="2"/>
      <c r="M37" s="2"/>
      <c r="N37" s="2"/>
    </row>
    <row r="38" s="1" customFormat="true" ht="13.5" hidden="false" customHeight="true" outlineLevel="0" collapsed="false">
      <c r="A38" s="255" t="n">
        <v>13</v>
      </c>
      <c r="B38" s="256" t="s">
        <v>421</v>
      </c>
      <c r="C38" s="256" t="s">
        <v>422</v>
      </c>
      <c r="D38" s="256" t="s">
        <v>164</v>
      </c>
      <c r="E38" s="245" t="n">
        <v>71.77</v>
      </c>
      <c r="F38" s="245"/>
      <c r="G38" s="245"/>
      <c r="H38" s="2"/>
      <c r="I38" s="2"/>
      <c r="J38" s="2"/>
      <c r="K38" s="2"/>
      <c r="L38" s="2"/>
      <c r="M38" s="2"/>
      <c r="N38" s="2"/>
    </row>
    <row r="39" s="1" customFormat="true" ht="13.5" hidden="false" customHeight="true" outlineLevel="0" collapsed="false">
      <c r="A39" s="255" t="n">
        <v>14</v>
      </c>
      <c r="B39" s="256" t="s">
        <v>195</v>
      </c>
      <c r="C39" s="256" t="s">
        <v>196</v>
      </c>
      <c r="D39" s="256" t="s">
        <v>197</v>
      </c>
      <c r="E39" s="245" t="n">
        <v>136.36</v>
      </c>
      <c r="F39" s="245"/>
      <c r="G39" s="245"/>
      <c r="H39" s="2"/>
      <c r="I39" s="2"/>
      <c r="J39" s="2"/>
      <c r="K39" s="2"/>
      <c r="L39" s="2"/>
      <c r="M39" s="2"/>
      <c r="N39" s="2"/>
    </row>
    <row r="40" s="1" customFormat="true" ht="13.5" hidden="false" customHeight="true" outlineLevel="0" collapsed="false">
      <c r="A40" s="259"/>
      <c r="B40" s="260"/>
      <c r="C40" s="260" t="s">
        <v>420</v>
      </c>
      <c r="D40" s="260"/>
      <c r="E40" s="261" t="n">
        <v>71.77</v>
      </c>
      <c r="F40" s="252"/>
      <c r="G40" s="261"/>
      <c r="H40" s="2"/>
      <c r="I40" s="2"/>
      <c r="J40" s="2"/>
      <c r="K40" s="2"/>
      <c r="L40" s="2"/>
      <c r="M40" s="2"/>
      <c r="N40" s="2"/>
    </row>
    <row r="41" s="1" customFormat="true" ht="24" hidden="false" customHeight="true" outlineLevel="0" collapsed="false">
      <c r="A41" s="255" t="n">
        <v>15</v>
      </c>
      <c r="B41" s="256" t="s">
        <v>423</v>
      </c>
      <c r="C41" s="256" t="s">
        <v>424</v>
      </c>
      <c r="D41" s="256" t="s">
        <v>164</v>
      </c>
      <c r="E41" s="245" t="n">
        <v>181.11</v>
      </c>
      <c r="F41" s="245"/>
      <c r="G41" s="245"/>
      <c r="H41" s="2"/>
      <c r="I41" s="2"/>
      <c r="J41" s="2"/>
      <c r="K41" s="2"/>
      <c r="L41" s="2"/>
      <c r="M41" s="2"/>
      <c r="N41" s="2"/>
    </row>
    <row r="42" s="1" customFormat="true" ht="13.5" hidden="false" customHeight="true" outlineLevel="0" collapsed="false">
      <c r="A42" s="259"/>
      <c r="B42" s="260"/>
      <c r="C42" s="260" t="s">
        <v>425</v>
      </c>
      <c r="D42" s="260"/>
      <c r="E42" s="261" t="n">
        <v>7.56</v>
      </c>
      <c r="F42" s="252"/>
      <c r="G42" s="252"/>
      <c r="H42" s="2"/>
      <c r="I42" s="2"/>
      <c r="J42" s="2"/>
      <c r="K42" s="2"/>
      <c r="L42" s="2"/>
      <c r="M42" s="2"/>
      <c r="N42" s="2"/>
    </row>
    <row r="43" s="1" customFormat="true" ht="13.5" hidden="false" customHeight="true" outlineLevel="0" collapsed="false">
      <c r="A43" s="259"/>
      <c r="B43" s="260"/>
      <c r="C43" s="260" t="s">
        <v>426</v>
      </c>
      <c r="D43" s="260"/>
      <c r="E43" s="261" t="n">
        <v>26.53</v>
      </c>
      <c r="F43" s="252"/>
      <c r="G43" s="252"/>
      <c r="H43" s="2"/>
      <c r="I43" s="2"/>
      <c r="J43" s="2"/>
      <c r="K43" s="2"/>
      <c r="L43" s="2"/>
      <c r="M43" s="2"/>
      <c r="N43" s="2"/>
    </row>
    <row r="44" s="1" customFormat="true" ht="24" hidden="false" customHeight="true" outlineLevel="0" collapsed="false">
      <c r="A44" s="259"/>
      <c r="B44" s="260"/>
      <c r="C44" s="260" t="s">
        <v>427</v>
      </c>
      <c r="D44" s="260"/>
      <c r="E44" s="261" t="n">
        <v>147.02</v>
      </c>
      <c r="F44" s="252"/>
      <c r="G44" s="252"/>
      <c r="H44" s="2"/>
      <c r="I44" s="2"/>
      <c r="J44" s="2"/>
      <c r="K44" s="2"/>
      <c r="L44" s="2"/>
      <c r="M44" s="2"/>
      <c r="N44" s="2"/>
    </row>
    <row r="45" s="1" customFormat="true" ht="13.5" hidden="false" customHeight="true" outlineLevel="0" collapsed="false">
      <c r="A45" s="259"/>
      <c r="B45" s="260"/>
      <c r="C45" s="260" t="s">
        <v>167</v>
      </c>
      <c r="D45" s="260"/>
      <c r="E45" s="261" t="n">
        <f aca="false">E42+E43+E44</f>
        <v>181.11</v>
      </c>
      <c r="F45" s="252"/>
      <c r="G45" s="252"/>
      <c r="H45" s="2"/>
      <c r="I45" s="2"/>
      <c r="J45" s="2"/>
      <c r="K45" s="2"/>
      <c r="L45" s="2"/>
      <c r="M45" s="2"/>
      <c r="N45" s="2"/>
    </row>
    <row r="46" s="1" customFormat="true" ht="24" hidden="false" customHeight="true" outlineLevel="0" collapsed="false">
      <c r="A46" s="255" t="n">
        <v>16</v>
      </c>
      <c r="B46" s="256" t="s">
        <v>204</v>
      </c>
      <c r="C46" s="256" t="s">
        <v>205</v>
      </c>
      <c r="D46" s="256" t="s">
        <v>164</v>
      </c>
      <c r="E46" s="245" t="n">
        <v>43.56</v>
      </c>
      <c r="F46" s="245"/>
      <c r="G46" s="245"/>
      <c r="H46" s="2"/>
      <c r="I46" s="2"/>
      <c r="J46" s="2"/>
      <c r="K46" s="2"/>
      <c r="L46" s="2"/>
      <c r="M46" s="2"/>
      <c r="N46" s="2"/>
    </row>
    <row r="47" s="1" customFormat="true" ht="13.5" hidden="false" customHeight="true" outlineLevel="0" collapsed="false">
      <c r="A47" s="259"/>
      <c r="B47" s="260"/>
      <c r="C47" s="260" t="s">
        <v>428</v>
      </c>
      <c r="D47" s="260"/>
      <c r="E47" s="261" t="n">
        <v>43.56</v>
      </c>
      <c r="F47" s="261"/>
      <c r="G47" s="261"/>
      <c r="H47" s="2"/>
      <c r="I47" s="2"/>
      <c r="J47" s="2"/>
      <c r="K47" s="2"/>
      <c r="L47" s="2"/>
      <c r="M47" s="2"/>
      <c r="N47" s="2"/>
    </row>
    <row r="48" s="1" customFormat="true" ht="13.5" hidden="false" customHeight="true" outlineLevel="0" collapsed="false">
      <c r="A48" s="259"/>
      <c r="B48" s="260"/>
      <c r="C48" s="260" t="s">
        <v>167</v>
      </c>
      <c r="D48" s="260"/>
      <c r="E48" s="261" t="n">
        <v>43.56</v>
      </c>
      <c r="F48" s="261"/>
      <c r="G48" s="261"/>
      <c r="H48" s="2"/>
      <c r="I48" s="2"/>
      <c r="J48" s="2"/>
      <c r="K48" s="2"/>
      <c r="L48" s="2"/>
      <c r="M48" s="2"/>
      <c r="N48" s="2"/>
    </row>
    <row r="49" s="1" customFormat="true" ht="13.5" hidden="false" customHeight="true" outlineLevel="0" collapsed="false">
      <c r="A49" s="275" t="n">
        <v>17</v>
      </c>
      <c r="B49" s="276" t="s">
        <v>207</v>
      </c>
      <c r="C49" s="276" t="s">
        <v>208</v>
      </c>
      <c r="D49" s="276" t="s">
        <v>197</v>
      </c>
      <c r="E49" s="273" t="n">
        <v>74.92</v>
      </c>
      <c r="F49" s="273"/>
      <c r="G49" s="273"/>
      <c r="H49" s="2"/>
      <c r="I49" s="2"/>
      <c r="J49" s="2"/>
      <c r="K49" s="2"/>
      <c r="L49" s="2"/>
      <c r="M49" s="2"/>
      <c r="N49" s="2"/>
    </row>
    <row r="50" s="1" customFormat="true" ht="13.5" hidden="false" customHeight="true" outlineLevel="0" collapsed="false">
      <c r="A50" s="259"/>
      <c r="B50" s="260"/>
      <c r="C50" s="260" t="s">
        <v>429</v>
      </c>
      <c r="D50" s="260"/>
      <c r="E50" s="261" t="n">
        <v>74.92</v>
      </c>
      <c r="F50" s="252"/>
      <c r="G50" s="252"/>
      <c r="H50" s="2"/>
      <c r="I50" s="2"/>
      <c r="J50" s="2"/>
      <c r="K50" s="2"/>
      <c r="L50" s="2"/>
      <c r="M50" s="2"/>
      <c r="N50" s="2"/>
    </row>
    <row r="51" s="1" customFormat="true" ht="13.5" hidden="false" customHeight="true" outlineLevel="0" collapsed="false">
      <c r="A51" s="255" t="n">
        <v>18</v>
      </c>
      <c r="B51" s="256" t="s">
        <v>218</v>
      </c>
      <c r="C51" s="256" t="s">
        <v>219</v>
      </c>
      <c r="D51" s="256" t="s">
        <v>212</v>
      </c>
      <c r="E51" s="245" t="n">
        <v>124.48</v>
      </c>
      <c r="F51" s="245"/>
      <c r="G51" s="245"/>
      <c r="H51" s="2"/>
      <c r="I51" s="2"/>
      <c r="J51" s="2"/>
      <c r="K51" s="2"/>
      <c r="L51" s="2"/>
      <c r="M51" s="2"/>
      <c r="N51" s="2"/>
    </row>
    <row r="52" s="1" customFormat="true" ht="13.5" hidden="false" customHeight="true" outlineLevel="0" collapsed="false">
      <c r="A52" s="259"/>
      <c r="B52" s="260"/>
      <c r="C52" s="260" t="s">
        <v>430</v>
      </c>
      <c r="D52" s="260"/>
      <c r="E52" s="261" t="n">
        <v>108.9</v>
      </c>
      <c r="F52" s="252"/>
      <c r="G52" s="252"/>
      <c r="H52" s="2"/>
      <c r="I52" s="2"/>
      <c r="J52" s="2"/>
      <c r="K52" s="2"/>
      <c r="L52" s="2"/>
      <c r="M52" s="2"/>
      <c r="N52" s="2"/>
    </row>
    <row r="53" s="1" customFormat="true" ht="13.5" hidden="false" customHeight="true" outlineLevel="0" collapsed="false">
      <c r="A53" s="259"/>
      <c r="B53" s="260"/>
      <c r="C53" s="260" t="s">
        <v>431</v>
      </c>
      <c r="D53" s="260"/>
      <c r="E53" s="261" t="n">
        <v>15.58</v>
      </c>
      <c r="F53" s="252"/>
      <c r="G53" s="252"/>
      <c r="H53" s="2"/>
      <c r="I53" s="2"/>
      <c r="J53" s="2"/>
      <c r="K53" s="2"/>
      <c r="L53" s="2"/>
      <c r="M53" s="2"/>
      <c r="N53" s="2"/>
    </row>
    <row r="54" s="1" customFormat="true" ht="13.5" hidden="false" customHeight="true" outlineLevel="0" collapsed="false">
      <c r="A54" s="259"/>
      <c r="B54" s="260"/>
      <c r="C54" s="260" t="s">
        <v>167</v>
      </c>
      <c r="D54" s="260"/>
      <c r="E54" s="261" t="n">
        <v>124.48</v>
      </c>
      <c r="F54" s="252"/>
      <c r="G54" s="252"/>
      <c r="H54" s="2"/>
      <c r="I54" s="2"/>
      <c r="J54" s="2"/>
      <c r="K54" s="2"/>
      <c r="L54" s="2"/>
      <c r="M54" s="2"/>
      <c r="N54" s="2"/>
    </row>
    <row r="55" s="1" customFormat="true" ht="28.5" hidden="false" customHeight="true" outlineLevel="0" collapsed="false">
      <c r="A55" s="236"/>
      <c r="B55" s="237" t="s">
        <v>51</v>
      </c>
      <c r="C55" s="237" t="s">
        <v>432</v>
      </c>
      <c r="D55" s="237"/>
      <c r="E55" s="238"/>
      <c r="F55" s="238"/>
      <c r="G55" s="239"/>
      <c r="H55" s="2"/>
      <c r="I55" s="2"/>
      <c r="J55" s="238"/>
      <c r="K55" s="2"/>
      <c r="L55" s="2"/>
      <c r="M55" s="2"/>
      <c r="N55" s="2"/>
    </row>
    <row r="56" s="1" customFormat="true" ht="24" hidden="false" customHeight="true" outlineLevel="0" collapsed="false">
      <c r="A56" s="255" t="n">
        <v>19</v>
      </c>
      <c r="B56" s="256" t="s">
        <v>433</v>
      </c>
      <c r="C56" s="256" t="s">
        <v>434</v>
      </c>
      <c r="D56" s="256" t="s">
        <v>157</v>
      </c>
      <c r="E56" s="245" t="n">
        <v>236</v>
      </c>
      <c r="F56" s="245"/>
      <c r="G56" s="245"/>
      <c r="H56" s="2"/>
      <c r="I56" s="2"/>
      <c r="J56" s="2"/>
      <c r="K56" s="2"/>
      <c r="L56" s="2"/>
      <c r="M56" s="2"/>
      <c r="N56" s="2"/>
    </row>
    <row r="57" s="1" customFormat="true" ht="13.5" hidden="false" customHeight="true" outlineLevel="0" collapsed="false">
      <c r="A57" s="259"/>
      <c r="B57" s="260"/>
      <c r="C57" s="260" t="s">
        <v>435</v>
      </c>
      <c r="D57" s="260"/>
      <c r="E57" s="261" t="n">
        <v>38</v>
      </c>
      <c r="F57" s="252"/>
      <c r="G57" s="252"/>
      <c r="H57" s="2"/>
      <c r="I57" s="2"/>
      <c r="J57" s="2"/>
      <c r="K57" s="2"/>
      <c r="L57" s="2"/>
      <c r="M57" s="2"/>
      <c r="N57" s="2"/>
    </row>
    <row r="58" s="1" customFormat="true" ht="13.5" hidden="false" customHeight="true" outlineLevel="0" collapsed="false">
      <c r="A58" s="259"/>
      <c r="B58" s="260"/>
      <c r="C58" s="260" t="s">
        <v>436</v>
      </c>
      <c r="D58" s="260"/>
      <c r="E58" s="261" t="n">
        <v>198</v>
      </c>
      <c r="F58" s="252"/>
      <c r="G58" s="252"/>
      <c r="H58" s="2"/>
      <c r="I58" s="2"/>
      <c r="J58" s="2"/>
      <c r="K58" s="2"/>
      <c r="L58" s="2"/>
      <c r="M58" s="2"/>
      <c r="N58" s="2"/>
    </row>
    <row r="59" s="1" customFormat="true" ht="13.5" hidden="false" customHeight="true" outlineLevel="0" collapsed="false">
      <c r="A59" s="259"/>
      <c r="B59" s="260"/>
      <c r="C59" s="260" t="s">
        <v>167</v>
      </c>
      <c r="D59" s="260"/>
      <c r="E59" s="261" t="n">
        <v>236</v>
      </c>
      <c r="F59" s="252"/>
      <c r="G59" s="252"/>
      <c r="H59" s="2"/>
      <c r="I59" s="2"/>
      <c r="J59" s="2"/>
      <c r="K59" s="2"/>
      <c r="L59" s="2"/>
      <c r="M59" s="2"/>
      <c r="N59" s="2"/>
    </row>
    <row r="60" s="1" customFormat="true" ht="24" hidden="false" customHeight="true" outlineLevel="0" collapsed="false">
      <c r="A60" s="255" t="n">
        <v>20</v>
      </c>
      <c r="B60" s="256" t="s">
        <v>437</v>
      </c>
      <c r="C60" s="256" t="s">
        <v>438</v>
      </c>
      <c r="D60" s="256" t="s">
        <v>157</v>
      </c>
      <c r="E60" s="245" t="n">
        <v>236</v>
      </c>
      <c r="F60" s="245"/>
      <c r="G60" s="245"/>
      <c r="H60" s="2"/>
      <c r="I60" s="2"/>
      <c r="J60" s="2"/>
      <c r="K60" s="2"/>
      <c r="L60" s="2"/>
      <c r="M60" s="2"/>
      <c r="N60" s="2"/>
    </row>
    <row r="61" s="1" customFormat="true" ht="28.5" hidden="false" customHeight="true" outlineLevel="0" collapsed="false">
      <c r="A61" s="236"/>
      <c r="B61" s="237" t="s">
        <v>57</v>
      </c>
      <c r="C61" s="237" t="s">
        <v>237</v>
      </c>
      <c r="D61" s="237"/>
      <c r="E61" s="238"/>
      <c r="F61" s="238"/>
      <c r="G61" s="239"/>
      <c r="H61" s="2"/>
      <c r="I61" s="2"/>
      <c r="J61" s="238"/>
      <c r="K61" s="2"/>
      <c r="L61" s="2"/>
      <c r="M61" s="2"/>
      <c r="N61" s="2"/>
    </row>
    <row r="62" s="1" customFormat="true" ht="24" hidden="false" customHeight="true" outlineLevel="0" collapsed="false">
      <c r="A62" s="255" t="n">
        <v>21</v>
      </c>
      <c r="B62" s="256" t="s">
        <v>439</v>
      </c>
      <c r="C62" s="256" t="s">
        <v>238</v>
      </c>
      <c r="D62" s="256" t="s">
        <v>164</v>
      </c>
      <c r="E62" s="245" t="n">
        <v>13.23</v>
      </c>
      <c r="F62" s="244"/>
      <c r="G62" s="245"/>
      <c r="H62" s="2"/>
      <c r="I62" s="2"/>
      <c r="J62" s="2"/>
      <c r="K62" s="2"/>
      <c r="L62" s="2"/>
      <c r="M62" s="2"/>
      <c r="N62" s="2"/>
    </row>
    <row r="63" s="1" customFormat="true" ht="13.5" hidden="false" customHeight="true" outlineLevel="0" collapsed="false">
      <c r="A63" s="259"/>
      <c r="B63" s="260"/>
      <c r="C63" s="260" t="s">
        <v>440</v>
      </c>
      <c r="D63" s="260"/>
      <c r="E63" s="261" t="n">
        <v>10.89</v>
      </c>
      <c r="F63" s="261"/>
      <c r="G63" s="261"/>
      <c r="H63" s="2"/>
      <c r="I63" s="2"/>
      <c r="J63" s="2"/>
      <c r="K63" s="2"/>
      <c r="L63" s="2"/>
      <c r="M63" s="2"/>
      <c r="N63" s="2"/>
    </row>
    <row r="64" s="1" customFormat="true" ht="13.5" hidden="false" customHeight="true" outlineLevel="0" collapsed="false">
      <c r="A64" s="259"/>
      <c r="B64" s="260"/>
      <c r="C64" s="260" t="s">
        <v>441</v>
      </c>
      <c r="D64" s="260"/>
      <c r="E64" s="261" t="n">
        <v>2.34</v>
      </c>
      <c r="F64" s="261"/>
      <c r="G64" s="261"/>
      <c r="H64" s="2"/>
      <c r="I64" s="2"/>
      <c r="J64" s="2"/>
      <c r="K64" s="2"/>
      <c r="L64" s="2"/>
      <c r="M64" s="2"/>
      <c r="N64" s="2"/>
    </row>
    <row r="65" s="1" customFormat="true" ht="13.5" hidden="false" customHeight="true" outlineLevel="0" collapsed="false">
      <c r="A65" s="259"/>
      <c r="B65" s="260"/>
      <c r="C65" s="260" t="s">
        <v>167</v>
      </c>
      <c r="D65" s="260"/>
      <c r="E65" s="261" t="n">
        <v>13.23</v>
      </c>
      <c r="F65" s="261"/>
      <c r="G65" s="261"/>
      <c r="H65" s="2"/>
      <c r="I65" s="2"/>
      <c r="J65" s="2"/>
      <c r="K65" s="2"/>
      <c r="L65" s="2"/>
      <c r="M65" s="2"/>
      <c r="N65" s="2"/>
    </row>
    <row r="66" s="1" customFormat="true" ht="24" hidden="false" customHeight="true" outlineLevel="0" collapsed="false">
      <c r="A66" s="255" t="n">
        <v>22</v>
      </c>
      <c r="B66" s="256" t="s">
        <v>442</v>
      </c>
      <c r="C66" s="256" t="s">
        <v>443</v>
      </c>
      <c r="D66" s="256" t="s">
        <v>274</v>
      </c>
      <c r="E66" s="245" t="n">
        <v>3</v>
      </c>
      <c r="F66" s="245"/>
      <c r="G66" s="245"/>
      <c r="H66" s="2"/>
      <c r="I66" s="2"/>
      <c r="J66" s="2"/>
      <c r="K66" s="2"/>
      <c r="L66" s="2"/>
      <c r="M66" s="2"/>
      <c r="N66" s="2"/>
    </row>
    <row r="67" s="1" customFormat="true" ht="13.5" hidden="false" customHeight="true" outlineLevel="0" collapsed="false">
      <c r="A67" s="275" t="n">
        <v>23</v>
      </c>
      <c r="B67" s="276" t="s">
        <v>444</v>
      </c>
      <c r="C67" s="276" t="s">
        <v>445</v>
      </c>
      <c r="D67" s="276" t="s">
        <v>274</v>
      </c>
      <c r="E67" s="273" t="n">
        <v>3.03</v>
      </c>
      <c r="F67" s="273"/>
      <c r="G67" s="273"/>
      <c r="H67" s="2"/>
      <c r="I67" s="2"/>
      <c r="J67" s="2"/>
      <c r="K67" s="2"/>
      <c r="L67" s="2"/>
      <c r="M67" s="2"/>
      <c r="N67" s="2"/>
    </row>
    <row r="68" s="1" customFormat="true" ht="13.5" hidden="false" customHeight="true" outlineLevel="0" collapsed="false">
      <c r="A68" s="259"/>
      <c r="B68" s="260"/>
      <c r="C68" s="260" t="s">
        <v>446</v>
      </c>
      <c r="D68" s="260"/>
      <c r="E68" s="261" t="n">
        <v>3.03</v>
      </c>
      <c r="F68" s="252"/>
      <c r="G68" s="252"/>
      <c r="H68" s="2"/>
      <c r="I68" s="2"/>
      <c r="J68" s="2"/>
      <c r="K68" s="2"/>
      <c r="L68" s="2"/>
      <c r="M68" s="2"/>
      <c r="N68" s="2"/>
    </row>
    <row r="69" s="1" customFormat="true" ht="28.5" hidden="false" customHeight="true" outlineLevel="0" collapsed="false">
      <c r="A69" s="236"/>
      <c r="B69" s="237" t="s">
        <v>41</v>
      </c>
      <c r="C69" s="237" t="s">
        <v>266</v>
      </c>
      <c r="D69" s="237"/>
      <c r="E69" s="238"/>
      <c r="F69" s="238"/>
      <c r="G69" s="239"/>
      <c r="H69" s="2"/>
      <c r="I69" s="2"/>
      <c r="J69" s="238"/>
      <c r="K69" s="2"/>
      <c r="L69" s="2"/>
      <c r="M69" s="2"/>
      <c r="N69" s="2"/>
    </row>
    <row r="70" s="1" customFormat="true" ht="24" hidden="false" customHeight="true" outlineLevel="0" collapsed="false">
      <c r="A70" s="255" t="n">
        <v>24</v>
      </c>
      <c r="B70" s="256" t="s">
        <v>447</v>
      </c>
      <c r="C70" s="256" t="s">
        <v>448</v>
      </c>
      <c r="D70" s="256" t="s">
        <v>274</v>
      </c>
      <c r="E70" s="245" t="n">
        <v>2</v>
      </c>
      <c r="F70" s="245"/>
      <c r="G70" s="245"/>
      <c r="H70" s="2"/>
      <c r="I70" s="2"/>
      <c r="J70" s="2"/>
      <c r="K70" s="2"/>
      <c r="L70" s="2"/>
      <c r="M70" s="2"/>
      <c r="N70" s="2"/>
    </row>
    <row r="71" s="1" customFormat="true" ht="13.5" hidden="false" customHeight="true" outlineLevel="0" collapsed="false">
      <c r="A71" s="259"/>
      <c r="B71" s="260"/>
      <c r="C71" s="260" t="s">
        <v>449</v>
      </c>
      <c r="D71" s="260"/>
      <c r="E71" s="261" t="n">
        <v>2</v>
      </c>
      <c r="F71" s="261"/>
      <c r="G71" s="252"/>
      <c r="H71" s="2"/>
      <c r="I71" s="2"/>
      <c r="J71" s="2"/>
      <c r="K71" s="2"/>
      <c r="L71" s="2"/>
      <c r="M71" s="2"/>
      <c r="N71" s="2"/>
    </row>
    <row r="72" s="1" customFormat="true" ht="13.5" hidden="false" customHeight="true" outlineLevel="0" collapsed="false">
      <c r="A72" s="275" t="n">
        <v>25</v>
      </c>
      <c r="B72" s="276" t="s">
        <v>450</v>
      </c>
      <c r="C72" s="276" t="s">
        <v>451</v>
      </c>
      <c r="D72" s="276" t="s">
        <v>274</v>
      </c>
      <c r="E72" s="273" t="n">
        <v>1</v>
      </c>
      <c r="F72" s="273"/>
      <c r="G72" s="273"/>
      <c r="H72" s="2"/>
      <c r="I72" s="2"/>
      <c r="J72" s="2"/>
      <c r="K72" s="2"/>
      <c r="L72" s="2"/>
      <c r="M72" s="2"/>
      <c r="N72" s="2"/>
    </row>
    <row r="73" s="1" customFormat="true" ht="13.5" hidden="false" customHeight="true" outlineLevel="0" collapsed="false">
      <c r="A73" s="270" t="n">
        <v>26</v>
      </c>
      <c r="B73" s="271" t="s">
        <v>452</v>
      </c>
      <c r="C73" s="271" t="s">
        <v>453</v>
      </c>
      <c r="D73" s="271" t="s">
        <v>274</v>
      </c>
      <c r="E73" s="272" t="n">
        <v>1</v>
      </c>
      <c r="F73" s="272"/>
      <c r="G73" s="272"/>
      <c r="H73" s="2"/>
      <c r="I73" s="2"/>
      <c r="J73" s="2"/>
      <c r="K73" s="2"/>
      <c r="L73" s="2"/>
      <c r="M73" s="2"/>
      <c r="N73" s="2"/>
    </row>
    <row r="74" s="1" customFormat="true" ht="24" hidden="false" customHeight="true" outlineLevel="0" collapsed="false">
      <c r="A74" s="242" t="n">
        <v>27</v>
      </c>
      <c r="B74" s="243" t="s">
        <v>454</v>
      </c>
      <c r="C74" s="243" t="s">
        <v>455</v>
      </c>
      <c r="D74" s="243" t="s">
        <v>274</v>
      </c>
      <c r="E74" s="244" t="n">
        <v>2</v>
      </c>
      <c r="F74" s="244"/>
      <c r="G74" s="244"/>
      <c r="H74" s="2"/>
      <c r="I74" s="2"/>
      <c r="J74" s="2"/>
      <c r="K74" s="2"/>
      <c r="L74" s="2"/>
      <c r="M74" s="2"/>
      <c r="N74" s="2"/>
    </row>
    <row r="75" s="1" customFormat="true" ht="13.5" hidden="false" customHeight="true" outlineLevel="0" collapsed="false">
      <c r="A75" s="270" t="n">
        <v>28</v>
      </c>
      <c r="B75" s="271" t="s">
        <v>456</v>
      </c>
      <c r="C75" s="271" t="s">
        <v>457</v>
      </c>
      <c r="D75" s="271" t="s">
        <v>274</v>
      </c>
      <c r="E75" s="272" t="n">
        <v>2</v>
      </c>
      <c r="F75" s="272"/>
      <c r="G75" s="272"/>
      <c r="H75" s="2"/>
      <c r="I75" s="2"/>
      <c r="J75" s="2"/>
      <c r="K75" s="2"/>
      <c r="L75" s="2"/>
      <c r="M75" s="2"/>
      <c r="N75" s="2"/>
    </row>
    <row r="76" s="1" customFormat="true" ht="24" hidden="false" customHeight="true" outlineLevel="0" collapsed="false">
      <c r="A76" s="242" t="n">
        <v>29</v>
      </c>
      <c r="B76" s="243" t="s">
        <v>458</v>
      </c>
      <c r="C76" s="243" t="s">
        <v>459</v>
      </c>
      <c r="D76" s="243" t="s">
        <v>274</v>
      </c>
      <c r="E76" s="244" t="n">
        <v>1</v>
      </c>
      <c r="F76" s="244"/>
      <c r="G76" s="244"/>
      <c r="H76" s="2"/>
      <c r="I76" s="2"/>
      <c r="J76" s="2"/>
      <c r="K76" s="2"/>
      <c r="L76" s="2"/>
      <c r="M76" s="2"/>
      <c r="N76" s="2"/>
    </row>
    <row r="77" s="1" customFormat="true" ht="14.25" hidden="false" customHeight="true" outlineLevel="0" collapsed="false">
      <c r="A77" s="270" t="n">
        <v>30</v>
      </c>
      <c r="B77" s="271" t="s">
        <v>460</v>
      </c>
      <c r="C77" s="271" t="s">
        <v>461</v>
      </c>
      <c r="D77" s="271" t="s">
        <v>274</v>
      </c>
      <c r="E77" s="272" t="n">
        <v>1.01</v>
      </c>
      <c r="F77" s="272"/>
      <c r="G77" s="272"/>
      <c r="H77" s="2"/>
      <c r="I77" s="2"/>
      <c r="J77" s="2"/>
      <c r="K77" s="2"/>
      <c r="L77" s="282"/>
      <c r="M77" s="2"/>
      <c r="N77" s="2"/>
    </row>
    <row r="78" s="1" customFormat="true" ht="13.5" hidden="false" customHeight="true" outlineLevel="0" collapsed="false">
      <c r="A78" s="249"/>
      <c r="B78" s="250"/>
      <c r="C78" s="250" t="s">
        <v>462</v>
      </c>
      <c r="D78" s="250"/>
      <c r="E78" s="251" t="n">
        <v>1.01</v>
      </c>
      <c r="F78" s="251"/>
      <c r="G78" s="266"/>
      <c r="H78" s="2"/>
      <c r="I78" s="2"/>
      <c r="J78" s="2"/>
      <c r="K78" s="2"/>
      <c r="L78" s="2"/>
      <c r="M78" s="2"/>
      <c r="N78" s="2"/>
    </row>
    <row r="79" s="1" customFormat="true" ht="24" hidden="false" customHeight="true" outlineLevel="0" collapsed="false">
      <c r="A79" s="255" t="n">
        <v>31</v>
      </c>
      <c r="B79" s="256" t="s">
        <v>458</v>
      </c>
      <c r="C79" s="256" t="s">
        <v>459</v>
      </c>
      <c r="D79" s="256" t="s">
        <v>274</v>
      </c>
      <c r="E79" s="245" t="n">
        <v>2</v>
      </c>
      <c r="F79" s="245"/>
      <c r="G79" s="245"/>
      <c r="H79" s="2"/>
      <c r="I79" s="2"/>
      <c r="J79" s="2"/>
      <c r="K79" s="2"/>
      <c r="L79" s="2"/>
      <c r="M79" s="2"/>
      <c r="N79" s="2"/>
    </row>
    <row r="80" s="1" customFormat="true" ht="13.5" hidden="false" customHeight="true" outlineLevel="0" collapsed="false">
      <c r="A80" s="275" t="n">
        <v>32</v>
      </c>
      <c r="B80" s="276" t="s">
        <v>463</v>
      </c>
      <c r="C80" s="276" t="s">
        <v>464</v>
      </c>
      <c r="D80" s="276" t="s">
        <v>274</v>
      </c>
      <c r="E80" s="273" t="n">
        <v>1.01</v>
      </c>
      <c r="F80" s="273"/>
      <c r="G80" s="273"/>
      <c r="H80" s="2"/>
      <c r="I80" s="2"/>
      <c r="J80" s="2"/>
      <c r="K80" s="2"/>
      <c r="L80" s="2"/>
      <c r="M80" s="2"/>
      <c r="N80" s="2"/>
    </row>
    <row r="81" s="1" customFormat="true" ht="13.5" hidden="false" customHeight="true" outlineLevel="0" collapsed="false">
      <c r="A81" s="259"/>
      <c r="B81" s="260"/>
      <c r="C81" s="260" t="s">
        <v>462</v>
      </c>
      <c r="D81" s="260"/>
      <c r="E81" s="261" t="n">
        <v>1.01</v>
      </c>
      <c r="F81" s="252"/>
      <c r="G81" s="261"/>
      <c r="H81" s="2"/>
      <c r="I81" s="2"/>
      <c r="J81" s="2"/>
      <c r="K81" s="2"/>
      <c r="L81" s="2"/>
      <c r="M81" s="2"/>
      <c r="N81" s="2"/>
    </row>
    <row r="82" s="1" customFormat="true" ht="13.5" hidden="false" customHeight="true" outlineLevel="0" collapsed="false">
      <c r="A82" s="275" t="n">
        <v>33</v>
      </c>
      <c r="B82" s="276" t="s">
        <v>465</v>
      </c>
      <c r="C82" s="276" t="s">
        <v>466</v>
      </c>
      <c r="D82" s="276" t="s">
        <v>274</v>
      </c>
      <c r="E82" s="273" t="n">
        <v>1.01</v>
      </c>
      <c r="F82" s="273"/>
      <c r="G82" s="273"/>
      <c r="H82" s="2"/>
      <c r="I82" s="2"/>
      <c r="J82" s="2"/>
      <c r="K82" s="2"/>
      <c r="L82" s="2"/>
      <c r="M82" s="2"/>
      <c r="N82" s="2"/>
    </row>
    <row r="83" s="1" customFormat="true" ht="13.5" hidden="false" customHeight="true" outlineLevel="0" collapsed="false">
      <c r="A83" s="259"/>
      <c r="B83" s="260"/>
      <c r="C83" s="260" t="s">
        <v>462</v>
      </c>
      <c r="D83" s="260"/>
      <c r="E83" s="261" t="n">
        <v>1.01</v>
      </c>
      <c r="F83" s="252"/>
      <c r="G83" s="252"/>
      <c r="H83" s="2"/>
      <c r="I83" s="2"/>
      <c r="J83" s="2"/>
      <c r="K83" s="2"/>
      <c r="L83" s="2"/>
      <c r="M83" s="2"/>
      <c r="N83" s="2"/>
    </row>
    <row r="84" s="1" customFormat="true" ht="24" hidden="false" customHeight="true" outlineLevel="0" collapsed="false">
      <c r="A84" s="255" t="n">
        <v>34</v>
      </c>
      <c r="B84" s="256" t="s">
        <v>467</v>
      </c>
      <c r="C84" s="256" t="s">
        <v>468</v>
      </c>
      <c r="D84" s="256" t="s">
        <v>274</v>
      </c>
      <c r="E84" s="245" t="n">
        <v>2</v>
      </c>
      <c r="F84" s="245"/>
      <c r="G84" s="245"/>
      <c r="H84" s="2"/>
      <c r="I84" s="2"/>
      <c r="J84" s="2"/>
      <c r="K84" s="2"/>
      <c r="L84" s="2"/>
      <c r="M84" s="2"/>
      <c r="N84" s="2"/>
    </row>
    <row r="85" s="1" customFormat="true" ht="13.5" hidden="false" customHeight="true" outlineLevel="0" collapsed="false">
      <c r="A85" s="275" t="n">
        <v>35</v>
      </c>
      <c r="B85" s="276" t="s">
        <v>469</v>
      </c>
      <c r="C85" s="276" t="s">
        <v>470</v>
      </c>
      <c r="D85" s="276" t="s">
        <v>274</v>
      </c>
      <c r="E85" s="273" t="n">
        <v>2.02</v>
      </c>
      <c r="F85" s="273"/>
      <c r="G85" s="273"/>
      <c r="H85" s="2"/>
      <c r="I85" s="2"/>
      <c r="J85" s="2"/>
      <c r="K85" s="2"/>
      <c r="L85" s="2"/>
      <c r="M85" s="2"/>
      <c r="N85" s="2"/>
    </row>
    <row r="86" s="1" customFormat="true" ht="13.5" hidden="false" customHeight="true" outlineLevel="0" collapsed="false">
      <c r="A86" s="259"/>
      <c r="B86" s="260"/>
      <c r="C86" s="260" t="s">
        <v>449</v>
      </c>
      <c r="D86" s="260"/>
      <c r="E86" s="261" t="n">
        <v>2</v>
      </c>
      <c r="F86" s="252"/>
      <c r="G86" s="252"/>
      <c r="H86" s="2"/>
      <c r="I86" s="2"/>
      <c r="J86" s="2"/>
      <c r="K86" s="2"/>
      <c r="L86" s="2"/>
      <c r="M86" s="2"/>
      <c r="N86" s="2"/>
    </row>
    <row r="87" s="1" customFormat="true" ht="24" hidden="false" customHeight="true" outlineLevel="0" collapsed="false">
      <c r="A87" s="255" t="n">
        <v>36</v>
      </c>
      <c r="B87" s="256" t="s">
        <v>467</v>
      </c>
      <c r="C87" s="256" t="s">
        <v>468</v>
      </c>
      <c r="D87" s="256" t="s">
        <v>274</v>
      </c>
      <c r="E87" s="245" t="n">
        <v>2</v>
      </c>
      <c r="F87" s="245"/>
      <c r="G87" s="245"/>
      <c r="H87" s="2"/>
      <c r="I87" s="2"/>
      <c r="J87" s="2"/>
      <c r="K87" s="2"/>
      <c r="L87" s="2"/>
      <c r="M87" s="2"/>
      <c r="N87" s="2"/>
    </row>
    <row r="88" s="1" customFormat="true" ht="13.5" hidden="false" customHeight="true" outlineLevel="0" collapsed="false">
      <c r="A88" s="249"/>
      <c r="B88" s="250"/>
      <c r="C88" s="250" t="s">
        <v>449</v>
      </c>
      <c r="D88" s="250"/>
      <c r="E88" s="251" t="n">
        <v>2</v>
      </c>
      <c r="F88" s="266"/>
      <c r="G88" s="251"/>
      <c r="H88" s="2"/>
      <c r="I88" s="2"/>
      <c r="J88" s="2"/>
      <c r="K88" s="2"/>
      <c r="L88" s="258"/>
      <c r="M88" s="2"/>
      <c r="N88" s="2"/>
    </row>
    <row r="89" s="1" customFormat="true" ht="12.75" hidden="false" customHeight="true" outlineLevel="0" collapsed="false">
      <c r="A89" s="270" t="n">
        <v>37</v>
      </c>
      <c r="B89" s="271" t="s">
        <v>471</v>
      </c>
      <c r="C89" s="271" t="s">
        <v>472</v>
      </c>
      <c r="D89" s="271" t="s">
        <v>274</v>
      </c>
      <c r="E89" s="272" t="n">
        <v>2.02</v>
      </c>
      <c r="F89" s="272"/>
      <c r="G89" s="272"/>
      <c r="H89" s="2"/>
      <c r="I89" s="2"/>
      <c r="J89" s="2"/>
      <c r="K89" s="2"/>
      <c r="L89" s="282"/>
      <c r="M89" s="2"/>
      <c r="N89" s="2"/>
    </row>
    <row r="90" s="1" customFormat="true" ht="13.5" hidden="false" customHeight="true" outlineLevel="0" collapsed="false">
      <c r="A90" s="259"/>
      <c r="B90" s="260"/>
      <c r="C90" s="260" t="s">
        <v>282</v>
      </c>
      <c r="D90" s="260"/>
      <c r="E90" s="261" t="n">
        <v>2.02</v>
      </c>
      <c r="F90" s="252"/>
      <c r="G90" s="252"/>
      <c r="H90" s="2"/>
      <c r="I90" s="2"/>
      <c r="J90" s="2"/>
      <c r="K90" s="2"/>
      <c r="L90" s="258"/>
      <c r="M90" s="2"/>
      <c r="N90" s="2"/>
    </row>
    <row r="91" s="1" customFormat="true" ht="24" hidden="false" customHeight="true" outlineLevel="0" collapsed="false">
      <c r="A91" s="242" t="n">
        <v>38</v>
      </c>
      <c r="B91" s="243" t="s">
        <v>467</v>
      </c>
      <c r="C91" s="243" t="s">
        <v>468</v>
      </c>
      <c r="D91" s="243" t="s">
        <v>274</v>
      </c>
      <c r="E91" s="244" t="n">
        <v>2</v>
      </c>
      <c r="F91" s="244"/>
      <c r="G91" s="244"/>
      <c r="H91" s="2"/>
      <c r="I91" s="2"/>
      <c r="J91" s="2"/>
      <c r="K91" s="2"/>
      <c r="L91" s="258"/>
      <c r="M91" s="2"/>
      <c r="N91" s="2"/>
    </row>
    <row r="92" s="1" customFormat="true" ht="24" hidden="false" customHeight="true" outlineLevel="0" collapsed="false">
      <c r="A92" s="270" t="n">
        <v>39</v>
      </c>
      <c r="B92" s="271" t="s">
        <v>473</v>
      </c>
      <c r="C92" s="271" t="s">
        <v>474</v>
      </c>
      <c r="D92" s="271" t="s">
        <v>274</v>
      </c>
      <c r="E92" s="272" t="n">
        <v>2.02</v>
      </c>
      <c r="F92" s="272"/>
      <c r="G92" s="272"/>
      <c r="H92" s="2"/>
      <c r="I92" s="2"/>
      <c r="J92" s="2"/>
      <c r="K92" s="2"/>
      <c r="L92" s="282"/>
      <c r="M92" s="2"/>
      <c r="N92" s="2"/>
    </row>
    <row r="93" s="1" customFormat="true" ht="13.5" hidden="false" customHeight="true" outlineLevel="0" collapsed="false">
      <c r="A93" s="249"/>
      <c r="B93" s="250"/>
      <c r="C93" s="250" t="s">
        <v>282</v>
      </c>
      <c r="D93" s="250"/>
      <c r="E93" s="251" t="n">
        <v>2.02</v>
      </c>
      <c r="F93" s="266"/>
      <c r="G93" s="266"/>
      <c r="H93" s="2"/>
      <c r="I93" s="2"/>
      <c r="J93" s="2"/>
      <c r="K93" s="2"/>
      <c r="L93" s="258"/>
      <c r="M93" s="2"/>
      <c r="N93" s="2"/>
    </row>
    <row r="94" s="1" customFormat="true" ht="24" hidden="false" customHeight="true" outlineLevel="0" collapsed="false">
      <c r="A94" s="242" t="n">
        <v>40</v>
      </c>
      <c r="B94" s="243" t="s">
        <v>475</v>
      </c>
      <c r="C94" s="243" t="s">
        <v>476</v>
      </c>
      <c r="D94" s="243" t="s">
        <v>274</v>
      </c>
      <c r="E94" s="244" t="n">
        <v>1</v>
      </c>
      <c r="F94" s="244"/>
      <c r="G94" s="244"/>
      <c r="H94" s="2"/>
      <c r="I94" s="2"/>
      <c r="J94" s="2"/>
      <c r="K94" s="2"/>
      <c r="L94" s="258"/>
      <c r="M94" s="2"/>
      <c r="N94" s="2"/>
    </row>
    <row r="95" s="1" customFormat="true" ht="15.75" hidden="false" customHeight="true" outlineLevel="0" collapsed="false">
      <c r="A95" s="270" t="n">
        <v>41</v>
      </c>
      <c r="B95" s="271" t="s">
        <v>477</v>
      </c>
      <c r="C95" s="271" t="s">
        <v>478</v>
      </c>
      <c r="D95" s="271" t="s">
        <v>274</v>
      </c>
      <c r="E95" s="272" t="n">
        <v>1.01</v>
      </c>
      <c r="F95" s="272"/>
      <c r="G95" s="272"/>
      <c r="H95" s="2"/>
      <c r="I95" s="2"/>
      <c r="J95" s="2"/>
      <c r="K95" s="2"/>
      <c r="L95" s="282"/>
      <c r="M95" s="2"/>
      <c r="N95" s="2"/>
    </row>
    <row r="96" s="1" customFormat="true" ht="13.5" hidden="false" customHeight="true" outlineLevel="0" collapsed="false">
      <c r="A96" s="249"/>
      <c r="B96" s="250"/>
      <c r="C96" s="250" t="s">
        <v>462</v>
      </c>
      <c r="D96" s="250"/>
      <c r="E96" s="251" t="n">
        <v>1.01</v>
      </c>
      <c r="F96" s="266"/>
      <c r="G96" s="266"/>
      <c r="H96" s="2"/>
      <c r="I96" s="2"/>
      <c r="J96" s="2"/>
      <c r="K96" s="2"/>
      <c r="L96" s="258"/>
      <c r="M96" s="2"/>
      <c r="N96" s="2"/>
    </row>
    <row r="97" s="1" customFormat="true" ht="27.75" hidden="false" customHeight="true" outlineLevel="0" collapsed="false">
      <c r="A97" s="242" t="n">
        <v>42</v>
      </c>
      <c r="B97" s="243" t="s">
        <v>479</v>
      </c>
      <c r="C97" s="243" t="s">
        <v>480</v>
      </c>
      <c r="D97" s="243" t="s">
        <v>157</v>
      </c>
      <c r="E97" s="244" t="n">
        <v>99</v>
      </c>
      <c r="F97" s="244"/>
      <c r="G97" s="244"/>
      <c r="H97" s="2"/>
      <c r="I97" s="2"/>
      <c r="J97" s="2"/>
      <c r="K97" s="2"/>
      <c r="L97" s="258"/>
      <c r="M97" s="2"/>
      <c r="N97" s="2"/>
    </row>
    <row r="98" s="1" customFormat="true" ht="13.5" hidden="false" customHeight="true" outlineLevel="0" collapsed="false">
      <c r="A98" s="259"/>
      <c r="B98" s="260"/>
      <c r="C98" s="260" t="s">
        <v>481</v>
      </c>
      <c r="D98" s="260"/>
      <c r="E98" s="261" t="n">
        <v>99</v>
      </c>
      <c r="F98" s="252"/>
      <c r="G98" s="261"/>
      <c r="H98" s="2"/>
      <c r="I98" s="2"/>
      <c r="J98" s="2"/>
      <c r="K98" s="2"/>
      <c r="L98" s="258"/>
      <c r="M98" s="2"/>
      <c r="N98" s="2"/>
    </row>
    <row r="99" s="1" customFormat="true" ht="34.5" hidden="false" customHeight="true" outlineLevel="0" collapsed="false">
      <c r="A99" s="270" t="n">
        <v>43</v>
      </c>
      <c r="B99" s="271" t="s">
        <v>482</v>
      </c>
      <c r="C99" s="271" t="s">
        <v>483</v>
      </c>
      <c r="D99" s="271" t="s">
        <v>157</v>
      </c>
      <c r="E99" s="272" t="n">
        <v>46.69</v>
      </c>
      <c r="F99" s="272"/>
      <c r="G99" s="272"/>
      <c r="H99" s="2"/>
      <c r="I99" s="2"/>
      <c r="J99" s="2"/>
      <c r="K99" s="2"/>
      <c r="L99" s="282"/>
      <c r="M99" s="2"/>
      <c r="N99" s="2"/>
    </row>
    <row r="100" s="1" customFormat="true" ht="13.5" hidden="false" customHeight="true" outlineLevel="0" collapsed="false">
      <c r="A100" s="249"/>
      <c r="B100" s="250"/>
      <c r="C100" s="250" t="s">
        <v>484</v>
      </c>
      <c r="D100" s="250"/>
      <c r="E100" s="251" t="n">
        <v>46</v>
      </c>
      <c r="F100" s="266"/>
      <c r="G100" s="266"/>
      <c r="H100" s="2"/>
      <c r="I100" s="2"/>
      <c r="J100" s="2"/>
      <c r="K100" s="2"/>
      <c r="L100" s="258"/>
      <c r="M100" s="2"/>
      <c r="N100" s="2"/>
    </row>
    <row r="101" s="1" customFormat="true" ht="34.5" hidden="false" customHeight="true" outlineLevel="0" collapsed="false">
      <c r="A101" s="270" t="n">
        <v>44</v>
      </c>
      <c r="B101" s="271" t="s">
        <v>485</v>
      </c>
      <c r="C101" s="271" t="s">
        <v>486</v>
      </c>
      <c r="D101" s="271" t="s">
        <v>157</v>
      </c>
      <c r="E101" s="272" t="n">
        <v>53.8</v>
      </c>
      <c r="F101" s="272"/>
      <c r="G101" s="272"/>
      <c r="H101" s="2"/>
      <c r="I101" s="2"/>
      <c r="J101" s="2"/>
      <c r="K101" s="2"/>
      <c r="L101" s="282"/>
      <c r="M101" s="2"/>
      <c r="N101" s="2"/>
    </row>
    <row r="102" s="1" customFormat="true" ht="13.5" hidden="false" customHeight="true" outlineLevel="0" collapsed="false">
      <c r="A102" s="259"/>
      <c r="B102" s="260"/>
      <c r="C102" s="260" t="s">
        <v>487</v>
      </c>
      <c r="D102" s="260"/>
      <c r="E102" s="261" t="n">
        <v>53.8</v>
      </c>
      <c r="F102" s="252"/>
      <c r="G102" s="261"/>
      <c r="H102" s="2"/>
      <c r="I102" s="2"/>
      <c r="J102" s="2"/>
      <c r="K102" s="2"/>
      <c r="L102" s="258"/>
      <c r="M102" s="2"/>
      <c r="N102" s="2"/>
    </row>
    <row r="103" s="1" customFormat="true" ht="24" hidden="false" customHeight="true" outlineLevel="0" collapsed="false">
      <c r="A103" s="242" t="n">
        <v>45</v>
      </c>
      <c r="B103" s="243" t="s">
        <v>488</v>
      </c>
      <c r="C103" s="243" t="s">
        <v>489</v>
      </c>
      <c r="D103" s="243" t="s">
        <v>157</v>
      </c>
      <c r="E103" s="244" t="n">
        <v>9</v>
      </c>
      <c r="F103" s="244"/>
      <c r="G103" s="244"/>
      <c r="H103" s="2"/>
      <c r="I103" s="2"/>
      <c r="J103" s="2"/>
      <c r="K103" s="2"/>
      <c r="L103" s="258"/>
      <c r="M103" s="2"/>
      <c r="N103" s="2"/>
    </row>
    <row r="104" s="1" customFormat="true" ht="13.5" hidden="false" customHeight="true" outlineLevel="0" collapsed="false">
      <c r="A104" s="249"/>
      <c r="B104" s="250"/>
      <c r="C104" s="250" t="s">
        <v>490</v>
      </c>
      <c r="D104" s="250"/>
      <c r="E104" s="251" t="n">
        <v>9</v>
      </c>
      <c r="F104" s="266"/>
      <c r="G104" s="266"/>
      <c r="H104" s="2"/>
      <c r="I104" s="2"/>
      <c r="J104" s="2"/>
      <c r="K104" s="2"/>
      <c r="L104" s="258"/>
      <c r="M104" s="2"/>
      <c r="N104" s="2"/>
    </row>
    <row r="105" s="1" customFormat="true" ht="34.5" hidden="false" customHeight="true" outlineLevel="0" collapsed="false">
      <c r="A105" s="270" t="n">
        <v>46</v>
      </c>
      <c r="B105" s="271" t="s">
        <v>491</v>
      </c>
      <c r="C105" s="271" t="s">
        <v>492</v>
      </c>
      <c r="D105" s="271" t="s">
        <v>157</v>
      </c>
      <c r="E105" s="272" t="n">
        <v>9.14</v>
      </c>
      <c r="F105" s="272"/>
      <c r="G105" s="272"/>
      <c r="H105" s="2"/>
      <c r="I105" s="2"/>
      <c r="J105" s="2"/>
      <c r="K105" s="2"/>
      <c r="L105" s="282"/>
      <c r="M105" s="2"/>
      <c r="N105" s="2"/>
    </row>
    <row r="106" s="1" customFormat="true" ht="13.5" hidden="false" customHeight="true" outlineLevel="0" collapsed="false">
      <c r="A106" s="249"/>
      <c r="B106" s="250"/>
      <c r="C106" s="250" t="s">
        <v>493</v>
      </c>
      <c r="D106" s="250"/>
      <c r="E106" s="251" t="n">
        <v>9.14</v>
      </c>
      <c r="F106" s="266"/>
      <c r="G106" s="251"/>
      <c r="H106" s="2"/>
      <c r="I106" s="2"/>
      <c r="J106" s="2"/>
      <c r="K106" s="2"/>
      <c r="L106" s="258"/>
      <c r="M106" s="2"/>
      <c r="N106" s="2"/>
    </row>
    <row r="107" s="1" customFormat="true" ht="24" hidden="false" customHeight="true" outlineLevel="0" collapsed="false">
      <c r="A107" s="242" t="n">
        <v>47</v>
      </c>
      <c r="B107" s="243" t="s">
        <v>494</v>
      </c>
      <c r="C107" s="243" t="s">
        <v>495</v>
      </c>
      <c r="D107" s="243" t="s">
        <v>274</v>
      </c>
      <c r="E107" s="244" t="n">
        <v>2</v>
      </c>
      <c r="F107" s="244"/>
      <c r="G107" s="244"/>
      <c r="H107" s="2"/>
      <c r="I107" s="2"/>
      <c r="J107" s="2"/>
      <c r="K107" s="2"/>
      <c r="L107" s="258"/>
      <c r="M107" s="2"/>
      <c r="N107" s="2"/>
    </row>
    <row r="108" s="1" customFormat="true" ht="27" hidden="false" customHeight="true" outlineLevel="0" collapsed="false">
      <c r="A108" s="270" t="n">
        <v>48</v>
      </c>
      <c r="B108" s="271" t="s">
        <v>496</v>
      </c>
      <c r="C108" s="271" t="s">
        <v>497</v>
      </c>
      <c r="D108" s="271" t="s">
        <v>274</v>
      </c>
      <c r="E108" s="272" t="n">
        <v>2.03</v>
      </c>
      <c r="F108" s="272"/>
      <c r="G108" s="272"/>
      <c r="H108" s="2"/>
      <c r="I108" s="2"/>
      <c r="J108" s="2"/>
      <c r="K108" s="2"/>
      <c r="L108" s="282"/>
      <c r="M108" s="2"/>
      <c r="N108" s="2"/>
    </row>
    <row r="109" s="1" customFormat="true" ht="13.5" hidden="false" customHeight="true" outlineLevel="0" collapsed="false">
      <c r="A109" s="249"/>
      <c r="B109" s="250"/>
      <c r="C109" s="250" t="s">
        <v>498</v>
      </c>
      <c r="D109" s="250"/>
      <c r="E109" s="251" t="n">
        <v>2.03</v>
      </c>
      <c r="F109" s="266"/>
      <c r="G109" s="266"/>
      <c r="H109" s="2"/>
      <c r="I109" s="2"/>
      <c r="J109" s="2"/>
      <c r="K109" s="2"/>
      <c r="L109" s="258"/>
      <c r="M109" s="2"/>
      <c r="N109" s="2"/>
    </row>
    <row r="110" s="1" customFormat="true" ht="24" hidden="false" customHeight="true" outlineLevel="0" collapsed="false">
      <c r="A110" s="242" t="n">
        <v>49</v>
      </c>
      <c r="B110" s="243" t="s">
        <v>499</v>
      </c>
      <c r="C110" s="243" t="s">
        <v>500</v>
      </c>
      <c r="D110" s="243" t="s">
        <v>274</v>
      </c>
      <c r="E110" s="244" t="n">
        <v>1</v>
      </c>
      <c r="F110" s="244"/>
      <c r="G110" s="244"/>
      <c r="H110" s="2"/>
      <c r="I110" s="2"/>
      <c r="J110" s="2"/>
      <c r="K110" s="2"/>
      <c r="L110" s="258"/>
      <c r="M110" s="2"/>
      <c r="N110" s="2"/>
    </row>
    <row r="111" s="1" customFormat="true" ht="26.25" hidden="false" customHeight="true" outlineLevel="0" collapsed="false">
      <c r="A111" s="270" t="n">
        <v>50</v>
      </c>
      <c r="B111" s="271" t="s">
        <v>501</v>
      </c>
      <c r="C111" s="271" t="s">
        <v>502</v>
      </c>
      <c r="D111" s="271" t="s">
        <v>274</v>
      </c>
      <c r="E111" s="272" t="n">
        <v>1.02</v>
      </c>
      <c r="F111" s="272"/>
      <c r="G111" s="272"/>
      <c r="H111" s="2"/>
      <c r="I111" s="2"/>
      <c r="J111" s="2"/>
      <c r="K111" s="2"/>
      <c r="L111" s="282"/>
      <c r="M111" s="2"/>
      <c r="N111" s="2"/>
    </row>
    <row r="112" s="1" customFormat="true" ht="13.5" hidden="false" customHeight="true" outlineLevel="0" collapsed="false">
      <c r="A112" s="249"/>
      <c r="B112" s="250"/>
      <c r="C112" s="250" t="s">
        <v>503</v>
      </c>
      <c r="D112" s="250"/>
      <c r="E112" s="251" t="n">
        <v>1.02</v>
      </c>
      <c r="F112" s="266"/>
      <c r="G112" s="266"/>
      <c r="H112" s="2"/>
      <c r="I112" s="2"/>
      <c r="J112" s="2"/>
      <c r="K112" s="2"/>
      <c r="L112" s="258"/>
      <c r="M112" s="2"/>
      <c r="N112" s="2"/>
    </row>
    <row r="113" s="1" customFormat="true" ht="24" hidden="false" customHeight="true" outlineLevel="0" collapsed="false">
      <c r="A113" s="242" t="n">
        <v>51</v>
      </c>
      <c r="B113" s="243" t="s">
        <v>504</v>
      </c>
      <c r="C113" s="243" t="s">
        <v>505</v>
      </c>
      <c r="D113" s="243" t="s">
        <v>274</v>
      </c>
      <c r="E113" s="244" t="n">
        <v>1</v>
      </c>
      <c r="F113" s="244"/>
      <c r="G113" s="244"/>
      <c r="H113" s="2"/>
      <c r="I113" s="2"/>
      <c r="J113" s="2"/>
      <c r="K113" s="2"/>
      <c r="L113" s="258"/>
      <c r="M113" s="2"/>
      <c r="N113" s="2"/>
    </row>
    <row r="114" s="1" customFormat="true" ht="24.75" hidden="false" customHeight="true" outlineLevel="0" collapsed="false">
      <c r="A114" s="270" t="n">
        <v>52</v>
      </c>
      <c r="B114" s="271" t="s">
        <v>506</v>
      </c>
      <c r="C114" s="271" t="s">
        <v>507</v>
      </c>
      <c r="D114" s="271" t="s">
        <v>274</v>
      </c>
      <c r="E114" s="272" t="n">
        <v>1.02</v>
      </c>
      <c r="F114" s="272"/>
      <c r="G114" s="272"/>
      <c r="H114" s="2"/>
      <c r="I114" s="2"/>
      <c r="J114" s="2"/>
      <c r="K114" s="2"/>
      <c r="L114" s="282"/>
      <c r="M114" s="2"/>
      <c r="N114" s="2"/>
    </row>
    <row r="115" s="1" customFormat="true" ht="13.5" hidden="false" customHeight="true" outlineLevel="0" collapsed="false">
      <c r="A115" s="249"/>
      <c r="B115" s="250"/>
      <c r="C115" s="250" t="s">
        <v>503</v>
      </c>
      <c r="D115" s="250"/>
      <c r="E115" s="251" t="n">
        <v>1.02</v>
      </c>
      <c r="F115" s="266"/>
      <c r="G115" s="266"/>
      <c r="H115" s="2"/>
      <c r="I115" s="2"/>
      <c r="J115" s="2"/>
      <c r="K115" s="2"/>
      <c r="L115" s="258"/>
      <c r="M115" s="2"/>
      <c r="N115" s="2"/>
    </row>
    <row r="116" s="1" customFormat="true" ht="24" hidden="false" customHeight="true" outlineLevel="0" collapsed="false">
      <c r="A116" s="242" t="n">
        <v>53</v>
      </c>
      <c r="B116" s="243" t="s">
        <v>508</v>
      </c>
      <c r="C116" s="243" t="s">
        <v>509</v>
      </c>
      <c r="D116" s="243" t="s">
        <v>274</v>
      </c>
      <c r="E116" s="244" t="n">
        <v>2</v>
      </c>
      <c r="F116" s="244"/>
      <c r="G116" s="244"/>
      <c r="H116" s="2"/>
      <c r="I116" s="2"/>
      <c r="J116" s="2"/>
      <c r="K116" s="2"/>
      <c r="L116" s="258"/>
      <c r="M116" s="2"/>
      <c r="N116" s="2"/>
    </row>
    <row r="117" s="1" customFormat="true" ht="24" hidden="false" customHeight="true" outlineLevel="0" collapsed="false">
      <c r="A117" s="270" t="n">
        <v>54</v>
      </c>
      <c r="B117" s="271" t="s">
        <v>510</v>
      </c>
      <c r="C117" s="271" t="s">
        <v>511</v>
      </c>
      <c r="D117" s="271" t="s">
        <v>274</v>
      </c>
      <c r="E117" s="272" t="n">
        <v>2.03</v>
      </c>
      <c r="F117" s="272"/>
      <c r="G117" s="272"/>
      <c r="H117" s="2"/>
      <c r="I117" s="2"/>
      <c r="J117" s="2"/>
      <c r="K117" s="2"/>
      <c r="L117" s="282"/>
      <c r="M117" s="2"/>
      <c r="N117" s="2"/>
    </row>
    <row r="118" s="1" customFormat="true" ht="13.5" hidden="false" customHeight="true" outlineLevel="0" collapsed="false">
      <c r="A118" s="249"/>
      <c r="B118" s="250"/>
      <c r="C118" s="250" t="s">
        <v>498</v>
      </c>
      <c r="D118" s="250"/>
      <c r="E118" s="251" t="n">
        <v>2.03</v>
      </c>
      <c r="F118" s="266"/>
      <c r="G118" s="266"/>
      <c r="H118" s="2"/>
      <c r="I118" s="2"/>
      <c r="J118" s="2"/>
      <c r="K118" s="2"/>
      <c r="L118" s="258"/>
      <c r="M118" s="2"/>
      <c r="N118" s="2"/>
    </row>
    <row r="119" s="1" customFormat="true" ht="24" hidden="false" customHeight="true" outlineLevel="0" collapsed="false">
      <c r="A119" s="242" t="n">
        <v>55</v>
      </c>
      <c r="B119" s="243" t="s">
        <v>512</v>
      </c>
      <c r="C119" s="243" t="s">
        <v>513</v>
      </c>
      <c r="D119" s="243" t="s">
        <v>274</v>
      </c>
      <c r="E119" s="244" t="n">
        <v>2</v>
      </c>
      <c r="F119" s="244"/>
      <c r="G119" s="244"/>
      <c r="H119" s="2"/>
      <c r="I119" s="2"/>
      <c r="J119" s="2"/>
      <c r="K119" s="2"/>
      <c r="L119" s="258"/>
      <c r="M119" s="2"/>
      <c r="N119" s="2"/>
    </row>
    <row r="120" s="1" customFormat="true" ht="26.25" hidden="false" customHeight="true" outlineLevel="0" collapsed="false">
      <c r="A120" s="270" t="n">
        <v>56</v>
      </c>
      <c r="B120" s="271" t="s">
        <v>514</v>
      </c>
      <c r="C120" s="271" t="s">
        <v>515</v>
      </c>
      <c r="D120" s="271" t="s">
        <v>274</v>
      </c>
      <c r="E120" s="272" t="n">
        <v>2.03</v>
      </c>
      <c r="F120" s="272"/>
      <c r="G120" s="272"/>
      <c r="H120" s="2"/>
      <c r="I120" s="2"/>
      <c r="J120" s="2"/>
      <c r="K120" s="2"/>
      <c r="L120" s="282"/>
      <c r="M120" s="2"/>
      <c r="N120" s="2"/>
    </row>
    <row r="121" s="1" customFormat="true" ht="13.5" hidden="false" customHeight="true" outlineLevel="0" collapsed="false">
      <c r="A121" s="259"/>
      <c r="B121" s="260"/>
      <c r="C121" s="260" t="s">
        <v>498</v>
      </c>
      <c r="D121" s="260"/>
      <c r="E121" s="261" t="n">
        <v>2.03</v>
      </c>
      <c r="F121" s="252"/>
      <c r="G121" s="252"/>
      <c r="H121" s="2"/>
      <c r="I121" s="2"/>
      <c r="J121" s="2"/>
      <c r="K121" s="2"/>
      <c r="L121" s="258"/>
      <c r="M121" s="2"/>
      <c r="N121" s="2"/>
    </row>
    <row r="122" s="1" customFormat="true" ht="24" hidden="false" customHeight="true" outlineLevel="0" collapsed="false">
      <c r="A122" s="242" t="n">
        <v>57</v>
      </c>
      <c r="B122" s="243" t="s">
        <v>516</v>
      </c>
      <c r="C122" s="243" t="s">
        <v>517</v>
      </c>
      <c r="D122" s="243" t="s">
        <v>274</v>
      </c>
      <c r="E122" s="244" t="n">
        <v>1</v>
      </c>
      <c r="F122" s="244"/>
      <c r="G122" s="244"/>
      <c r="H122" s="2"/>
      <c r="I122" s="2"/>
      <c r="J122" s="2"/>
      <c r="K122" s="2"/>
      <c r="L122" s="258"/>
      <c r="M122" s="2"/>
      <c r="N122" s="2"/>
    </row>
    <row r="123" s="1" customFormat="true" ht="24.75" hidden="false" customHeight="true" outlineLevel="0" collapsed="false">
      <c r="A123" s="270" t="n">
        <v>58</v>
      </c>
      <c r="B123" s="271" t="s">
        <v>518</v>
      </c>
      <c r="C123" s="271" t="s">
        <v>519</v>
      </c>
      <c r="D123" s="271" t="s">
        <v>274</v>
      </c>
      <c r="E123" s="272" t="n">
        <v>1.02</v>
      </c>
      <c r="F123" s="272"/>
      <c r="G123" s="272"/>
      <c r="H123" s="2"/>
      <c r="I123" s="2"/>
      <c r="J123" s="2"/>
      <c r="K123" s="2"/>
      <c r="L123" s="282"/>
      <c r="M123" s="2"/>
      <c r="N123" s="2"/>
    </row>
    <row r="124" s="1" customFormat="true" ht="13.5" hidden="false" customHeight="true" outlineLevel="0" collapsed="false">
      <c r="A124" s="249"/>
      <c r="B124" s="250"/>
      <c r="C124" s="250" t="s">
        <v>503</v>
      </c>
      <c r="D124" s="250"/>
      <c r="E124" s="251" t="n">
        <v>1.02</v>
      </c>
      <c r="F124" s="266"/>
      <c r="G124" s="251"/>
      <c r="H124" s="2"/>
      <c r="I124" s="2"/>
      <c r="J124" s="2"/>
      <c r="K124" s="2"/>
      <c r="L124" s="258"/>
      <c r="M124" s="2"/>
      <c r="N124" s="2"/>
    </row>
    <row r="125" s="1" customFormat="true" ht="24" hidden="false" customHeight="true" outlineLevel="0" collapsed="false">
      <c r="A125" s="242" t="n">
        <v>59</v>
      </c>
      <c r="B125" s="243" t="s">
        <v>520</v>
      </c>
      <c r="C125" s="243" t="s">
        <v>521</v>
      </c>
      <c r="D125" s="243" t="s">
        <v>274</v>
      </c>
      <c r="E125" s="244" t="n">
        <v>1</v>
      </c>
      <c r="F125" s="244"/>
      <c r="G125" s="244"/>
      <c r="H125" s="2"/>
      <c r="I125" s="2"/>
      <c r="J125" s="2"/>
      <c r="K125" s="2"/>
      <c r="L125" s="258"/>
      <c r="M125" s="2"/>
      <c r="N125" s="2"/>
    </row>
    <row r="126" s="1" customFormat="true" ht="24" hidden="false" customHeight="true" outlineLevel="0" collapsed="false">
      <c r="A126" s="270" t="n">
        <v>60</v>
      </c>
      <c r="B126" s="271" t="s">
        <v>522</v>
      </c>
      <c r="C126" s="271" t="s">
        <v>523</v>
      </c>
      <c r="D126" s="271" t="s">
        <v>274</v>
      </c>
      <c r="E126" s="272" t="n">
        <v>1.01</v>
      </c>
      <c r="F126" s="272"/>
      <c r="G126" s="272"/>
      <c r="H126" s="2"/>
      <c r="I126" s="2"/>
      <c r="J126" s="2"/>
      <c r="K126" s="2"/>
      <c r="L126" s="282"/>
      <c r="M126" s="2"/>
      <c r="N126" s="2"/>
    </row>
    <row r="127" s="1" customFormat="true" ht="13.5" hidden="false" customHeight="true" outlineLevel="0" collapsed="false">
      <c r="A127" s="249"/>
      <c r="B127" s="250"/>
      <c r="C127" s="250" t="s">
        <v>462</v>
      </c>
      <c r="D127" s="250"/>
      <c r="E127" s="251" t="n">
        <v>1.01</v>
      </c>
      <c r="F127" s="251"/>
      <c r="G127" s="251"/>
      <c r="H127" s="2"/>
      <c r="I127" s="2"/>
      <c r="J127" s="2"/>
      <c r="K127" s="2"/>
      <c r="L127" s="258"/>
      <c r="M127" s="2"/>
      <c r="N127" s="2"/>
    </row>
    <row r="128" s="1" customFormat="true" ht="13.5" hidden="false" customHeight="true" outlineLevel="0" collapsed="false">
      <c r="A128" s="270" t="n">
        <v>61</v>
      </c>
      <c r="B128" s="271" t="s">
        <v>524</v>
      </c>
      <c r="C128" s="271" t="s">
        <v>525</v>
      </c>
      <c r="D128" s="271" t="s">
        <v>274</v>
      </c>
      <c r="E128" s="272" t="n">
        <v>4.04</v>
      </c>
      <c r="F128" s="272"/>
      <c r="G128" s="272"/>
      <c r="H128" s="2"/>
      <c r="I128" s="2"/>
      <c r="J128" s="2"/>
      <c r="K128" s="2"/>
      <c r="L128" s="258"/>
      <c r="M128" s="2"/>
      <c r="N128" s="2"/>
    </row>
    <row r="129" s="1" customFormat="true" ht="13.5" hidden="false" customHeight="true" outlineLevel="0" collapsed="false">
      <c r="A129" s="249"/>
      <c r="B129" s="250"/>
      <c r="C129" s="250" t="s">
        <v>526</v>
      </c>
      <c r="D129" s="250"/>
      <c r="E129" s="251" t="n">
        <v>4.04</v>
      </c>
      <c r="F129" s="266"/>
      <c r="G129" s="251"/>
      <c r="H129" s="2"/>
      <c r="I129" s="2"/>
      <c r="J129" s="2"/>
      <c r="K129" s="2"/>
      <c r="L129" s="258"/>
      <c r="M129" s="2"/>
      <c r="N129" s="2"/>
    </row>
    <row r="130" s="1" customFormat="true" ht="24" hidden="false" customHeight="true" outlineLevel="0" collapsed="false">
      <c r="A130" s="242" t="n">
        <v>62</v>
      </c>
      <c r="B130" s="243" t="s">
        <v>527</v>
      </c>
      <c r="C130" s="243" t="s">
        <v>528</v>
      </c>
      <c r="D130" s="243" t="s">
        <v>157</v>
      </c>
      <c r="E130" s="244" t="n">
        <v>99</v>
      </c>
      <c r="F130" s="244"/>
      <c r="G130" s="244"/>
      <c r="H130" s="2"/>
      <c r="I130" s="2"/>
      <c r="J130" s="2"/>
      <c r="K130" s="2"/>
      <c r="L130" s="258"/>
      <c r="M130" s="2"/>
      <c r="N130" s="2"/>
    </row>
    <row r="131" s="1" customFormat="true" ht="24" hidden="false" customHeight="true" outlineLevel="0" collapsed="false">
      <c r="A131" s="255" t="n">
        <v>63</v>
      </c>
      <c r="B131" s="256" t="s">
        <v>529</v>
      </c>
      <c r="C131" s="256" t="s">
        <v>530</v>
      </c>
      <c r="D131" s="256" t="s">
        <v>157</v>
      </c>
      <c r="E131" s="245" t="n">
        <v>99</v>
      </c>
      <c r="F131" s="245"/>
      <c r="G131" s="245"/>
      <c r="H131" s="2"/>
      <c r="I131" s="2"/>
      <c r="J131" s="2"/>
      <c r="K131" s="2"/>
      <c r="L131" s="258"/>
      <c r="M131" s="2"/>
      <c r="N131" s="2"/>
    </row>
    <row r="132" s="1" customFormat="true" ht="24" hidden="false" customHeight="true" outlineLevel="0" collapsed="false">
      <c r="A132" s="242" t="n">
        <v>64</v>
      </c>
      <c r="B132" s="243" t="s">
        <v>531</v>
      </c>
      <c r="C132" s="243" t="s">
        <v>532</v>
      </c>
      <c r="D132" s="243" t="s">
        <v>274</v>
      </c>
      <c r="E132" s="244" t="n">
        <v>4</v>
      </c>
      <c r="F132" s="244"/>
      <c r="G132" s="244"/>
      <c r="H132" s="2"/>
      <c r="I132" s="2"/>
      <c r="J132" s="2"/>
      <c r="K132" s="2"/>
      <c r="L132" s="2"/>
      <c r="M132" s="2"/>
      <c r="N132" s="2"/>
    </row>
    <row r="133" s="1" customFormat="true" ht="24" hidden="false" customHeight="true" outlineLevel="0" collapsed="false">
      <c r="A133" s="242" t="n">
        <v>65</v>
      </c>
      <c r="B133" s="243" t="s">
        <v>533</v>
      </c>
      <c r="C133" s="243" t="s">
        <v>534</v>
      </c>
      <c r="D133" s="243" t="s">
        <v>274</v>
      </c>
      <c r="E133" s="244" t="n">
        <v>1</v>
      </c>
      <c r="F133" s="244"/>
      <c r="G133" s="244"/>
      <c r="H133" s="2"/>
      <c r="I133" s="2"/>
      <c r="J133" s="2"/>
      <c r="K133" s="2"/>
      <c r="L133" s="2"/>
      <c r="M133" s="2"/>
      <c r="N133" s="2"/>
    </row>
    <row r="134" s="1" customFormat="true" ht="26.25" hidden="false" customHeight="true" outlineLevel="0" collapsed="false">
      <c r="A134" s="270" t="n">
        <v>66</v>
      </c>
      <c r="B134" s="271" t="s">
        <v>535</v>
      </c>
      <c r="C134" s="271" t="s">
        <v>536</v>
      </c>
      <c r="D134" s="271" t="s">
        <v>274</v>
      </c>
      <c r="E134" s="272" t="n">
        <v>12.12</v>
      </c>
      <c r="F134" s="272"/>
      <c r="G134" s="272"/>
      <c r="H134" s="2"/>
      <c r="I134" s="2"/>
      <c r="J134" s="2"/>
      <c r="K134" s="2"/>
      <c r="L134" s="2"/>
      <c r="M134" s="2"/>
      <c r="N134" s="2"/>
    </row>
    <row r="135" s="1" customFormat="true" ht="13.5" hidden="false" customHeight="true" outlineLevel="0" collapsed="false">
      <c r="A135" s="249"/>
      <c r="B135" s="250"/>
      <c r="C135" s="250" t="s">
        <v>537</v>
      </c>
      <c r="D135" s="250"/>
      <c r="E135" s="251" t="n">
        <v>12.12</v>
      </c>
      <c r="F135" s="266"/>
      <c r="G135" s="251"/>
      <c r="H135" s="2"/>
      <c r="I135" s="2"/>
      <c r="J135" s="2"/>
      <c r="K135" s="2"/>
      <c r="L135" s="2"/>
      <c r="M135" s="2"/>
      <c r="N135" s="2"/>
    </row>
    <row r="136" s="1" customFormat="true" ht="13.5" hidden="false" customHeight="true" outlineLevel="0" collapsed="false">
      <c r="A136" s="270" t="n">
        <v>67</v>
      </c>
      <c r="B136" s="271" t="s">
        <v>538</v>
      </c>
      <c r="C136" s="271" t="s">
        <v>539</v>
      </c>
      <c r="D136" s="271" t="s">
        <v>274</v>
      </c>
      <c r="E136" s="272" t="n">
        <v>8.08</v>
      </c>
      <c r="F136" s="272"/>
      <c r="G136" s="272"/>
      <c r="H136" s="2"/>
      <c r="I136" s="2"/>
      <c r="J136" s="2"/>
      <c r="K136" s="2"/>
      <c r="L136" s="2"/>
      <c r="M136" s="2"/>
      <c r="N136" s="2"/>
    </row>
    <row r="137" s="1" customFormat="true" ht="13.5" hidden="false" customHeight="true" outlineLevel="0" collapsed="false">
      <c r="A137" s="249"/>
      <c r="B137" s="250"/>
      <c r="C137" s="250" t="s">
        <v>540</v>
      </c>
      <c r="D137" s="250"/>
      <c r="E137" s="251" t="n">
        <v>8.08</v>
      </c>
      <c r="F137" s="251"/>
      <c r="G137" s="266"/>
      <c r="H137" s="2"/>
      <c r="I137" s="2"/>
      <c r="J137" s="2"/>
      <c r="K137" s="2"/>
      <c r="L137" s="2"/>
      <c r="M137" s="2"/>
      <c r="N137" s="2"/>
    </row>
    <row r="138" s="1" customFormat="true" ht="13.5" hidden="false" customHeight="true" outlineLevel="0" collapsed="false">
      <c r="A138" s="270" t="n">
        <v>68</v>
      </c>
      <c r="B138" s="271" t="s">
        <v>541</v>
      </c>
      <c r="C138" s="271" t="s">
        <v>542</v>
      </c>
      <c r="D138" s="271" t="s">
        <v>543</v>
      </c>
      <c r="E138" s="272" t="n">
        <v>1</v>
      </c>
      <c r="F138" s="272"/>
      <c r="G138" s="272"/>
      <c r="H138" s="2"/>
      <c r="I138" s="2"/>
      <c r="J138" s="2"/>
      <c r="K138" s="2"/>
      <c r="L138" s="2"/>
      <c r="M138" s="2"/>
      <c r="N138" s="2"/>
    </row>
    <row r="139" s="1" customFormat="true" ht="13.5" hidden="false" customHeight="true" outlineLevel="0" collapsed="false">
      <c r="A139" s="270" t="n">
        <v>69</v>
      </c>
      <c r="B139" s="271" t="s">
        <v>544</v>
      </c>
      <c r="C139" s="271" t="s">
        <v>545</v>
      </c>
      <c r="D139" s="271" t="s">
        <v>274</v>
      </c>
      <c r="E139" s="272" t="n">
        <v>1</v>
      </c>
      <c r="F139" s="272"/>
      <c r="G139" s="272"/>
      <c r="H139" s="2"/>
      <c r="I139" s="2"/>
      <c r="J139" s="2"/>
      <c r="K139" s="2"/>
      <c r="L139" s="2"/>
      <c r="M139" s="2"/>
      <c r="N139" s="2"/>
    </row>
    <row r="140" s="1" customFormat="true" ht="24" hidden="false" customHeight="true" outlineLevel="0" collapsed="false">
      <c r="A140" s="270" t="n">
        <v>70</v>
      </c>
      <c r="B140" s="271" t="s">
        <v>546</v>
      </c>
      <c r="C140" s="271" t="s">
        <v>547</v>
      </c>
      <c r="D140" s="271" t="s">
        <v>274</v>
      </c>
      <c r="E140" s="272" t="n">
        <v>1</v>
      </c>
      <c r="F140" s="272"/>
      <c r="G140" s="272"/>
      <c r="H140" s="2"/>
      <c r="I140" s="2"/>
      <c r="J140" s="2"/>
      <c r="K140" s="2"/>
      <c r="L140" s="2"/>
      <c r="M140" s="2"/>
      <c r="N140" s="2"/>
    </row>
    <row r="141" s="1" customFormat="true" ht="24" hidden="false" customHeight="true" outlineLevel="0" collapsed="false">
      <c r="A141" s="242" t="n">
        <v>71</v>
      </c>
      <c r="B141" s="243" t="s">
        <v>548</v>
      </c>
      <c r="C141" s="243" t="s">
        <v>549</v>
      </c>
      <c r="D141" s="243" t="s">
        <v>274</v>
      </c>
      <c r="E141" s="244" t="n">
        <v>1</v>
      </c>
      <c r="F141" s="244"/>
      <c r="G141" s="244"/>
      <c r="H141" s="2"/>
      <c r="I141" s="2"/>
      <c r="J141" s="2"/>
      <c r="K141" s="2"/>
      <c r="L141" s="2"/>
      <c r="M141" s="2"/>
      <c r="N141" s="2"/>
    </row>
    <row r="142" s="1" customFormat="true" ht="13.5" hidden="false" customHeight="true" outlineLevel="0" collapsed="false">
      <c r="A142" s="270" t="n">
        <v>72</v>
      </c>
      <c r="B142" s="271" t="s">
        <v>550</v>
      </c>
      <c r="C142" s="271" t="s">
        <v>551</v>
      </c>
      <c r="D142" s="271" t="s">
        <v>274</v>
      </c>
      <c r="E142" s="272" t="n">
        <v>1</v>
      </c>
      <c r="F142" s="272"/>
      <c r="G142" s="272"/>
      <c r="H142" s="2"/>
      <c r="I142" s="2"/>
      <c r="J142" s="2"/>
      <c r="K142" s="2"/>
      <c r="L142" s="2"/>
      <c r="M142" s="2"/>
      <c r="N142" s="2"/>
    </row>
    <row r="143" s="1" customFormat="true" ht="24" hidden="false" customHeight="true" outlineLevel="0" collapsed="false">
      <c r="A143" s="242" t="n">
        <v>73</v>
      </c>
      <c r="B143" s="243" t="s">
        <v>552</v>
      </c>
      <c r="C143" s="243" t="s">
        <v>553</v>
      </c>
      <c r="D143" s="243" t="s">
        <v>274</v>
      </c>
      <c r="E143" s="244" t="n">
        <v>1</v>
      </c>
      <c r="F143" s="244"/>
      <c r="G143" s="244"/>
      <c r="H143" s="2"/>
      <c r="I143" s="2"/>
      <c r="J143" s="2"/>
      <c r="K143" s="2"/>
      <c r="L143" s="2"/>
      <c r="M143" s="2"/>
      <c r="N143" s="2"/>
    </row>
    <row r="144" s="1" customFormat="true" ht="24" hidden="false" customHeight="true" outlineLevel="0" collapsed="false">
      <c r="A144" s="270" t="n">
        <v>74</v>
      </c>
      <c r="B144" s="271" t="s">
        <v>554</v>
      </c>
      <c r="C144" s="271" t="s">
        <v>555</v>
      </c>
      <c r="D144" s="271" t="s">
        <v>274</v>
      </c>
      <c r="E144" s="272" t="n">
        <v>1</v>
      </c>
      <c r="F144" s="272"/>
      <c r="G144" s="272"/>
      <c r="H144" s="2"/>
      <c r="I144" s="2"/>
      <c r="J144" s="2"/>
      <c r="K144" s="2"/>
      <c r="L144" s="2"/>
      <c r="M144" s="2"/>
      <c r="N144" s="2"/>
    </row>
    <row r="145" s="1" customFormat="true" ht="13.5" hidden="false" customHeight="true" outlineLevel="0" collapsed="false">
      <c r="A145" s="249"/>
      <c r="B145" s="250"/>
      <c r="C145" s="250" t="s">
        <v>556</v>
      </c>
      <c r="D145" s="250"/>
      <c r="E145" s="251" t="n">
        <v>1</v>
      </c>
      <c r="F145" s="266"/>
      <c r="G145" s="266"/>
      <c r="H145" s="2"/>
      <c r="I145" s="2"/>
      <c r="J145" s="2"/>
      <c r="K145" s="2"/>
      <c r="L145" s="2"/>
      <c r="M145" s="2"/>
      <c r="N145" s="2"/>
    </row>
    <row r="146" s="1" customFormat="true" ht="13.5" hidden="false" customHeight="true" outlineLevel="0" collapsed="false">
      <c r="A146" s="270" t="n">
        <v>75</v>
      </c>
      <c r="B146" s="271" t="s">
        <v>557</v>
      </c>
      <c r="C146" s="271" t="s">
        <v>558</v>
      </c>
      <c r="D146" s="271" t="s">
        <v>274</v>
      </c>
      <c r="E146" s="272" t="n">
        <v>1</v>
      </c>
      <c r="F146" s="272"/>
      <c r="G146" s="272"/>
      <c r="H146" s="2"/>
      <c r="I146" s="2"/>
      <c r="J146" s="2"/>
      <c r="K146" s="2"/>
      <c r="L146" s="2"/>
      <c r="M146" s="2"/>
      <c r="N146" s="2"/>
    </row>
    <row r="147" s="1" customFormat="true" ht="13.5" hidden="false" customHeight="true" outlineLevel="0" collapsed="false">
      <c r="A147" s="249"/>
      <c r="B147" s="250"/>
      <c r="C147" s="250" t="s">
        <v>559</v>
      </c>
      <c r="D147" s="250"/>
      <c r="E147" s="251" t="n">
        <v>1</v>
      </c>
      <c r="F147" s="266"/>
      <c r="G147" s="266"/>
      <c r="H147" s="2"/>
      <c r="I147" s="2"/>
      <c r="J147" s="2"/>
      <c r="K147" s="2"/>
      <c r="L147" s="2"/>
      <c r="M147" s="2"/>
      <c r="N147" s="2"/>
    </row>
    <row r="148" s="1" customFormat="true" ht="13.5" hidden="false" customHeight="true" outlineLevel="0" collapsed="false">
      <c r="A148" s="242" t="n">
        <v>76</v>
      </c>
      <c r="B148" s="243" t="s">
        <v>560</v>
      </c>
      <c r="C148" s="243" t="s">
        <v>561</v>
      </c>
      <c r="D148" s="243" t="s">
        <v>157</v>
      </c>
      <c r="E148" s="244" t="n">
        <v>103</v>
      </c>
      <c r="F148" s="244"/>
      <c r="G148" s="244"/>
      <c r="H148" s="2"/>
      <c r="I148" s="2"/>
      <c r="J148" s="2"/>
      <c r="K148" s="2"/>
      <c r="L148" s="2"/>
      <c r="M148" s="2"/>
      <c r="N148" s="2"/>
    </row>
    <row r="149" s="1" customFormat="true" ht="13.5" hidden="false" customHeight="true" outlineLevel="0" collapsed="false">
      <c r="A149" s="249"/>
      <c r="B149" s="250"/>
      <c r="C149" s="250" t="s">
        <v>562</v>
      </c>
      <c r="D149" s="250"/>
      <c r="E149" s="251" t="n">
        <v>103</v>
      </c>
      <c r="F149" s="266"/>
      <c r="G149" s="251"/>
      <c r="H149" s="2"/>
      <c r="I149" s="2"/>
      <c r="J149" s="2"/>
      <c r="K149" s="2"/>
      <c r="L149" s="2"/>
      <c r="M149" s="2"/>
      <c r="N149" s="2"/>
    </row>
    <row r="150" s="1" customFormat="true" ht="13.5" hidden="false" customHeight="true" outlineLevel="0" collapsed="false">
      <c r="A150" s="242" t="n">
        <v>77</v>
      </c>
      <c r="B150" s="243" t="s">
        <v>563</v>
      </c>
      <c r="C150" s="243" t="s">
        <v>564</v>
      </c>
      <c r="D150" s="243" t="s">
        <v>274</v>
      </c>
      <c r="E150" s="244" t="n">
        <v>2</v>
      </c>
      <c r="F150" s="244"/>
      <c r="G150" s="244"/>
      <c r="H150" s="2"/>
      <c r="I150" s="2"/>
      <c r="J150" s="2"/>
      <c r="K150" s="2"/>
      <c r="L150" s="2"/>
      <c r="M150" s="2"/>
      <c r="N150" s="2"/>
    </row>
    <row r="151" s="1" customFormat="true" ht="13.5" hidden="false" customHeight="true" outlineLevel="0" collapsed="false">
      <c r="A151" s="275" t="n">
        <v>78</v>
      </c>
      <c r="B151" s="276" t="s">
        <v>565</v>
      </c>
      <c r="C151" s="276" t="s">
        <v>566</v>
      </c>
      <c r="D151" s="276" t="s">
        <v>274</v>
      </c>
      <c r="E151" s="273" t="n">
        <v>2.03</v>
      </c>
      <c r="F151" s="273"/>
      <c r="G151" s="273"/>
      <c r="H151" s="2"/>
      <c r="I151" s="2"/>
      <c r="J151" s="2"/>
      <c r="K151" s="2"/>
      <c r="L151" s="2"/>
      <c r="M151" s="2"/>
      <c r="N151" s="2"/>
    </row>
    <row r="152" s="1" customFormat="true" ht="13.5" hidden="false" customHeight="true" outlineLevel="0" collapsed="false">
      <c r="A152" s="259"/>
      <c r="B152" s="260"/>
      <c r="C152" s="260" t="s">
        <v>498</v>
      </c>
      <c r="D152" s="260"/>
      <c r="E152" s="261" t="n">
        <v>2.03</v>
      </c>
      <c r="F152" s="252"/>
      <c r="G152" s="252"/>
      <c r="H152" s="2"/>
      <c r="I152" s="2"/>
      <c r="J152" s="2"/>
      <c r="K152" s="2"/>
      <c r="L152" s="2"/>
      <c r="M152" s="2"/>
      <c r="N152" s="2"/>
    </row>
    <row r="153" s="1" customFormat="true" ht="13.5" hidden="false" customHeight="true" outlineLevel="0" collapsed="false">
      <c r="A153" s="255" t="n">
        <v>79</v>
      </c>
      <c r="B153" s="256" t="n">
        <v>899912133</v>
      </c>
      <c r="C153" s="256" t="s">
        <v>567</v>
      </c>
      <c r="D153" s="256" t="s">
        <v>274</v>
      </c>
      <c r="E153" s="244" t="n">
        <v>8</v>
      </c>
      <c r="F153" s="245"/>
      <c r="G153" s="245"/>
      <c r="H153" s="2"/>
      <c r="I153" s="357"/>
      <c r="J153" s="359"/>
      <c r="K153" s="2"/>
      <c r="L153" s="2"/>
      <c r="M153" s="2"/>
      <c r="N153" s="2"/>
    </row>
    <row r="154" s="1" customFormat="true" ht="25.5" hidden="false" customHeight="true" outlineLevel="0" collapsed="false">
      <c r="A154" s="275" t="n">
        <v>80</v>
      </c>
      <c r="B154" s="276" t="s">
        <v>568</v>
      </c>
      <c r="C154" s="271" t="s">
        <v>569</v>
      </c>
      <c r="D154" s="276" t="s">
        <v>274</v>
      </c>
      <c r="E154" s="273" t="n">
        <v>16</v>
      </c>
      <c r="F154" s="273"/>
      <c r="G154" s="273"/>
      <c r="H154" s="2"/>
      <c r="I154" s="2"/>
      <c r="J154" s="359"/>
      <c r="K154" s="2"/>
      <c r="L154" s="2"/>
      <c r="M154" s="2"/>
      <c r="N154" s="2"/>
    </row>
    <row r="155" s="1" customFormat="true" ht="27" hidden="false" customHeight="true" outlineLevel="0" collapsed="false">
      <c r="A155" s="275" t="n">
        <v>81</v>
      </c>
      <c r="B155" s="276" t="s">
        <v>570</v>
      </c>
      <c r="C155" s="271" t="s">
        <v>571</v>
      </c>
      <c r="D155" s="276" t="s">
        <v>274</v>
      </c>
      <c r="E155" s="273" t="n">
        <v>16</v>
      </c>
      <c r="F155" s="273"/>
      <c r="G155" s="273"/>
      <c r="H155" s="2"/>
      <c r="I155" s="2"/>
      <c r="J155" s="359"/>
      <c r="K155" s="2"/>
      <c r="L155" s="2"/>
      <c r="M155" s="2"/>
      <c r="N155" s="2"/>
    </row>
    <row r="156" s="1" customFormat="true" ht="28.5" hidden="false" customHeight="true" outlineLevel="0" collapsed="false">
      <c r="A156" s="236"/>
      <c r="B156" s="237" t="s">
        <v>327</v>
      </c>
      <c r="C156" s="237" t="s">
        <v>328</v>
      </c>
      <c r="D156" s="237"/>
      <c r="E156" s="238"/>
      <c r="F156" s="238"/>
      <c r="G156" s="239"/>
      <c r="H156" s="2"/>
      <c r="I156" s="2"/>
      <c r="J156" s="359"/>
      <c r="K156" s="2"/>
      <c r="L156" s="2"/>
      <c r="M156" s="2"/>
      <c r="N156" s="2"/>
    </row>
    <row r="157" s="1" customFormat="true" ht="24" hidden="false" customHeight="true" outlineLevel="0" collapsed="false">
      <c r="A157" s="255" t="n">
        <v>82</v>
      </c>
      <c r="B157" s="256" t="s">
        <v>572</v>
      </c>
      <c r="C157" s="256" t="s">
        <v>573</v>
      </c>
      <c r="D157" s="256" t="s">
        <v>197</v>
      </c>
      <c r="E157" s="245" t="n">
        <v>181.42</v>
      </c>
      <c r="F157" s="245"/>
      <c r="G157" s="245"/>
      <c r="H157" s="2"/>
      <c r="I157" s="2"/>
      <c r="J157" s="2"/>
      <c r="K157" s="2"/>
      <c r="L157" s="2"/>
      <c r="M157" s="2"/>
      <c r="N157" s="2"/>
    </row>
    <row r="158" s="1" customFormat="true" ht="30.75" hidden="false" customHeight="true" outlineLevel="0" collapsed="false">
      <c r="A158" s="229"/>
      <c r="B158" s="230" t="s">
        <v>52</v>
      </c>
      <c r="C158" s="230" t="s">
        <v>574</v>
      </c>
      <c r="D158" s="230"/>
      <c r="E158" s="231"/>
      <c r="F158" s="231"/>
      <c r="G158" s="301"/>
      <c r="H158" s="2"/>
      <c r="I158" s="2"/>
      <c r="J158" s="231"/>
      <c r="K158" s="2"/>
      <c r="L158" s="2"/>
      <c r="M158" s="2"/>
      <c r="N158" s="2"/>
    </row>
    <row r="159" s="1" customFormat="true" ht="28.5" hidden="false" customHeight="true" outlineLevel="0" collapsed="false">
      <c r="A159" s="236"/>
      <c r="B159" s="237" t="s">
        <v>575</v>
      </c>
      <c r="C159" s="237" t="s">
        <v>576</v>
      </c>
      <c r="D159" s="237"/>
      <c r="E159" s="238"/>
      <c r="F159" s="238"/>
      <c r="G159" s="239"/>
      <c r="H159" s="2"/>
      <c r="I159" s="293"/>
      <c r="J159" s="288"/>
      <c r="K159" s="2"/>
      <c r="L159" s="361"/>
      <c r="M159" s="2"/>
      <c r="N159" s="2"/>
    </row>
    <row r="160" s="1" customFormat="true" ht="13.5" hidden="false" customHeight="true" outlineLevel="0" collapsed="false">
      <c r="A160" s="255" t="n">
        <v>83</v>
      </c>
      <c r="B160" s="256" t="s">
        <v>577</v>
      </c>
      <c r="C160" s="256" t="s">
        <v>578</v>
      </c>
      <c r="D160" s="256" t="s">
        <v>157</v>
      </c>
      <c r="E160" s="245" t="n">
        <v>1.5</v>
      </c>
      <c r="F160" s="245"/>
      <c r="G160" s="245"/>
      <c r="H160" s="2"/>
      <c r="I160" s="295"/>
      <c r="J160" s="287"/>
      <c r="K160" s="2"/>
      <c r="L160" s="363"/>
      <c r="M160" s="2"/>
      <c r="N160" s="2"/>
    </row>
    <row r="161" s="1" customFormat="true" ht="13.5" hidden="false" customHeight="true" outlineLevel="0" collapsed="false">
      <c r="A161" s="259"/>
      <c r="B161" s="260"/>
      <c r="C161" s="260" t="s">
        <v>579</v>
      </c>
      <c r="D161" s="260"/>
      <c r="E161" s="261" t="n">
        <v>1.5</v>
      </c>
      <c r="F161" s="261"/>
      <c r="G161" s="252"/>
      <c r="H161" s="2"/>
      <c r="I161" s="287"/>
      <c r="J161" s="287"/>
      <c r="K161" s="2"/>
      <c r="L161" s="253"/>
      <c r="M161" s="258"/>
      <c r="N161" s="2"/>
    </row>
    <row r="162" s="1" customFormat="true" ht="24" hidden="false" customHeight="true" outlineLevel="0" collapsed="false">
      <c r="A162" s="255" t="n">
        <v>84</v>
      </c>
      <c r="B162" s="256" t="s">
        <v>580</v>
      </c>
      <c r="C162" s="256" t="s">
        <v>581</v>
      </c>
      <c r="D162" s="256" t="s">
        <v>582</v>
      </c>
      <c r="E162" s="244" t="n">
        <v>0.48</v>
      </c>
      <c r="F162" s="245"/>
      <c r="G162" s="245"/>
      <c r="H162" s="2"/>
      <c r="I162" s="262"/>
      <c r="J162" s="287"/>
      <c r="K162" s="2"/>
      <c r="L162" s="253"/>
      <c r="M162" s="364"/>
      <c r="N162" s="2"/>
    </row>
    <row r="163" s="1" customFormat="true" ht="28.5" hidden="false" customHeight="true" outlineLevel="0" collapsed="false">
      <c r="A163" s="236"/>
      <c r="B163" s="237" t="s">
        <v>583</v>
      </c>
      <c r="C163" s="237" t="s">
        <v>584</v>
      </c>
      <c r="D163" s="237"/>
      <c r="E163" s="238"/>
      <c r="F163" s="238"/>
      <c r="G163" s="239"/>
      <c r="H163" s="2"/>
      <c r="I163" s="262"/>
      <c r="J163" s="288"/>
      <c r="K163" s="2"/>
      <c r="L163" s="247"/>
      <c r="M163" s="258"/>
      <c r="N163" s="2"/>
    </row>
    <row r="164" s="1" customFormat="true" ht="24" hidden="false" customHeight="true" outlineLevel="0" collapsed="false">
      <c r="A164" s="255" t="n">
        <v>85</v>
      </c>
      <c r="B164" s="256" t="s">
        <v>585</v>
      </c>
      <c r="C164" s="256" t="s">
        <v>586</v>
      </c>
      <c r="D164" s="256" t="s">
        <v>157</v>
      </c>
      <c r="E164" s="245" t="n">
        <v>1.6</v>
      </c>
      <c r="F164" s="245"/>
      <c r="G164" s="245"/>
      <c r="H164" s="2"/>
      <c r="I164" s="298"/>
      <c r="J164" s="287"/>
      <c r="K164" s="2"/>
      <c r="L164" s="2"/>
      <c r="M164" s="2"/>
      <c r="N164" s="2"/>
    </row>
    <row r="165" s="1" customFormat="true" ht="13.5" hidden="false" customHeight="true" outlineLevel="0" collapsed="false">
      <c r="A165" s="259"/>
      <c r="B165" s="260"/>
      <c r="C165" s="260" t="s">
        <v>587</v>
      </c>
      <c r="D165" s="260"/>
      <c r="E165" s="261" t="n">
        <v>1.6</v>
      </c>
      <c r="F165" s="261"/>
      <c r="G165" s="252"/>
      <c r="H165" s="2"/>
      <c r="I165" s="287"/>
      <c r="J165" s="287"/>
      <c r="K165" s="2"/>
      <c r="L165" s="2"/>
      <c r="M165" s="2"/>
      <c r="N165" s="2"/>
    </row>
    <row r="166" s="1" customFormat="true" ht="13.5" hidden="false" customHeight="true" outlineLevel="0" collapsed="false">
      <c r="A166" s="259"/>
      <c r="B166" s="260"/>
      <c r="C166" s="260" t="s">
        <v>167</v>
      </c>
      <c r="D166" s="260"/>
      <c r="E166" s="261" t="n">
        <v>1.6</v>
      </c>
      <c r="F166" s="261"/>
      <c r="G166" s="252"/>
      <c r="H166" s="2"/>
      <c r="I166" s="287"/>
      <c r="J166" s="287"/>
      <c r="K166" s="2"/>
      <c r="L166" s="2"/>
      <c r="M166" s="2"/>
      <c r="N166" s="2"/>
    </row>
    <row r="167" s="1" customFormat="true" ht="24" hidden="false" customHeight="true" outlineLevel="0" collapsed="false">
      <c r="A167" s="255" t="n">
        <v>86</v>
      </c>
      <c r="B167" s="256" t="s">
        <v>588</v>
      </c>
      <c r="C167" s="256" t="s">
        <v>589</v>
      </c>
      <c r="D167" s="256" t="s">
        <v>582</v>
      </c>
      <c r="E167" s="244"/>
      <c r="F167" s="245"/>
      <c r="G167" s="245"/>
      <c r="H167" s="2"/>
      <c r="I167" s="287"/>
      <c r="J167" s="287"/>
      <c r="K167" s="2"/>
      <c r="L167" s="2"/>
      <c r="M167" s="2"/>
      <c r="N167" s="2"/>
    </row>
    <row r="168" s="1" customFormat="true" ht="30.75" hidden="false" customHeight="true" outlineLevel="0" collapsed="false">
      <c r="A168" s="289"/>
      <c r="B168" s="290" t="s">
        <v>331</v>
      </c>
      <c r="C168" s="290" t="s">
        <v>332</v>
      </c>
      <c r="D168" s="290"/>
      <c r="E168" s="291"/>
      <c r="F168" s="291"/>
      <c r="G168" s="232"/>
      <c r="H168" s="2"/>
      <c r="I168" s="287"/>
      <c r="J168" s="292"/>
      <c r="K168" s="2"/>
      <c r="L168" s="2"/>
      <c r="M168" s="2"/>
      <c r="N168" s="2"/>
    </row>
    <row r="169" s="1" customFormat="true" ht="28.5" hidden="false" customHeight="true" outlineLevel="0" collapsed="false">
      <c r="A169" s="278"/>
      <c r="B169" s="279" t="s">
        <v>590</v>
      </c>
      <c r="C169" s="279" t="s">
        <v>591</v>
      </c>
      <c r="D169" s="279"/>
      <c r="E169" s="280"/>
      <c r="F169" s="280"/>
      <c r="G169" s="281"/>
      <c r="H169" s="2"/>
      <c r="I169" s="293"/>
      <c r="J169" s="288"/>
      <c r="K169" s="2"/>
      <c r="L169" s="361"/>
      <c r="M169" s="2"/>
      <c r="N169" s="2"/>
    </row>
    <row r="170" s="1" customFormat="true" ht="13.5" hidden="false" customHeight="true" outlineLevel="0" collapsed="false">
      <c r="A170" s="242" t="n">
        <v>87</v>
      </c>
      <c r="B170" s="243" t="s">
        <v>592</v>
      </c>
      <c r="C170" s="243" t="s">
        <v>593</v>
      </c>
      <c r="D170" s="243" t="s">
        <v>157</v>
      </c>
      <c r="E170" s="244" t="n">
        <v>12</v>
      </c>
      <c r="F170" s="244"/>
      <c r="G170" s="244"/>
      <c r="H170" s="2"/>
      <c r="I170" s="365"/>
      <c r="J170" s="2"/>
      <c r="K170" s="2"/>
      <c r="L170" s="362"/>
      <c r="M170" s="2"/>
      <c r="N170" s="2"/>
    </row>
    <row r="171" s="1" customFormat="true" ht="13.5" hidden="false" customHeight="true" outlineLevel="0" collapsed="false">
      <c r="A171" s="259"/>
      <c r="B171" s="260"/>
      <c r="C171" s="260" t="s">
        <v>594</v>
      </c>
      <c r="D171" s="260"/>
      <c r="E171" s="261" t="n">
        <v>12</v>
      </c>
      <c r="F171" s="261"/>
      <c r="G171" s="252"/>
      <c r="H171" s="2"/>
      <c r="I171" s="2"/>
      <c r="J171" s="2"/>
      <c r="K171" s="2"/>
      <c r="L171" s="253"/>
      <c r="M171" s="2"/>
      <c r="N171" s="2"/>
    </row>
    <row r="172" s="1" customFormat="true" ht="24" hidden="false" customHeight="true" outlineLevel="0" collapsed="false">
      <c r="A172" s="255" t="n">
        <v>88</v>
      </c>
      <c r="B172" s="256" t="s">
        <v>595</v>
      </c>
      <c r="C172" s="256" t="s">
        <v>596</v>
      </c>
      <c r="D172" s="256" t="s">
        <v>274</v>
      </c>
      <c r="E172" s="245" t="n">
        <v>2</v>
      </c>
      <c r="F172" s="245"/>
      <c r="G172" s="245"/>
      <c r="H172" s="2"/>
      <c r="I172" s="257"/>
      <c r="J172" s="2"/>
      <c r="K172" s="2"/>
      <c r="L172" s="253"/>
      <c r="M172" s="2"/>
      <c r="N172" s="2"/>
    </row>
    <row r="173" s="1" customFormat="true" ht="24" hidden="false" customHeight="true" outlineLevel="0" collapsed="false">
      <c r="A173" s="270" t="n">
        <v>89</v>
      </c>
      <c r="B173" s="271" t="s">
        <v>597</v>
      </c>
      <c r="C173" s="271" t="s">
        <v>598</v>
      </c>
      <c r="D173" s="271" t="s">
        <v>274</v>
      </c>
      <c r="E173" s="272" t="n">
        <v>2.02</v>
      </c>
      <c r="F173" s="272"/>
      <c r="G173" s="272"/>
      <c r="H173" s="2"/>
      <c r="I173" s="262"/>
      <c r="J173" s="2"/>
      <c r="K173" s="2"/>
      <c r="L173" s="264"/>
      <c r="M173" s="2"/>
      <c r="N173" s="2"/>
    </row>
    <row r="174" s="1" customFormat="true" ht="13.5" hidden="false" customHeight="true" outlineLevel="0" collapsed="false">
      <c r="A174" s="249"/>
      <c r="B174" s="250"/>
      <c r="C174" s="250" t="s">
        <v>449</v>
      </c>
      <c r="D174" s="250"/>
      <c r="E174" s="251" t="n">
        <v>2</v>
      </c>
      <c r="F174" s="266"/>
      <c r="G174" s="266"/>
      <c r="H174" s="2"/>
      <c r="I174" s="247"/>
      <c r="J174" s="2"/>
      <c r="K174" s="2"/>
      <c r="L174" s="2"/>
      <c r="M174" s="2"/>
      <c r="N174" s="2"/>
    </row>
    <row r="175" s="1" customFormat="true" ht="24" hidden="false" customHeight="true" outlineLevel="0" collapsed="false">
      <c r="A175" s="255" t="n">
        <v>90</v>
      </c>
      <c r="B175" s="256" t="s">
        <v>599</v>
      </c>
      <c r="C175" s="256" t="s">
        <v>600</v>
      </c>
      <c r="D175" s="256" t="s">
        <v>274</v>
      </c>
      <c r="E175" s="245" t="n">
        <v>1</v>
      </c>
      <c r="F175" s="245"/>
      <c r="G175" s="245"/>
      <c r="H175" s="2"/>
      <c r="I175" s="258"/>
      <c r="J175" s="2"/>
      <c r="K175" s="2"/>
      <c r="L175" s="2"/>
      <c r="M175" s="2"/>
      <c r="N175" s="2"/>
    </row>
    <row r="176" s="1" customFormat="true" ht="24" hidden="false" customHeight="true" outlineLevel="0" collapsed="false">
      <c r="A176" s="270" t="n">
        <v>91</v>
      </c>
      <c r="B176" s="271" t="s">
        <v>601</v>
      </c>
      <c r="C176" s="271" t="s">
        <v>602</v>
      </c>
      <c r="D176" s="271" t="s">
        <v>274</v>
      </c>
      <c r="E176" s="272" t="n">
        <v>1.01</v>
      </c>
      <c r="F176" s="272"/>
      <c r="G176" s="272"/>
      <c r="H176" s="2"/>
      <c r="I176" s="2"/>
      <c r="J176" s="2"/>
      <c r="K176" s="2"/>
      <c r="L176" s="2"/>
      <c r="M176" s="2"/>
      <c r="N176" s="2"/>
    </row>
    <row r="177" s="1" customFormat="true" ht="13.5" hidden="false" customHeight="true" outlineLevel="0" collapsed="false">
      <c r="A177" s="249"/>
      <c r="B177" s="250"/>
      <c r="C177" s="250" t="s">
        <v>462</v>
      </c>
      <c r="D177" s="250"/>
      <c r="E177" s="251" t="n">
        <v>1.01</v>
      </c>
      <c r="F177" s="266"/>
      <c r="G177" s="266"/>
      <c r="H177" s="2"/>
      <c r="I177" s="2"/>
      <c r="J177" s="2"/>
      <c r="K177" s="2"/>
      <c r="L177" s="2"/>
      <c r="M177" s="2"/>
      <c r="N177" s="2"/>
    </row>
    <row r="178" s="1" customFormat="true" ht="24" hidden="false" customHeight="true" outlineLevel="0" collapsed="false">
      <c r="A178" s="255" t="n">
        <v>92</v>
      </c>
      <c r="B178" s="256" t="s">
        <v>603</v>
      </c>
      <c r="C178" s="256" t="s">
        <v>604</v>
      </c>
      <c r="D178" s="256" t="s">
        <v>274</v>
      </c>
      <c r="E178" s="245" t="n">
        <v>1</v>
      </c>
      <c r="F178" s="245"/>
      <c r="G178" s="245"/>
      <c r="H178" s="2"/>
      <c r="I178" s="2"/>
      <c r="J178" s="2"/>
      <c r="K178" s="2"/>
      <c r="L178" s="2"/>
      <c r="M178" s="2"/>
      <c r="N178" s="2"/>
    </row>
    <row r="179" s="1" customFormat="true" ht="24" hidden="false" customHeight="true" outlineLevel="0" collapsed="false">
      <c r="A179" s="270" t="n">
        <v>93</v>
      </c>
      <c r="B179" s="271" t="s">
        <v>605</v>
      </c>
      <c r="C179" s="271" t="s">
        <v>606</v>
      </c>
      <c r="D179" s="271" t="s">
        <v>274</v>
      </c>
      <c r="E179" s="272" t="n">
        <v>1.01</v>
      </c>
      <c r="F179" s="272"/>
      <c r="G179" s="272"/>
      <c r="H179" s="2"/>
      <c r="I179" s="2"/>
      <c r="J179" s="2"/>
      <c r="K179" s="2"/>
      <c r="L179" s="2"/>
      <c r="M179" s="2"/>
      <c r="N179" s="2"/>
    </row>
    <row r="180" s="1" customFormat="true" ht="13.5" hidden="false" customHeight="true" outlineLevel="0" collapsed="false">
      <c r="A180" s="249"/>
      <c r="B180" s="250"/>
      <c r="C180" s="250" t="s">
        <v>462</v>
      </c>
      <c r="D180" s="250"/>
      <c r="E180" s="251" t="n">
        <v>1.01</v>
      </c>
      <c r="F180" s="266"/>
      <c r="G180" s="266"/>
      <c r="H180" s="2"/>
      <c r="I180" s="2"/>
      <c r="J180" s="2"/>
      <c r="K180" s="2"/>
      <c r="L180" s="2"/>
      <c r="M180" s="2"/>
      <c r="N180" s="2"/>
    </row>
    <row r="181" s="1" customFormat="true" ht="28.5" hidden="false" customHeight="true" outlineLevel="0" collapsed="false">
      <c r="A181" s="236"/>
      <c r="B181" s="237" t="s">
        <v>338</v>
      </c>
      <c r="C181" s="237" t="s">
        <v>339</v>
      </c>
      <c r="D181" s="237"/>
      <c r="E181" s="238"/>
      <c r="F181" s="238"/>
      <c r="G181" s="239"/>
      <c r="H181" s="2"/>
      <c r="I181" s="258"/>
      <c r="J181" s="360"/>
      <c r="K181" s="258"/>
      <c r="L181" s="258"/>
      <c r="M181" s="2"/>
      <c r="N181" s="2"/>
    </row>
    <row r="182" s="1" customFormat="true" ht="22.5" hidden="false" customHeight="true" outlineLevel="0" collapsed="false">
      <c r="A182" s="242" t="n">
        <v>94</v>
      </c>
      <c r="B182" s="243" t="s">
        <v>340</v>
      </c>
      <c r="C182" s="243" t="s">
        <v>607</v>
      </c>
      <c r="D182" s="243" t="s">
        <v>157</v>
      </c>
      <c r="E182" s="244" t="n">
        <v>99</v>
      </c>
      <c r="F182" s="244"/>
      <c r="G182" s="244"/>
      <c r="H182" s="2"/>
      <c r="I182" s="366"/>
      <c r="J182" s="258"/>
      <c r="K182" s="258"/>
      <c r="L182" s="258"/>
      <c r="M182" s="2"/>
      <c r="N182" s="2"/>
    </row>
    <row r="183" s="1" customFormat="true" ht="24" hidden="false" customHeight="true" outlineLevel="0" collapsed="false">
      <c r="A183" s="242" t="n">
        <v>95</v>
      </c>
      <c r="B183" s="243" t="s">
        <v>342</v>
      </c>
      <c r="C183" s="243" t="s">
        <v>343</v>
      </c>
      <c r="D183" s="243" t="s">
        <v>157</v>
      </c>
      <c r="E183" s="244" t="n">
        <v>99</v>
      </c>
      <c r="F183" s="244"/>
      <c r="G183" s="244"/>
      <c r="H183" s="2"/>
      <c r="I183" s="258"/>
      <c r="J183" s="258"/>
      <c r="K183" s="258"/>
      <c r="L183" s="258"/>
      <c r="M183" s="2"/>
      <c r="N183" s="2"/>
    </row>
    <row r="184" s="1" customFormat="true" ht="13.5" hidden="false" customHeight="true" outlineLevel="0" collapsed="false">
      <c r="A184" s="249"/>
      <c r="B184" s="250"/>
      <c r="C184" s="250" t="s">
        <v>608</v>
      </c>
      <c r="D184" s="250"/>
      <c r="E184" s="251" t="n">
        <v>99</v>
      </c>
      <c r="F184" s="367"/>
      <c r="G184" s="251"/>
      <c r="H184" s="2"/>
      <c r="I184" s="258"/>
      <c r="J184" s="258"/>
      <c r="K184" s="258"/>
      <c r="L184" s="258"/>
      <c r="M184" s="2"/>
      <c r="N184" s="2"/>
    </row>
    <row r="185" s="1" customFormat="true" ht="14.25" hidden="false" customHeight="true" outlineLevel="0" collapsed="false">
      <c r="A185" s="270" t="n">
        <v>96</v>
      </c>
      <c r="B185" s="271" t="s">
        <v>609</v>
      </c>
      <c r="C185" s="271" t="s">
        <v>610</v>
      </c>
      <c r="D185" s="271" t="s">
        <v>157</v>
      </c>
      <c r="E185" s="272" t="n">
        <v>108.9</v>
      </c>
      <c r="F185" s="272"/>
      <c r="G185" s="272"/>
      <c r="H185" s="2"/>
      <c r="I185" s="258"/>
      <c r="J185" s="258"/>
      <c r="K185" s="258"/>
      <c r="L185" s="282"/>
      <c r="M185" s="2"/>
      <c r="N185" s="2"/>
    </row>
    <row r="186" s="1" customFormat="true" ht="13.5" hidden="false" customHeight="true" outlineLevel="0" collapsed="false">
      <c r="A186" s="259"/>
      <c r="B186" s="260"/>
      <c r="C186" s="260" t="s">
        <v>611</v>
      </c>
      <c r="D186" s="260"/>
      <c r="E186" s="261" t="n">
        <v>99</v>
      </c>
      <c r="F186" s="252"/>
      <c r="G186" s="252"/>
      <c r="H186" s="2"/>
      <c r="I186" s="258"/>
      <c r="J186" s="258"/>
      <c r="K186" s="258"/>
      <c r="L186" s="258"/>
      <c r="M186" s="2"/>
      <c r="N186" s="2"/>
    </row>
    <row r="187" s="1" customFormat="true" ht="24" hidden="false" customHeight="true" outlineLevel="0" collapsed="false">
      <c r="A187" s="255" t="n">
        <v>97</v>
      </c>
      <c r="B187" s="256" t="s">
        <v>612</v>
      </c>
      <c r="C187" s="256" t="s">
        <v>613</v>
      </c>
      <c r="D187" s="256" t="s">
        <v>212</v>
      </c>
      <c r="E187" s="245" t="n">
        <v>198</v>
      </c>
      <c r="F187" s="245"/>
      <c r="G187" s="245"/>
      <c r="H187" s="2"/>
      <c r="I187" s="2"/>
      <c r="J187" s="2"/>
      <c r="K187" s="2"/>
      <c r="L187" s="2"/>
      <c r="M187" s="2"/>
      <c r="N187" s="2"/>
    </row>
    <row r="188" s="1" customFormat="true" ht="13.5" hidden="false" customHeight="true" outlineLevel="0" collapsed="false">
      <c r="A188" s="259"/>
      <c r="B188" s="260"/>
      <c r="C188" s="260" t="s">
        <v>614</v>
      </c>
      <c r="D188" s="260"/>
      <c r="E188" s="261" t="n">
        <v>198</v>
      </c>
      <c r="F188" s="252"/>
      <c r="G188" s="261"/>
      <c r="H188" s="2"/>
      <c r="I188" s="2"/>
      <c r="J188" s="2"/>
      <c r="K188" s="2"/>
      <c r="L188" s="2"/>
      <c r="M188" s="2"/>
      <c r="N188" s="2"/>
    </row>
    <row r="189" s="1" customFormat="true" ht="13.5" hidden="false" customHeight="true" outlineLevel="0" collapsed="false">
      <c r="A189" s="275" t="n">
        <v>98</v>
      </c>
      <c r="B189" s="276" t="s">
        <v>615</v>
      </c>
      <c r="C189" s="276" t="s">
        <v>616</v>
      </c>
      <c r="D189" s="276" t="s">
        <v>216</v>
      </c>
      <c r="E189" s="273" t="n">
        <v>6.12</v>
      </c>
      <c r="F189" s="273"/>
      <c r="G189" s="273"/>
      <c r="H189" s="2"/>
      <c r="I189" s="277"/>
      <c r="J189" s="2"/>
      <c r="K189" s="2"/>
      <c r="L189" s="277"/>
      <c r="M189" s="2"/>
      <c r="N189" s="2"/>
    </row>
    <row r="190" s="1" customFormat="true" ht="24" hidden="false" customHeight="true" outlineLevel="0" collapsed="false">
      <c r="A190" s="255" t="n">
        <v>99</v>
      </c>
      <c r="B190" s="256" t="s">
        <v>617</v>
      </c>
      <c r="C190" s="256" t="s">
        <v>618</v>
      </c>
      <c r="D190" s="256" t="s">
        <v>212</v>
      </c>
      <c r="E190" s="245" t="n">
        <v>198</v>
      </c>
      <c r="F190" s="244"/>
      <c r="G190" s="245"/>
      <c r="H190" s="2"/>
      <c r="I190" s="277"/>
      <c r="J190" s="2"/>
      <c r="K190" s="2"/>
      <c r="L190" s="277"/>
      <c r="M190" s="2"/>
      <c r="N190" s="2"/>
    </row>
    <row r="191" s="1" customFormat="true" ht="13.5" hidden="false" customHeight="true" outlineLevel="0" collapsed="false">
      <c r="A191" s="259"/>
      <c r="B191" s="260"/>
      <c r="C191" s="260" t="s">
        <v>619</v>
      </c>
      <c r="D191" s="260"/>
      <c r="E191" s="261" t="n">
        <v>198</v>
      </c>
      <c r="F191" s="252"/>
      <c r="G191" s="261"/>
      <c r="H191" s="2"/>
      <c r="I191" s="2"/>
      <c r="J191" s="2"/>
      <c r="K191" s="2"/>
      <c r="L191" s="2"/>
      <c r="M191" s="2"/>
      <c r="N191" s="2"/>
    </row>
    <row r="192" s="1" customFormat="true" ht="30.75" hidden="false" customHeight="true" outlineLevel="0" collapsed="false">
      <c r="A192" s="229"/>
      <c r="B192" s="230"/>
      <c r="C192" s="230" t="s">
        <v>348</v>
      </c>
      <c r="D192" s="230"/>
      <c r="E192" s="231"/>
      <c r="F192" s="231"/>
      <c r="G192" s="232"/>
      <c r="H192" s="2"/>
      <c r="I192" s="2"/>
      <c r="J192" s="231"/>
      <c r="K192" s="2"/>
      <c r="L192" s="263"/>
      <c r="M192" s="2"/>
      <c r="N192" s="2"/>
    </row>
    <row r="194" customFormat="false" ht="12" hidden="false" customHeight="true" outlineLevel="0" collapsed="false">
      <c r="F194" s="368"/>
      <c r="G194" s="368"/>
      <c r="H194" s="359"/>
    </row>
    <row r="195" customFormat="false" ht="12" hidden="false" customHeight="true" outlineLevel="0" collapsed="false">
      <c r="F195" s="369"/>
      <c r="G195" s="370"/>
      <c r="H195" s="359"/>
    </row>
  </sheetData>
  <mergeCells count="4">
    <mergeCell ref="A1:G1"/>
    <mergeCell ref="A5:C5"/>
    <mergeCell ref="E7:G7"/>
    <mergeCell ref="E8:F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5" activePane="bottomLeft" state="frozen"/>
      <selection pane="topLeft" activeCell="A1" activeCellId="0" sqref="A1"/>
      <selection pane="bottomLeft" activeCell="E10" activeCellId="0" sqref="E10:M10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0" min="20" style="2" width="10.5"/>
    <col collapsed="false" customWidth="true" hidden="false" outlineLevel="0" max="21" min="21" style="2" width="13.32"/>
    <col collapsed="false" customWidth="false" hidden="false" outlineLevel="0" max="257" min="22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4</v>
      </c>
      <c r="C6" s="16"/>
      <c r="D6" s="16"/>
      <c r="E6" s="308" t="s">
        <v>620</v>
      </c>
      <c r="F6" s="308"/>
      <c r="G6" s="308"/>
      <c r="H6" s="308"/>
      <c r="I6" s="308"/>
      <c r="J6" s="308"/>
      <c r="K6" s="308"/>
      <c r="L6" s="308"/>
      <c r="M6" s="308"/>
      <c r="N6" s="16"/>
      <c r="O6" s="16"/>
      <c r="P6" s="16" t="s">
        <v>5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 t="s">
        <v>6</v>
      </c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7</v>
      </c>
      <c r="Q7" s="27"/>
      <c r="R7" s="28"/>
      <c r="S7" s="22"/>
    </row>
    <row r="8" s="1" customFormat="true" ht="24.75" hidden="false" customHeight="true" outlineLevel="0" collapsed="false">
      <c r="A8" s="18"/>
      <c r="B8" s="29"/>
      <c r="C8" s="29"/>
      <c r="D8" s="29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8</v>
      </c>
      <c r="Q8" s="16" t="s">
        <v>9</v>
      </c>
      <c r="R8" s="16"/>
      <c r="S8" s="22"/>
    </row>
    <row r="9" s="1" customFormat="true" ht="24.75" hidden="false" customHeight="true" outlineLevel="0" collapsed="false">
      <c r="A9" s="18"/>
      <c r="B9" s="16" t="s">
        <v>10</v>
      </c>
      <c r="C9" s="16"/>
      <c r="D9" s="16"/>
      <c r="E9" s="30" t="s">
        <v>11</v>
      </c>
      <c r="F9" s="30"/>
      <c r="G9" s="30"/>
      <c r="H9" s="30"/>
      <c r="I9" s="30"/>
      <c r="J9" s="30"/>
      <c r="K9" s="30"/>
      <c r="L9" s="30"/>
      <c r="M9" s="30"/>
      <c r="N9" s="16"/>
      <c r="O9" s="16"/>
      <c r="P9" s="31" t="s">
        <v>12</v>
      </c>
      <c r="Q9" s="36"/>
      <c r="R9" s="33"/>
      <c r="S9" s="22"/>
    </row>
    <row r="10" s="1" customFormat="true" ht="24.75" hidden="false" customHeight="true" outlineLevel="0" collapsed="false">
      <c r="A10" s="18"/>
      <c r="B10" s="16" t="s">
        <v>13</v>
      </c>
      <c r="C10" s="16"/>
      <c r="D10" s="16"/>
      <c r="E10" s="37" t="s">
        <v>14</v>
      </c>
      <c r="F10" s="37"/>
      <c r="G10" s="37"/>
      <c r="H10" s="37"/>
      <c r="I10" s="37"/>
      <c r="J10" s="37"/>
      <c r="K10" s="37"/>
      <c r="L10" s="37"/>
      <c r="M10" s="37"/>
      <c r="N10" s="16"/>
      <c r="O10" s="16"/>
      <c r="P10" s="38" t="s">
        <v>15</v>
      </c>
      <c r="Q10" s="36" t="s">
        <v>16</v>
      </c>
      <c r="R10" s="33"/>
      <c r="S10" s="22"/>
    </row>
    <row r="11" s="1" customFormat="true" ht="24.75" hidden="false" customHeight="true" outlineLevel="0" collapsed="false">
      <c r="A11" s="18"/>
      <c r="B11" s="16" t="s">
        <v>17</v>
      </c>
      <c r="C11" s="16"/>
      <c r="D11" s="16"/>
      <c r="E11" s="37" t="s">
        <v>621</v>
      </c>
      <c r="F11" s="37"/>
      <c r="G11" s="37"/>
      <c r="H11" s="37"/>
      <c r="I11" s="37"/>
      <c r="J11" s="37"/>
      <c r="K11" s="37"/>
      <c r="L11" s="37"/>
      <c r="M11" s="37"/>
      <c r="N11" s="16"/>
      <c r="O11" s="16"/>
      <c r="P11" s="38"/>
      <c r="Q11" s="36"/>
      <c r="R11" s="33"/>
      <c r="S11" s="22"/>
    </row>
    <row r="12" s="1" customFormat="true" ht="21.75" hidden="false" customHeight="true" outlineLevel="0" collapsed="false">
      <c r="A12" s="39"/>
      <c r="B12" s="40" t="s">
        <v>18</v>
      </c>
      <c r="C12" s="40"/>
      <c r="D12" s="40"/>
      <c r="E12" s="41"/>
      <c r="F12" s="41"/>
      <c r="G12" s="41"/>
      <c r="H12" s="41"/>
      <c r="I12" s="41"/>
      <c r="J12" s="41"/>
      <c r="K12" s="41"/>
      <c r="L12" s="41"/>
      <c r="M12" s="41"/>
      <c r="N12" s="42"/>
      <c r="O12" s="42"/>
      <c r="P12" s="43"/>
      <c r="Q12" s="43"/>
      <c r="R12" s="43"/>
      <c r="S12" s="44"/>
    </row>
    <row r="13" s="1" customFormat="true" ht="10.5" hidden="false" customHeight="true" outlineLevel="0" collapsed="false">
      <c r="A13" s="39"/>
      <c r="B13" s="42"/>
      <c r="C13" s="42"/>
      <c r="D13" s="42"/>
      <c r="E13" s="45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5"/>
      <c r="Q13" s="45"/>
      <c r="R13" s="42"/>
      <c r="S13" s="44"/>
    </row>
    <row r="14" s="1" customFormat="true" ht="18.75" hidden="false" customHeight="true" outlineLevel="0" collapsed="false">
      <c r="A14" s="18"/>
      <c r="B14" s="16"/>
      <c r="C14" s="16"/>
      <c r="D14" s="16"/>
      <c r="E14" s="46" t="s">
        <v>19</v>
      </c>
      <c r="F14" s="16"/>
      <c r="G14" s="42"/>
      <c r="H14" s="16" t="s">
        <v>20</v>
      </c>
      <c r="I14" s="42"/>
      <c r="J14" s="16"/>
      <c r="K14" s="16"/>
      <c r="L14" s="16"/>
      <c r="M14" s="16"/>
      <c r="N14" s="16"/>
      <c r="O14" s="16"/>
      <c r="P14" s="16" t="s">
        <v>21</v>
      </c>
      <c r="Q14" s="47"/>
      <c r="R14" s="21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43"/>
      <c r="F15" s="16"/>
      <c r="G15" s="42"/>
      <c r="H15" s="48"/>
      <c r="I15" s="48"/>
      <c r="J15" s="16"/>
      <c r="K15" s="16"/>
      <c r="L15" s="16"/>
      <c r="M15" s="16"/>
      <c r="N15" s="16"/>
      <c r="O15" s="16"/>
      <c r="P15" s="49" t="s">
        <v>22</v>
      </c>
      <c r="Q15" s="50"/>
      <c r="R15" s="28"/>
      <c r="S15" s="22"/>
    </row>
    <row r="16" s="1" customFormat="true" ht="9" hidden="false" customHeight="true" outlineLevel="0" collapsed="false">
      <c r="A16" s="51"/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3"/>
    </row>
    <row r="17" s="1" customFormat="true" ht="20.25" hidden="false" customHeight="true" outlineLevel="0" collapsed="false">
      <c r="A17" s="54"/>
      <c r="B17" s="55"/>
      <c r="C17" s="55"/>
      <c r="D17" s="55"/>
      <c r="E17" s="56" t="s">
        <v>23</v>
      </c>
      <c r="F17" s="55"/>
      <c r="G17" s="55"/>
      <c r="H17" s="55"/>
      <c r="I17" s="55"/>
      <c r="J17" s="55"/>
      <c r="K17" s="55"/>
      <c r="L17" s="55"/>
      <c r="M17" s="55"/>
      <c r="N17" s="55"/>
      <c r="O17" s="52"/>
      <c r="P17" s="55"/>
      <c r="Q17" s="55"/>
      <c r="R17" s="55"/>
      <c r="S17" s="57"/>
    </row>
    <row r="18" s="1" customFormat="true" ht="21.75" hidden="false" customHeight="true" outlineLevel="0" collapsed="false">
      <c r="A18" s="58" t="s">
        <v>24</v>
      </c>
      <c r="B18" s="59"/>
      <c r="C18" s="59"/>
      <c r="D18" s="60"/>
      <c r="E18" s="61" t="s">
        <v>25</v>
      </c>
      <c r="F18" s="60"/>
      <c r="G18" s="61" t="s">
        <v>26</v>
      </c>
      <c r="H18" s="59"/>
      <c r="I18" s="60"/>
      <c r="J18" s="61" t="s">
        <v>27</v>
      </c>
      <c r="K18" s="59"/>
      <c r="L18" s="61" t="s">
        <v>28</v>
      </c>
      <c r="M18" s="59"/>
      <c r="N18" s="59"/>
      <c r="O18" s="62"/>
      <c r="P18" s="60"/>
      <c r="Q18" s="61" t="s">
        <v>29</v>
      </c>
      <c r="R18" s="59"/>
      <c r="S18" s="63"/>
    </row>
    <row r="19" s="1" customFormat="true" ht="19.5" hidden="false" customHeight="true" outlineLevel="0" collapsed="false">
      <c r="A19" s="64"/>
      <c r="B19" s="65"/>
      <c r="C19" s="65"/>
      <c r="D19" s="66" t="n">
        <v>0</v>
      </c>
      <c r="E19" s="67" t="n">
        <v>0</v>
      </c>
      <c r="F19" s="68"/>
      <c r="G19" s="69"/>
      <c r="H19" s="65"/>
      <c r="I19" s="66" t="n">
        <v>0</v>
      </c>
      <c r="J19" s="67" t="n">
        <v>0</v>
      </c>
      <c r="K19" s="70"/>
      <c r="L19" s="69"/>
      <c r="M19" s="65"/>
      <c r="N19" s="65"/>
      <c r="O19" s="71"/>
      <c r="P19" s="66" t="n">
        <v>0</v>
      </c>
      <c r="Q19" s="69"/>
      <c r="R19" s="72" t="n">
        <v>0</v>
      </c>
      <c r="S19" s="73"/>
    </row>
    <row r="20" s="1" customFormat="true" ht="20.25" hidden="false" customHeight="true" outlineLevel="0" collapsed="false">
      <c r="A20" s="54"/>
      <c r="B20" s="55"/>
      <c r="C20" s="55"/>
      <c r="D20" s="55"/>
      <c r="E20" s="56" t="s">
        <v>137</v>
      </c>
      <c r="F20" s="55"/>
      <c r="G20" s="55"/>
      <c r="H20" s="55"/>
      <c r="I20" s="55"/>
      <c r="J20" s="74" t="s">
        <v>31</v>
      </c>
      <c r="K20" s="55"/>
      <c r="L20" s="55"/>
      <c r="M20" s="55"/>
      <c r="N20" s="55"/>
      <c r="O20" s="52"/>
      <c r="P20" s="55"/>
      <c r="Q20" s="55"/>
      <c r="R20" s="55"/>
      <c r="S20" s="57"/>
    </row>
    <row r="21" s="1" customFormat="true" ht="19.5" hidden="false" customHeight="true" outlineLevel="0" collapsed="false">
      <c r="A21" s="75" t="s">
        <v>32</v>
      </c>
      <c r="B21" s="76"/>
      <c r="C21" s="77" t="s">
        <v>33</v>
      </c>
      <c r="D21" s="78"/>
      <c r="E21" s="78"/>
      <c r="F21" s="79"/>
      <c r="G21" s="75" t="s">
        <v>34</v>
      </c>
      <c r="H21" s="80"/>
      <c r="I21" s="77" t="s">
        <v>35</v>
      </c>
      <c r="J21" s="78"/>
      <c r="K21" s="78"/>
      <c r="L21" s="75" t="s">
        <v>36</v>
      </c>
      <c r="M21" s="80"/>
      <c r="N21" s="77" t="s">
        <v>37</v>
      </c>
      <c r="O21" s="81"/>
      <c r="P21" s="78"/>
      <c r="Q21" s="78"/>
      <c r="R21" s="78"/>
      <c r="S21" s="79"/>
    </row>
    <row r="22" s="1" customFormat="true" ht="19.5" hidden="false" customHeight="true" outlineLevel="0" collapsed="false">
      <c r="A22" s="82" t="s">
        <v>38</v>
      </c>
      <c r="B22" s="83" t="s">
        <v>39</v>
      </c>
      <c r="C22" s="84"/>
      <c r="D22" s="85" t="s">
        <v>40</v>
      </c>
      <c r="E22" s="199"/>
      <c r="F22" s="87"/>
      <c r="G22" s="82" t="s">
        <v>41</v>
      </c>
      <c r="H22" s="88" t="s">
        <v>42</v>
      </c>
      <c r="I22" s="89"/>
      <c r="J22" s="90" t="n">
        <v>0</v>
      </c>
      <c r="K22" s="91"/>
      <c r="L22" s="82" t="s">
        <v>43</v>
      </c>
      <c r="M22" s="92" t="s">
        <v>44</v>
      </c>
      <c r="N22" s="93"/>
      <c r="O22" s="62"/>
      <c r="P22" s="93"/>
      <c r="Q22" s="94"/>
      <c r="R22" s="95" t="n">
        <v>0</v>
      </c>
      <c r="S22" s="87"/>
    </row>
    <row r="23" s="1" customFormat="true" ht="19.5" hidden="false" customHeight="true" outlineLevel="0" collapsed="false">
      <c r="A23" s="82" t="s">
        <v>45</v>
      </c>
      <c r="B23" s="97"/>
      <c r="C23" s="98"/>
      <c r="D23" s="85" t="s">
        <v>46</v>
      </c>
      <c r="E23" s="199"/>
      <c r="F23" s="87"/>
      <c r="G23" s="82" t="s">
        <v>47</v>
      </c>
      <c r="H23" s="16" t="s">
        <v>48</v>
      </c>
      <c r="I23" s="89"/>
      <c r="J23" s="90" t="n">
        <v>0</v>
      </c>
      <c r="K23" s="91"/>
      <c r="L23" s="82" t="s">
        <v>49</v>
      </c>
      <c r="M23" s="92" t="s">
        <v>50</v>
      </c>
      <c r="N23" s="93"/>
      <c r="O23" s="62"/>
      <c r="P23" s="93"/>
      <c r="Q23" s="94"/>
      <c r="R23" s="95" t="n">
        <v>0</v>
      </c>
      <c r="S23" s="87"/>
    </row>
    <row r="24" s="1" customFormat="true" ht="19.5" hidden="false" customHeight="true" outlineLevel="0" collapsed="false">
      <c r="A24" s="82" t="s">
        <v>51</v>
      </c>
      <c r="B24" s="83" t="s">
        <v>52</v>
      </c>
      <c r="C24" s="84"/>
      <c r="D24" s="85" t="s">
        <v>40</v>
      </c>
      <c r="E24" s="199"/>
      <c r="F24" s="87"/>
      <c r="G24" s="82" t="s">
        <v>53</v>
      </c>
      <c r="H24" s="88" t="s">
        <v>54</v>
      </c>
      <c r="I24" s="89"/>
      <c r="J24" s="90" t="n">
        <v>0</v>
      </c>
      <c r="K24" s="91"/>
      <c r="L24" s="82" t="s">
        <v>55</v>
      </c>
      <c r="M24" s="92" t="s">
        <v>56</v>
      </c>
      <c r="N24" s="93"/>
      <c r="O24" s="62"/>
      <c r="P24" s="93"/>
      <c r="Q24" s="94"/>
      <c r="R24" s="95" t="n">
        <v>0</v>
      </c>
      <c r="S24" s="87"/>
    </row>
    <row r="25" s="1" customFormat="true" ht="19.5" hidden="false" customHeight="true" outlineLevel="0" collapsed="false">
      <c r="A25" s="82" t="s">
        <v>57</v>
      </c>
      <c r="B25" s="97"/>
      <c r="C25" s="98"/>
      <c r="D25" s="85" t="s">
        <v>46</v>
      </c>
      <c r="E25" s="199"/>
      <c r="F25" s="87"/>
      <c r="G25" s="82" t="s">
        <v>58</v>
      </c>
      <c r="H25" s="88"/>
      <c r="I25" s="89"/>
      <c r="J25" s="90" t="n">
        <v>0</v>
      </c>
      <c r="K25" s="91"/>
      <c r="L25" s="82" t="s">
        <v>59</v>
      </c>
      <c r="M25" s="92" t="s">
        <v>60</v>
      </c>
      <c r="N25" s="93"/>
      <c r="O25" s="62"/>
      <c r="P25" s="93"/>
      <c r="Q25" s="94"/>
      <c r="R25" s="95" t="n">
        <v>0</v>
      </c>
      <c r="S25" s="87"/>
    </row>
    <row r="26" s="1" customFormat="true" ht="19.5" hidden="false" customHeight="true" outlineLevel="0" collapsed="false">
      <c r="A26" s="82" t="s">
        <v>61</v>
      </c>
      <c r="B26" s="83" t="s">
        <v>62</v>
      </c>
      <c r="C26" s="84"/>
      <c r="D26" s="85" t="s">
        <v>40</v>
      </c>
      <c r="E26" s="199"/>
      <c r="F26" s="87"/>
      <c r="G26" s="100"/>
      <c r="H26" s="93"/>
      <c r="I26" s="89"/>
      <c r="J26" s="90"/>
      <c r="K26" s="91"/>
      <c r="L26" s="82" t="s">
        <v>63</v>
      </c>
      <c r="M26" s="92" t="s">
        <v>64</v>
      </c>
      <c r="N26" s="93"/>
      <c r="O26" s="62"/>
      <c r="P26" s="93"/>
      <c r="Q26" s="94"/>
      <c r="R26" s="95" t="n">
        <v>0</v>
      </c>
      <c r="S26" s="87"/>
      <c r="U26" s="345"/>
      <c r="V26" s="345"/>
      <c r="W26" s="345"/>
      <c r="X26" s="345"/>
      <c r="Y26" s="345"/>
    </row>
    <row r="27" s="1" customFormat="true" ht="19.5" hidden="false" customHeight="true" outlineLevel="0" collapsed="false">
      <c r="A27" s="82" t="s">
        <v>65</v>
      </c>
      <c r="B27" s="97"/>
      <c r="C27" s="98"/>
      <c r="D27" s="85" t="s">
        <v>46</v>
      </c>
      <c r="E27" s="199"/>
      <c r="F27" s="87"/>
      <c r="G27" s="100"/>
      <c r="H27" s="93"/>
      <c r="I27" s="89"/>
      <c r="J27" s="90"/>
      <c r="K27" s="91"/>
      <c r="L27" s="82" t="s">
        <v>66</v>
      </c>
      <c r="M27" s="88" t="s">
        <v>67</v>
      </c>
      <c r="N27" s="93"/>
      <c r="O27" s="62"/>
      <c r="P27" s="93"/>
      <c r="Q27" s="89"/>
      <c r="R27" s="95" t="n">
        <v>0</v>
      </c>
      <c r="S27" s="87"/>
      <c r="U27" s="345"/>
      <c r="V27" s="345"/>
      <c r="W27" s="345"/>
      <c r="X27" s="345"/>
      <c r="Y27" s="345"/>
    </row>
    <row r="28" s="1" customFormat="true" ht="19.5" hidden="false" customHeight="true" outlineLevel="0" collapsed="false">
      <c r="A28" s="82" t="s">
        <v>68</v>
      </c>
      <c r="B28" s="101" t="s">
        <v>69</v>
      </c>
      <c r="C28" s="101"/>
      <c r="D28" s="101"/>
      <c r="E28" s="200"/>
      <c r="F28" s="57"/>
      <c r="G28" s="82" t="s">
        <v>70</v>
      </c>
      <c r="H28" s="103" t="s">
        <v>71</v>
      </c>
      <c r="I28" s="89"/>
      <c r="J28" s="104" t="n">
        <v>0</v>
      </c>
      <c r="K28" s="105"/>
      <c r="L28" s="82" t="s">
        <v>72</v>
      </c>
      <c r="M28" s="103" t="s">
        <v>73</v>
      </c>
      <c r="N28" s="93"/>
      <c r="O28" s="62"/>
      <c r="P28" s="93"/>
      <c r="Q28" s="89"/>
      <c r="R28" s="106" t="n">
        <v>0</v>
      </c>
      <c r="S28" s="57"/>
      <c r="U28" s="345"/>
      <c r="V28" s="371"/>
      <c r="W28" s="345"/>
      <c r="X28" s="345"/>
      <c r="Y28" s="345"/>
    </row>
    <row r="29" s="1" customFormat="true" ht="19.5" hidden="false" customHeight="true" outlineLevel="0" collapsed="false">
      <c r="A29" s="108" t="s">
        <v>74</v>
      </c>
      <c r="B29" s="109" t="s">
        <v>75</v>
      </c>
      <c r="C29" s="110"/>
      <c r="D29" s="111"/>
      <c r="E29" s="206"/>
      <c r="F29" s="53"/>
      <c r="G29" s="108" t="s">
        <v>76</v>
      </c>
      <c r="H29" s="109" t="s">
        <v>77</v>
      </c>
      <c r="I29" s="111"/>
      <c r="J29" s="112" t="n">
        <v>0</v>
      </c>
      <c r="K29" s="113"/>
      <c r="L29" s="108" t="s">
        <v>78</v>
      </c>
      <c r="M29" s="109" t="s">
        <v>79</v>
      </c>
      <c r="N29" s="110"/>
      <c r="O29" s="52"/>
      <c r="P29" s="110"/>
      <c r="Q29" s="111"/>
      <c r="R29" s="355" t="n">
        <v>0</v>
      </c>
      <c r="S29" s="53"/>
      <c r="U29" s="345"/>
      <c r="V29" s="371"/>
      <c r="W29" s="345"/>
      <c r="X29" s="345"/>
      <c r="Y29" s="345"/>
    </row>
    <row r="30" s="1" customFormat="true" ht="19.5" hidden="false" customHeight="true" outlineLevel="0" collapsed="false">
      <c r="A30" s="116" t="s">
        <v>13</v>
      </c>
      <c r="B30" s="15"/>
      <c r="C30" s="15"/>
      <c r="D30" s="15"/>
      <c r="E30" s="15"/>
      <c r="F30" s="117"/>
      <c r="G30" s="118"/>
      <c r="H30" s="15"/>
      <c r="I30" s="15"/>
      <c r="J30" s="15"/>
      <c r="K30" s="15"/>
      <c r="L30" s="75" t="s">
        <v>80</v>
      </c>
      <c r="M30" s="60"/>
      <c r="N30" s="77" t="s">
        <v>81</v>
      </c>
      <c r="O30" s="81"/>
      <c r="P30" s="59"/>
      <c r="Q30" s="59"/>
      <c r="R30" s="59"/>
      <c r="S30" s="63"/>
      <c r="U30" s="345"/>
      <c r="V30" s="371"/>
      <c r="W30" s="345"/>
      <c r="X30" s="345"/>
      <c r="Y30" s="345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119"/>
      <c r="G31" s="120"/>
      <c r="H31" s="16"/>
      <c r="I31" s="16"/>
      <c r="J31" s="16"/>
      <c r="K31" s="16"/>
      <c r="L31" s="82" t="s">
        <v>82</v>
      </c>
      <c r="M31" s="121" t="s">
        <v>83</v>
      </c>
      <c r="N31" s="122"/>
      <c r="O31" s="123"/>
      <c r="P31" s="122"/>
      <c r="Q31" s="124"/>
      <c r="R31" s="125"/>
      <c r="S31" s="57"/>
      <c r="U31" s="372"/>
      <c r="V31" s="371"/>
      <c r="W31" s="345"/>
      <c r="X31" s="345"/>
      <c r="Y31" s="345"/>
    </row>
    <row r="32" s="1" customFormat="true" ht="19.5" hidden="false" customHeight="true" outlineLevel="0" collapsed="false">
      <c r="A32" s="126" t="s">
        <v>84</v>
      </c>
      <c r="B32" s="62"/>
      <c r="C32" s="62"/>
      <c r="D32" s="62"/>
      <c r="E32" s="62"/>
      <c r="F32" s="98"/>
      <c r="G32" s="127" t="s">
        <v>85</v>
      </c>
      <c r="H32" s="62"/>
      <c r="I32" s="62"/>
      <c r="J32" s="62"/>
      <c r="K32" s="62"/>
      <c r="L32" s="82" t="s">
        <v>86</v>
      </c>
      <c r="M32" s="128" t="s">
        <v>87</v>
      </c>
      <c r="N32" s="129" t="n">
        <v>20</v>
      </c>
      <c r="O32" s="130" t="s">
        <v>88</v>
      </c>
      <c r="P32" s="131"/>
      <c r="Q32" s="124"/>
      <c r="R32" s="132"/>
      <c r="S32" s="133"/>
      <c r="U32" s="372"/>
      <c r="V32" s="371"/>
      <c r="W32" s="345"/>
      <c r="X32" s="345"/>
      <c r="Y32" s="345"/>
    </row>
    <row r="33" s="1" customFormat="true" ht="12.75" hidden="true" customHeight="true" outlineLevel="0" collapsed="false">
      <c r="A33" s="134"/>
      <c r="B33" s="135"/>
      <c r="C33" s="135"/>
      <c r="D33" s="135"/>
      <c r="E33" s="135"/>
      <c r="F33" s="84"/>
      <c r="G33" s="136"/>
      <c r="H33" s="135"/>
      <c r="I33" s="135"/>
      <c r="J33" s="135"/>
      <c r="K33" s="135"/>
      <c r="L33" s="137"/>
      <c r="M33" s="138"/>
      <c r="N33" s="139"/>
      <c r="O33" s="140"/>
      <c r="P33" s="141"/>
      <c r="Q33" s="139"/>
      <c r="R33" s="142"/>
      <c r="S33" s="87"/>
      <c r="U33" s="372"/>
      <c r="V33" s="371"/>
      <c r="W33" s="345"/>
      <c r="X33" s="345"/>
      <c r="Y33" s="345"/>
    </row>
    <row r="34" s="1" customFormat="true" ht="35.25" hidden="false" customHeight="true" outlineLevel="0" collapsed="false">
      <c r="A34" s="143" t="s">
        <v>10</v>
      </c>
      <c r="B34" s="144"/>
      <c r="C34" s="144"/>
      <c r="D34" s="144"/>
      <c r="E34" s="16"/>
      <c r="F34" s="119"/>
      <c r="G34" s="120"/>
      <c r="H34" s="16"/>
      <c r="I34" s="16"/>
      <c r="J34" s="16"/>
      <c r="K34" s="16"/>
      <c r="L34" s="108" t="s">
        <v>89</v>
      </c>
      <c r="M34" s="145" t="s">
        <v>90</v>
      </c>
      <c r="N34" s="145"/>
      <c r="O34" s="145"/>
      <c r="P34" s="145"/>
      <c r="Q34" s="146"/>
      <c r="R34" s="147"/>
      <c r="S34" s="33"/>
      <c r="U34" s="372"/>
      <c r="V34" s="371"/>
      <c r="W34" s="345"/>
      <c r="X34" s="345"/>
      <c r="Y34" s="345"/>
    </row>
    <row r="35" s="1" customFormat="true" ht="33" hidden="false" customHeight="true" outlineLevel="0" collapsed="false">
      <c r="A35" s="126" t="s">
        <v>84</v>
      </c>
      <c r="B35" s="62"/>
      <c r="C35" s="62"/>
      <c r="D35" s="62"/>
      <c r="E35" s="62"/>
      <c r="F35" s="98"/>
      <c r="G35" s="127" t="s">
        <v>85</v>
      </c>
      <c r="H35" s="62"/>
      <c r="I35" s="62"/>
      <c r="J35" s="62"/>
      <c r="K35" s="62"/>
      <c r="L35" s="75" t="s">
        <v>92</v>
      </c>
      <c r="M35" s="60"/>
      <c r="N35" s="77" t="s">
        <v>93</v>
      </c>
      <c r="O35" s="81"/>
      <c r="P35" s="59"/>
      <c r="Q35" s="59"/>
      <c r="R35" s="149"/>
      <c r="S35" s="63"/>
      <c r="U35" s="345"/>
      <c r="V35" s="345"/>
      <c r="W35" s="345"/>
      <c r="X35" s="345"/>
      <c r="Y35" s="345"/>
    </row>
    <row r="36" s="1" customFormat="true" ht="20.25" hidden="false" customHeight="true" outlineLevel="0" collapsed="false">
      <c r="A36" s="150" t="s">
        <v>17</v>
      </c>
      <c r="B36" s="135"/>
      <c r="C36" s="135"/>
      <c r="D36" s="135"/>
      <c r="E36" s="135"/>
      <c r="F36" s="84"/>
      <c r="G36" s="151"/>
      <c r="H36" s="135"/>
      <c r="I36" s="135"/>
      <c r="J36" s="135"/>
      <c r="K36" s="135"/>
      <c r="L36" s="82" t="s">
        <v>94</v>
      </c>
      <c r="M36" s="88" t="s">
        <v>95</v>
      </c>
      <c r="N36" s="93"/>
      <c r="O36" s="62"/>
      <c r="P36" s="93"/>
      <c r="Q36" s="89"/>
      <c r="R36" s="95" t="n">
        <v>0</v>
      </c>
      <c r="S36" s="87"/>
      <c r="U36" s="345"/>
      <c r="V36" s="345"/>
      <c r="W36" s="345"/>
      <c r="X36" s="345"/>
      <c r="Y36" s="345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119"/>
      <c r="G37" s="152"/>
      <c r="H37" s="16"/>
      <c r="I37" s="16"/>
      <c r="J37" s="16"/>
      <c r="K37" s="16"/>
      <c r="L37" s="82" t="s">
        <v>96</v>
      </c>
      <c r="M37" s="88" t="s">
        <v>97</v>
      </c>
      <c r="N37" s="93"/>
      <c r="O37" s="62"/>
      <c r="P37" s="93"/>
      <c r="Q37" s="89"/>
      <c r="R37" s="95" t="n">
        <v>0</v>
      </c>
      <c r="S37" s="87"/>
      <c r="U37" s="345"/>
      <c r="V37" s="345"/>
      <c r="W37" s="345"/>
      <c r="X37" s="345"/>
      <c r="Y37" s="345"/>
    </row>
    <row r="38" s="1" customFormat="true" ht="19.5" hidden="false" customHeight="true" outlineLevel="0" collapsed="false">
      <c r="A38" s="153" t="s">
        <v>84</v>
      </c>
      <c r="B38" s="52"/>
      <c r="C38" s="52"/>
      <c r="D38" s="52"/>
      <c r="E38" s="52"/>
      <c r="F38" s="154"/>
      <c r="G38" s="155" t="s">
        <v>85</v>
      </c>
      <c r="H38" s="52"/>
      <c r="I38" s="52"/>
      <c r="J38" s="52"/>
      <c r="K38" s="52"/>
      <c r="L38" s="108" t="s">
        <v>98</v>
      </c>
      <c r="M38" s="109" t="s">
        <v>99</v>
      </c>
      <c r="N38" s="110"/>
      <c r="O38" s="110"/>
      <c r="P38" s="110"/>
      <c r="Q38" s="111"/>
      <c r="R38" s="67" t="n">
        <v>0</v>
      </c>
      <c r="S38" s="156"/>
      <c r="U38" s="345"/>
      <c r="V38" s="345"/>
      <c r="W38" s="345"/>
      <c r="X38" s="345"/>
      <c r="Y38" s="345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0T10:46:19Z</dcterms:created>
  <dc:creator>Patrik Dinis</dc:creator>
  <dc:description/>
  <dc:language>en-US</dc:language>
  <cp:lastModifiedBy>Peter Moravčík</cp:lastModifiedBy>
  <cp:lastPrinted>2023-10-09T09:38:52Z</cp:lastPrinted>
  <dcterms:modified xsi:type="dcterms:W3CDTF">2023-11-28T07:39:44Z</dcterms:modified>
  <cp:revision>0</cp:revision>
  <dc:subject/>
  <dc:title/>
</cp:coreProperties>
</file>