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74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1">
  <si>
    <t xml:space="preserve">Název stavby:</t>
  </si>
  <si>
    <t xml:space="preserve">Místní komunikace "Ke hřišti" - dílčí rozpočet 1</t>
  </si>
  <si>
    <t xml:space="preserve">PRÁČ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cenová úroveň 2021/2 ku 2020/1  odhad 1,15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křížení el. přípojky pod komunikací a pro parkovištěm  (9+8+30)*0,75*0,3 = 11 m3</t>
  </si>
  <si>
    <t xml:space="preserve"> - viz výkresová příloha  Situace</t>
  </si>
  <si>
    <t xml:space="preserve">Vykopávky v zemníku na suchu v hornině třídy těžitelnosti I, skupiny 3 objem do 100 m3 strojně</t>
  </si>
  <si>
    <t xml:space="preserve"> - získání humusovité zeminy pro zelené plochy 507*0,15 = 76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2</t>
  </si>
  <si>
    <t xml:space="preserve">001 A02</t>
  </si>
  <si>
    <t xml:space="preserve">Odkopávky a prokopávky nezapažené pro silnice a dálnice v hornině třídy těžitelnosti II objem do 100 m3 strojně</t>
  </si>
  <si>
    <t xml:space="preserve"> - prohloubení pro podklady zpevněných ploch  1057*0,41 + 112*0,37 + 337*0,2 = 543 m3</t>
  </si>
  <si>
    <t xml:space="preserve"> - sanace podloží výměnou tl. 0,3 m - pod asfaltovou komunikací  1057*0,3 = 318 m3</t>
  </si>
  <si>
    <t xml:space="preserve">Hloubení rýh nezapažených š do 800 mm v hornině třídy těžitelnosti II, skupiny 4 objem do 100 m3 strojně</t>
  </si>
  <si>
    <t xml:space="preserve"> - pro kabelové chráničky (9+7)*0,75*0,3 = 4 m3</t>
  </si>
  <si>
    <t xml:space="preserve"> - viz výkresová příloha  Situace, Chránička</t>
  </si>
  <si>
    <t xml:space="preserve">Vodorovné přemístění do 50 m výkopku/sypaniny z horniny třídy těžitelnosti I, skupiny 1 až 3</t>
  </si>
  <si>
    <t xml:space="preserve"> - přesun na staveništi - z dočasné skládky do terénních úprav za obrubou 337*0,1 = 34 m3</t>
  </si>
  <si>
    <t xml:space="preserve">Vodorovné přemístění do 10000 m výkopku/sypaniny z horniny třídy těžitelnosti II, skupiny 4 a 5</t>
  </si>
  <si>
    <t xml:space="preserve"> - odvoz přebytečné zeminy na skládku odpadu dle pol. 4, 5, 6      861 + 4 - 34 = 831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2 km)  2*831 = 1662 m3</t>
  </si>
  <si>
    <t xml:space="preserve">Nakládání výkopku z hornin třídy těžitelnosti I, skupiny 1 až 3 do 100 m3</t>
  </si>
  <si>
    <t xml:space="preserve"> - z dočasné skládky do terénních úprav za obrubou dle pol. 6</t>
  </si>
  <si>
    <t xml:space="preserve">Uložení sypaniny do násypů nezhutněných </t>
  </si>
  <si>
    <t xml:space="preserve"> - terénní úpravy za obrubou  dle pol. 6</t>
  </si>
  <si>
    <t xml:space="preserve">Uložení sypaniny na skládky nebo meziskládky</t>
  </si>
  <si>
    <t xml:space="preserve"> - přebytek výkopku na skládce odpadu dle pol. 7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m2</t>
  </si>
  <si>
    <t xml:space="preserve"> - parapláň 1057 m2, asfaltová vozovka 1057 m2, plocha před kabinami 112 m2,  rozšíření pod obrubama 337*0,45 = 152 m2    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pro zelené plochy  507 m2</t>
  </si>
  <si>
    <t xml:space="preserve">Rozprostření ornice tl vrstvy do 200 mm pl do 500 m2 v rovině nebo ve svahu do 1:5 strojně</t>
  </si>
  <si>
    <t xml:space="preserve"> - pro zelené plochy  dle pol. 14</t>
  </si>
  <si>
    <t xml:space="preserve">231 A01</t>
  </si>
  <si>
    <t xml:space="preserve">Založení parkového trávníku výsevem plochy do 1000 m2 v rovině a ve svahu do 1:5</t>
  </si>
  <si>
    <t xml:space="preserve"> - zelené plochy dle pol. 14</t>
  </si>
  <si>
    <t xml:space="preserve">Specifikace k pol. 16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1057 m2</t>
  </si>
  <si>
    <t xml:space="preserve">Specifikace k pol. 1</t>
  </si>
  <si>
    <t xml:space="preserve">geotextilie netkaná separační, ochranná, filtrační, drenážní PP 300g/m2</t>
  </si>
  <si>
    <t xml:space="preserve"> - na přesahy 20%   1057*1,2 = 1269 m2</t>
  </si>
  <si>
    <t xml:space="preserve">3 - SVISLÉ KONSTRUKCE</t>
  </si>
  <si>
    <t xml:space="preserve">4 - VODOROVNÉ  KONSTRUKCE</t>
  </si>
  <si>
    <t xml:space="preserve">946 A01</t>
  </si>
  <si>
    <t xml:space="preserve">Osazení tvárnic kabelových betonových do rýhy s obsypem bez výkopových prací 2-otvorových</t>
  </si>
  <si>
    <t xml:space="preserve">m</t>
  </si>
  <si>
    <t xml:space="preserve"> - kabelové chráničky  9+7 = 16 m</t>
  </si>
  <si>
    <t xml:space="preserve"> - viz výkresová příloha Situace, Chránička</t>
  </si>
  <si>
    <t xml:space="preserve">Specifikace k pol. 2</t>
  </si>
  <si>
    <t xml:space="preserve">žlab kabelový betonový k ochraně zemního drátovodného vedení 100x23x19cm</t>
  </si>
  <si>
    <t xml:space="preserve">poklop kabelového žlabu betonový 50x23x4cm</t>
  </si>
  <si>
    <t xml:space="preserve">kus</t>
  </si>
  <si>
    <t xml:space="preserve">Montáž trubek ochranných plastových tuhých D do 133 mm uložených do rýhy</t>
  </si>
  <si>
    <t xml:space="preserve"> - rezervní chránička v souběhu s kabelovým žlabem</t>
  </si>
  <si>
    <t xml:space="preserve">Specifikace k pol. 4</t>
  </si>
  <si>
    <t xml:space="preserve">trubka elektroinstalační ohebná dvouplášťová korugovaná (chránička) D 100/120mm, HDPE+LDPE</t>
  </si>
  <si>
    <t xml:space="preserve"> - rezervní chráničky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2 vrtstvy    1057*2 = 2114 m2</t>
  </si>
  <si>
    <t xml:space="preserve">Podklad ze štěrkodrti po zhutnění tl. 150 mm</t>
  </si>
  <si>
    <t xml:space="preserve"> - asfaltová vozovka spodní vrstva 1057 + 337*0,45 = 1209 m2 </t>
  </si>
  <si>
    <t xml:space="preserve"> - asfaltová vozovka druhá vrstva 1057 + 337*0,30 = 1159 m2</t>
  </si>
  <si>
    <t xml:space="preserve">Podklad ze štěrkodrti po zhutnění tl. 250 mm</t>
  </si>
  <si>
    <t xml:space="preserve"> - plocha u kabin   112 m2</t>
  </si>
  <si>
    <t xml:space="preserve">Asfaltový beton vrstva podkladní ACP 16 (obalované kamenivo OKS) tl 70 mm š přes 3 m</t>
  </si>
  <si>
    <t xml:space="preserve"> - asfaltová vozovka 1057 m2</t>
  </si>
  <si>
    <t xml:space="preserve">Postřik živičný spojovací ze silniční emulze v množství 0,30 kg/m2</t>
  </si>
  <si>
    <t xml:space="preserve"> - asfaltová vozovka dle pol. 4</t>
  </si>
  <si>
    <t xml:space="preserve">Asfaltový beton vrstva obrusná ACO 11 (ABS) tř. I tl 40 mm š přes 3 m z nemodifikovaného asfaltu</t>
  </si>
  <si>
    <t xml:space="preserve">Kladení zámkové dlažby pozemních komunikací tl 80 mm skupiny A pl do 300 m2</t>
  </si>
  <si>
    <t xml:space="preserve"> - plocha u kabin  112 m2</t>
  </si>
  <si>
    <t xml:space="preserve"> - viz výkresová příloha Situace a Vzorové příčné řezy</t>
  </si>
  <si>
    <t xml:space="preserve">Specifikace k pol. 7</t>
  </si>
  <si>
    <t xml:space="preserve">Vodopropustné dlaždice betonové  24(21)/24(21)/8  (17,6 ks/m2)</t>
  </si>
  <si>
    <t xml:space="preserve">ks</t>
  </si>
  <si>
    <t xml:space="preserve"> - plocha u kabin   112*17,6 = 1972 ks</t>
  </si>
  <si>
    <t xml:space="preserve"> 6 - POVRCHOVÉ  ÚPRAVY</t>
  </si>
  <si>
    <t xml:space="preserve">8 - TRUBNÍ VEDENÍ</t>
  </si>
  <si>
    <t xml:space="preserve">271 A01</t>
  </si>
  <si>
    <t xml:space="preserve">Obetonování potrubí nebo zdiva stok betonem prostým tř. C 16/20 otevřený výkop</t>
  </si>
  <si>
    <t xml:space="preserve"> - chráničky (9+7)*0,15 = 3 m3</t>
  </si>
  <si>
    <t xml:space="preserve"> - viz výkresová příloha Situace a Chránička</t>
  </si>
  <si>
    <t xml:space="preserve"> 9 - OSTATNÍ  KONSTRUKCE  A  PRÁCE</t>
  </si>
  <si>
    <t xml:space="preserve">Osazení silničního obrubníku betonového stojatého s boční opěrou z betonu, do lože z betonu prostého </t>
  </si>
  <si>
    <t xml:space="preserve"> - podél vozovky zapuštěná obruba - 115 m, obruba s převýšením 20 mm  - 3 m, obruba s převýšením 50 mm - 217 m, přechodové obrubníky 2 m</t>
  </si>
  <si>
    <t xml:space="preserve">silniční obrubník nájezdový 1000x150x150  </t>
  </si>
  <si>
    <t xml:space="preserve"> - 115+3+218 = 336 ks      ztratné 1%</t>
  </si>
  <si>
    <t xml:space="preserve">silniční obrubník přechodový  levý 1000/150/150-250  </t>
  </si>
  <si>
    <t xml:space="preserve"> - přechod mezi zvýšeným a sníženým obrubníkem</t>
  </si>
  <si>
    <t xml:space="preserve">Osazení chodníkového obrubníku betonového stojatého s boční opěrou z betonu, do lože z betonu prostého </t>
  </si>
  <si>
    <t xml:space="preserve"> - rozhraní mezi asfaltem a parkovištěm (zapuštěný obrubník),  podél prodloužení chodníku (převýšení 100 mm)    celkem 137 m</t>
  </si>
  <si>
    <t xml:space="preserve">obrubník chodníkový 1000xI00x250</t>
  </si>
  <si>
    <t xml:space="preserve"> - včetně nezbytného řezání,  ztratné 1%</t>
  </si>
  <si>
    <t xml:space="preserve">221 C01</t>
  </si>
  <si>
    <t xml:space="preserve">Zarovnání styčné plochy podkladu nebo krytu živičného tl do 50 mm</t>
  </si>
  <si>
    <t xml:space="preserve"> - úprava v  napojení původní a nové asfaltové komunikace</t>
  </si>
  <si>
    <t xml:space="preserve"> - viz výkresová příloha Situace</t>
  </si>
  <si>
    <t xml:space="preserve">221 B01</t>
  </si>
  <si>
    <t xml:space="preserve">Řezání stávajícího živičného krytu do 50mm</t>
  </si>
  <si>
    <t xml:space="preserve"> - dle pol. 6</t>
  </si>
  <si>
    <t xml:space="preserve">Těsnění spár zálivkou za studena pro komůrky š 10 mm hl 25 mm bez těsnicího profilu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5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30" workbookViewId="0">
      <selection pane="topLeft" activeCell="I187" activeCellId="0" sqref="I18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87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96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99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13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39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42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48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74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/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.15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0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0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0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0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0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52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29001101</v>
      </c>
      <c r="C45" s="75" t="s">
        <v>63</v>
      </c>
      <c r="D45" s="75" t="s">
        <v>64</v>
      </c>
      <c r="E45" s="76" t="s">
        <v>65</v>
      </c>
      <c r="F45" s="75" t="n">
        <v>11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5"/>
      <c r="H46" s="75"/>
      <c r="I46" s="75"/>
      <c r="J46" s="80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5"/>
      <c r="H47" s="75"/>
      <c r="I47" s="75"/>
      <c r="J47" s="80"/>
    </row>
    <row r="48" customFormat="false" ht="10.5" hidden="false" customHeight="false" outlineLevel="0" collapsed="false">
      <c r="A48" s="73" t="n">
        <v>2</v>
      </c>
      <c r="B48" s="74" t="n">
        <v>122251403</v>
      </c>
      <c r="C48" s="75" t="s">
        <v>63</v>
      </c>
      <c r="D48" s="75" t="s">
        <v>68</v>
      </c>
      <c r="E48" s="76" t="s">
        <v>65</v>
      </c>
      <c r="F48" s="75" t="n">
        <v>76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75" t="s">
        <v>69</v>
      </c>
      <c r="E49" s="76"/>
      <c r="F49" s="75"/>
      <c r="G49" s="75"/>
      <c r="H49" s="75"/>
      <c r="I49" s="75"/>
      <c r="J49" s="80"/>
    </row>
    <row r="50" customFormat="false" ht="10.5" hidden="false" customHeight="false" outlineLevel="0" collapsed="false">
      <c r="A50" s="73"/>
      <c r="B50" s="74"/>
      <c r="C50" s="75"/>
      <c r="D50" s="24" t="s">
        <v>70</v>
      </c>
      <c r="E50" s="76"/>
      <c r="F50" s="75"/>
      <c r="G50" s="75"/>
      <c r="H50" s="75"/>
      <c r="I50" s="75"/>
      <c r="J50" s="80"/>
    </row>
    <row r="51" customFormat="false" ht="10.5" hidden="false" customHeight="false" outlineLevel="0" collapsed="false">
      <c r="A51" s="73" t="n">
        <v>3</v>
      </c>
      <c r="B51" s="74" t="n">
        <v>162651112</v>
      </c>
      <c r="C51" s="75" t="s">
        <v>63</v>
      </c>
      <c r="D51" s="75" t="s">
        <v>71</v>
      </c>
      <c r="E51" s="76" t="s">
        <v>65</v>
      </c>
      <c r="F51" s="75" t="n">
        <v>76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75" t="s">
        <v>72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 t="n">
        <v>4</v>
      </c>
      <c r="B53" s="74" t="n">
        <v>122452203</v>
      </c>
      <c r="C53" s="75" t="s">
        <v>73</v>
      </c>
      <c r="D53" s="75" t="s">
        <v>74</v>
      </c>
      <c r="E53" s="76" t="s">
        <v>65</v>
      </c>
      <c r="F53" s="75" t="n">
        <v>861</v>
      </c>
      <c r="G53" s="77"/>
      <c r="H53" s="77" t="n">
        <f aca="false">+IF(F53=0,"",F53*G53)</f>
        <v>0</v>
      </c>
      <c r="I53" s="78"/>
      <c r="J53" s="79" t="n">
        <f aca="false">IF(F53=0,"",F53*I53)</f>
        <v>0</v>
      </c>
    </row>
    <row r="54" customFormat="false" ht="10.5" hidden="false" customHeight="false" outlineLevel="0" collapsed="false">
      <c r="A54" s="73"/>
      <c r="B54" s="81"/>
      <c r="C54" s="75"/>
      <c r="D54" s="75" t="s">
        <v>75</v>
      </c>
      <c r="E54" s="76"/>
      <c r="F54" s="75"/>
      <c r="G54" s="75"/>
      <c r="H54" s="75"/>
      <c r="I54" s="75"/>
      <c r="J54" s="80"/>
    </row>
    <row r="55" customFormat="false" ht="10.5" hidden="false" customHeight="false" outlineLevel="0" collapsed="false">
      <c r="A55" s="73"/>
      <c r="B55" s="81"/>
      <c r="C55" s="75"/>
      <c r="D55" s="75" t="s">
        <v>76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/>
      <c r="B56" s="81"/>
      <c r="C56" s="75"/>
      <c r="D56" s="24" t="s">
        <v>70</v>
      </c>
      <c r="E56" s="76"/>
      <c r="F56" s="75"/>
      <c r="G56" s="75"/>
      <c r="H56" s="75"/>
      <c r="I56" s="75"/>
      <c r="J56" s="80"/>
    </row>
    <row r="57" customFormat="false" ht="10.5" hidden="false" customHeight="false" outlineLevel="0" collapsed="false">
      <c r="A57" s="73" t="n">
        <v>5</v>
      </c>
      <c r="B57" s="74" t="n">
        <v>132351103</v>
      </c>
      <c r="C57" s="75" t="s">
        <v>63</v>
      </c>
      <c r="D57" s="75" t="s">
        <v>77</v>
      </c>
      <c r="E57" s="76" t="s">
        <v>65</v>
      </c>
      <c r="F57" s="75" t="n">
        <v>4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81"/>
      <c r="C58" s="75"/>
      <c r="D58" s="75" t="s">
        <v>78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81"/>
      <c r="C59" s="75"/>
      <c r="D59" s="24" t="s">
        <v>79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6</v>
      </c>
      <c r="B60" s="74" t="n">
        <v>162251102</v>
      </c>
      <c r="C60" s="75" t="s">
        <v>63</v>
      </c>
      <c r="D60" s="75" t="s">
        <v>80</v>
      </c>
      <c r="E60" s="76" t="s">
        <v>65</v>
      </c>
      <c r="F60" s="75" t="n">
        <v>34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75" t="s">
        <v>81</v>
      </c>
      <c r="E61" s="76"/>
      <c r="F61" s="75"/>
      <c r="G61" s="77"/>
      <c r="H61" s="77"/>
      <c r="I61" s="78"/>
      <c r="J61" s="79"/>
    </row>
    <row r="62" customFormat="false" ht="10.5" hidden="false" customHeight="false" outlineLevel="0" collapsed="false">
      <c r="A62" s="73" t="n">
        <v>7</v>
      </c>
      <c r="B62" s="74" t="n">
        <v>162751137</v>
      </c>
      <c r="C62" s="75" t="s">
        <v>63</v>
      </c>
      <c r="D62" s="75" t="s">
        <v>82</v>
      </c>
      <c r="E62" s="76" t="s">
        <v>65</v>
      </c>
      <c r="F62" s="75" t="n">
        <v>831</v>
      </c>
      <c r="G62" s="77"/>
      <c r="H62" s="77" t="n">
        <f aca="false">+IF(F62=0,"",F62*G62)</f>
        <v>0</v>
      </c>
      <c r="I62" s="78"/>
      <c r="J62" s="79" t="n">
        <f aca="false">IF(F62=0,"",F62*I62)</f>
        <v>0</v>
      </c>
    </row>
    <row r="63" customFormat="false" ht="10.5" hidden="false" customHeight="false" outlineLevel="0" collapsed="false">
      <c r="A63" s="73"/>
      <c r="B63" s="74"/>
      <c r="C63" s="75"/>
      <c r="D63" s="75" t="s">
        <v>83</v>
      </c>
      <c r="E63" s="76"/>
      <c r="F63" s="75"/>
      <c r="G63" s="75"/>
      <c r="H63" s="75"/>
      <c r="I63" s="75"/>
      <c r="J63" s="80"/>
    </row>
    <row r="64" customFormat="false" ht="10.5" hidden="false" customHeight="false" outlineLevel="0" collapsed="false">
      <c r="A64" s="73" t="n">
        <v>8</v>
      </c>
      <c r="B64" s="74" t="n">
        <v>162751139</v>
      </c>
      <c r="C64" s="75" t="s">
        <v>63</v>
      </c>
      <c r="D64" s="75" t="s">
        <v>84</v>
      </c>
      <c r="E64" s="76" t="s">
        <v>65</v>
      </c>
      <c r="F64" s="75" t="n">
        <v>1662</v>
      </c>
      <c r="G64" s="77"/>
      <c r="H64" s="77" t="n">
        <f aca="false">+IF(F64=0,"",F64*G64)</f>
        <v>0</v>
      </c>
      <c r="I64" s="78"/>
      <c r="J64" s="79" t="n">
        <f aca="false">IF(F64=0,"",F64*I64)</f>
        <v>0</v>
      </c>
    </row>
    <row r="65" customFormat="false" ht="10.5" hidden="false" customHeight="false" outlineLevel="0" collapsed="false">
      <c r="A65" s="73"/>
      <c r="B65" s="74"/>
      <c r="C65" s="75"/>
      <c r="D65" s="75" t="s">
        <v>85</v>
      </c>
      <c r="E65" s="76"/>
      <c r="F65" s="75"/>
      <c r="G65" s="75"/>
      <c r="H65" s="75"/>
      <c r="I65" s="75"/>
      <c r="J65" s="80"/>
    </row>
    <row r="66" customFormat="false" ht="10.5" hidden="false" customHeight="false" outlineLevel="0" collapsed="false">
      <c r="A66" s="73" t="n">
        <v>9</v>
      </c>
      <c r="B66" s="74" t="n">
        <v>167151101</v>
      </c>
      <c r="C66" s="75" t="s">
        <v>63</v>
      </c>
      <c r="D66" s="75" t="s">
        <v>86</v>
      </c>
      <c r="E66" s="76" t="s">
        <v>65</v>
      </c>
      <c r="F66" s="75" t="n">
        <v>34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74"/>
      <c r="C67" s="75"/>
      <c r="D67" s="75" t="s">
        <v>87</v>
      </c>
      <c r="E67" s="76"/>
      <c r="F67" s="75"/>
      <c r="G67" s="77"/>
      <c r="H67" s="77"/>
      <c r="I67" s="78"/>
      <c r="J67" s="79"/>
    </row>
    <row r="68" customFormat="false" ht="10.5" hidden="false" customHeight="false" outlineLevel="0" collapsed="false">
      <c r="A68" s="73" t="n">
        <v>10</v>
      </c>
      <c r="B68" s="74" t="n">
        <v>171251101</v>
      </c>
      <c r="C68" s="75" t="s">
        <v>63</v>
      </c>
      <c r="D68" s="75" t="s">
        <v>88</v>
      </c>
      <c r="E68" s="76" t="s">
        <v>65</v>
      </c>
      <c r="F68" s="75" t="n">
        <v>34</v>
      </c>
      <c r="G68" s="77"/>
      <c r="H68" s="77" t="n">
        <f aca="false">+IF(F68=0,"",F68*G68)</f>
        <v>0</v>
      </c>
      <c r="I68" s="78"/>
      <c r="J68" s="79" t="n">
        <f aca="false">IF(F68=0,"",F68*I68)</f>
        <v>0</v>
      </c>
    </row>
    <row r="69" customFormat="false" ht="10.5" hidden="false" customHeight="false" outlineLevel="0" collapsed="false">
      <c r="A69" s="73"/>
      <c r="B69" s="74"/>
      <c r="C69" s="75"/>
      <c r="D69" s="75" t="s">
        <v>89</v>
      </c>
      <c r="E69" s="76"/>
      <c r="F69" s="75"/>
      <c r="G69" s="77"/>
      <c r="H69" s="77"/>
      <c r="I69" s="78"/>
      <c r="J69" s="79"/>
    </row>
    <row r="70" customFormat="false" ht="10.5" hidden="false" customHeight="false" outlineLevel="0" collapsed="false">
      <c r="A70" s="73" t="n">
        <v>11</v>
      </c>
      <c r="B70" s="74" t="n">
        <v>171251201</v>
      </c>
      <c r="C70" s="75" t="s">
        <v>63</v>
      </c>
      <c r="D70" s="75" t="s">
        <v>90</v>
      </c>
      <c r="E70" s="76" t="s">
        <v>65</v>
      </c>
      <c r="F70" s="75" t="n">
        <v>831</v>
      </c>
      <c r="G70" s="77"/>
      <c r="H70" s="77" t="n">
        <f aca="false">+IF(F70=0,"",F70*G70)</f>
        <v>0</v>
      </c>
      <c r="I70" s="78"/>
      <c r="J70" s="79" t="n">
        <f aca="false">IF(F70=0,"",F70*I70)</f>
        <v>0</v>
      </c>
    </row>
    <row r="71" customFormat="false" ht="10.5" hidden="false" customHeight="false" outlineLevel="0" collapsed="false">
      <c r="A71" s="73"/>
      <c r="B71" s="74"/>
      <c r="C71" s="75"/>
      <c r="D71" s="75" t="s">
        <v>91</v>
      </c>
      <c r="E71" s="76"/>
      <c r="F71" s="75"/>
      <c r="G71" s="75"/>
      <c r="H71" s="75"/>
      <c r="I71" s="75"/>
      <c r="J71" s="80"/>
    </row>
    <row r="72" customFormat="false" ht="10.5" hidden="false" customHeight="false" outlineLevel="0" collapsed="false">
      <c r="A72" s="73" t="n">
        <v>12</v>
      </c>
      <c r="B72" s="74" t="n">
        <v>171201221</v>
      </c>
      <c r="C72" s="75" t="s">
        <v>63</v>
      </c>
      <c r="D72" s="75" t="s">
        <v>92</v>
      </c>
      <c r="E72" s="76" t="s">
        <v>93</v>
      </c>
      <c r="F72" s="75" t="n">
        <v>1496</v>
      </c>
      <c r="G72" s="77"/>
      <c r="H72" s="77" t="n">
        <f aca="false">+IF(F72=0,"",F72*G72)</f>
        <v>0</v>
      </c>
      <c r="I72" s="78"/>
      <c r="J72" s="79" t="n">
        <f aca="false">IF(F72=0,"",F72*I72)</f>
        <v>0</v>
      </c>
    </row>
    <row r="73" customFormat="false" ht="10.5" hidden="false" customHeight="false" outlineLevel="0" collapsed="false">
      <c r="A73" s="73"/>
      <c r="B73" s="74"/>
      <c r="C73" s="75"/>
      <c r="D73" s="75" t="s">
        <v>94</v>
      </c>
      <c r="E73" s="76"/>
      <c r="F73" s="75"/>
      <c r="G73" s="77"/>
      <c r="H73" s="77"/>
      <c r="I73" s="78"/>
      <c r="J73" s="79"/>
    </row>
    <row r="74" customFormat="false" ht="10.5" hidden="false" customHeight="false" outlineLevel="0" collapsed="false">
      <c r="A74" s="73" t="n">
        <v>13</v>
      </c>
      <c r="B74" s="74" t="n">
        <v>181951112</v>
      </c>
      <c r="C74" s="75" t="s">
        <v>63</v>
      </c>
      <c r="D74" s="75" t="s">
        <v>95</v>
      </c>
      <c r="E74" s="76" t="s">
        <v>96</v>
      </c>
      <c r="F74" s="75" t="n">
        <v>2378</v>
      </c>
      <c r="G74" s="77"/>
      <c r="H74" s="77" t="n">
        <f aca="false">+IF(F74=0,"",F74*G74)</f>
        <v>0</v>
      </c>
      <c r="I74" s="78"/>
      <c r="J74" s="79" t="n">
        <f aca="false">IF(F74=0,"",F74*I74)</f>
        <v>0</v>
      </c>
    </row>
    <row r="75" customFormat="false" ht="10.5" hidden="false" customHeight="false" outlineLevel="0" collapsed="false">
      <c r="A75" s="73"/>
      <c r="B75" s="81"/>
      <c r="C75" s="75"/>
      <c r="D75" s="75" t="s">
        <v>97</v>
      </c>
      <c r="E75" s="76"/>
      <c r="F75" s="75"/>
      <c r="G75" s="75"/>
      <c r="H75" s="75"/>
      <c r="I75" s="75"/>
      <c r="J75" s="80"/>
    </row>
    <row r="76" customFormat="false" ht="10.5" hidden="false" customHeight="false" outlineLevel="0" collapsed="false">
      <c r="A76" s="73"/>
      <c r="B76" s="81"/>
      <c r="C76" s="75"/>
      <c r="D76" s="75" t="s">
        <v>98</v>
      </c>
      <c r="E76" s="76"/>
      <c r="F76" s="75"/>
      <c r="G76" s="75"/>
      <c r="H76" s="75"/>
      <c r="I76" s="75"/>
      <c r="J76" s="80"/>
    </row>
    <row r="77" customFormat="false" ht="10.5" hidden="false" customHeight="false" outlineLevel="0" collapsed="false">
      <c r="A77" s="73" t="n">
        <v>14</v>
      </c>
      <c r="B77" s="74" t="n">
        <v>181951111</v>
      </c>
      <c r="C77" s="75" t="s">
        <v>63</v>
      </c>
      <c r="D77" s="75" t="s">
        <v>99</v>
      </c>
      <c r="E77" s="76" t="s">
        <v>96</v>
      </c>
      <c r="F77" s="75" t="n">
        <v>507</v>
      </c>
      <c r="G77" s="77"/>
      <c r="H77" s="77" t="n">
        <f aca="false">+IF(F77=0,"",F77*G77)</f>
        <v>0</v>
      </c>
      <c r="I77" s="78"/>
      <c r="J77" s="79" t="n">
        <f aca="false">IF(F77=0,"",F77*I77)</f>
        <v>0</v>
      </c>
    </row>
    <row r="78" customFormat="false" ht="10.5" hidden="false" customHeight="false" outlineLevel="0" collapsed="false">
      <c r="A78" s="73"/>
      <c r="B78" s="74"/>
      <c r="C78" s="75"/>
      <c r="D78" s="75" t="s">
        <v>100</v>
      </c>
      <c r="E78" s="76"/>
      <c r="F78" s="75"/>
      <c r="G78" s="75"/>
      <c r="H78" s="75"/>
      <c r="I78" s="75"/>
      <c r="J78" s="80"/>
    </row>
    <row r="79" customFormat="false" ht="10.5" hidden="false" customHeight="false" outlineLevel="0" collapsed="false">
      <c r="A79" s="73"/>
      <c r="B79" s="74"/>
      <c r="C79" s="75"/>
      <c r="D79" s="75" t="s">
        <v>98</v>
      </c>
      <c r="E79" s="76"/>
      <c r="F79" s="75"/>
      <c r="G79" s="75"/>
      <c r="H79" s="75"/>
      <c r="I79" s="75"/>
      <c r="J79" s="80"/>
    </row>
    <row r="80" customFormat="false" ht="10.5" hidden="false" customHeight="false" outlineLevel="0" collapsed="false">
      <c r="A80" s="73" t="n">
        <v>15</v>
      </c>
      <c r="B80" s="74" t="n">
        <v>181351103</v>
      </c>
      <c r="C80" s="75" t="s">
        <v>63</v>
      </c>
      <c r="D80" s="75" t="s">
        <v>101</v>
      </c>
      <c r="E80" s="76" t="s">
        <v>96</v>
      </c>
      <c r="F80" s="75" t="n">
        <v>507</v>
      </c>
      <c r="G80" s="77"/>
      <c r="H80" s="77" t="n">
        <f aca="false">+IF(F80=0,"",F80*G80)</f>
        <v>0</v>
      </c>
      <c r="I80" s="78"/>
      <c r="J80" s="79" t="n">
        <f aca="false">IF(F80=0,"",F80*I80)</f>
        <v>0</v>
      </c>
    </row>
    <row r="81" customFormat="false" ht="10.5" hidden="false" customHeight="false" outlineLevel="0" collapsed="false">
      <c r="A81" s="73"/>
      <c r="B81" s="74"/>
      <c r="C81" s="75"/>
      <c r="D81" s="75" t="s">
        <v>102</v>
      </c>
      <c r="E81" s="76"/>
      <c r="F81" s="75"/>
      <c r="G81" s="75"/>
      <c r="H81" s="75"/>
      <c r="I81" s="75"/>
      <c r="J81" s="80"/>
    </row>
    <row r="82" customFormat="false" ht="10.5" hidden="false" customHeight="false" outlineLevel="0" collapsed="false">
      <c r="A82" s="73" t="n">
        <v>16</v>
      </c>
      <c r="B82" s="74" t="n">
        <v>181411131</v>
      </c>
      <c r="C82" s="75" t="s">
        <v>103</v>
      </c>
      <c r="D82" s="75" t="s">
        <v>104</v>
      </c>
      <c r="E82" s="76" t="s">
        <v>96</v>
      </c>
      <c r="F82" s="75" t="n">
        <v>507</v>
      </c>
      <c r="G82" s="77"/>
      <c r="H82" s="77" t="n">
        <f aca="false">+IF(F82=0,"",F82*G82)</f>
        <v>0</v>
      </c>
      <c r="I82" s="78"/>
      <c r="J82" s="79" t="n">
        <f aca="false">IF(F82=0,"",F82*I82)</f>
        <v>0</v>
      </c>
    </row>
    <row r="83" customFormat="false" ht="10.5" hidden="false" customHeight="false" outlineLevel="0" collapsed="false">
      <c r="A83" s="82"/>
      <c r="B83" s="74"/>
      <c r="C83" s="75"/>
      <c r="D83" s="75" t="s">
        <v>105</v>
      </c>
      <c r="E83" s="76"/>
      <c r="F83" s="75"/>
      <c r="G83" s="75"/>
      <c r="H83" s="75"/>
      <c r="I83" s="75"/>
      <c r="J83" s="80"/>
    </row>
    <row r="84" customFormat="false" ht="10.5" hidden="false" customHeight="false" outlineLevel="0" collapsed="false">
      <c r="A84" s="73"/>
      <c r="B84" s="81"/>
      <c r="C84" s="75"/>
      <c r="D84" s="83" t="s">
        <v>106</v>
      </c>
      <c r="E84" s="76"/>
      <c r="F84" s="75"/>
      <c r="G84" s="75"/>
      <c r="H84" s="75"/>
      <c r="I84" s="75"/>
      <c r="J84" s="80"/>
    </row>
    <row r="85" customFormat="false" ht="10.5" hidden="false" customHeight="false" outlineLevel="0" collapsed="false">
      <c r="A85" s="73" t="n">
        <v>17</v>
      </c>
      <c r="B85" s="74" t="n">
        <v>572410</v>
      </c>
      <c r="C85" s="75"/>
      <c r="D85" s="75" t="s">
        <v>107</v>
      </c>
      <c r="E85" s="76" t="s">
        <v>108</v>
      </c>
      <c r="F85" s="75" t="n">
        <v>11</v>
      </c>
      <c r="G85" s="77"/>
      <c r="H85" s="77" t="n">
        <f aca="false">+IF(F85=0,"",F85*G85)</f>
        <v>0</v>
      </c>
      <c r="I85" s="78"/>
      <c r="J85" s="79" t="n">
        <f aca="false">IF(F85=0,"",F85*I85)</f>
        <v>0</v>
      </c>
    </row>
    <row r="86" customFormat="false" ht="10.5" hidden="false" customHeight="false" outlineLevel="0" collapsed="false">
      <c r="A86" s="73"/>
      <c r="B86" s="81"/>
      <c r="C86" s="75"/>
      <c r="D86" s="75" t="s">
        <v>109</v>
      </c>
      <c r="E86" s="76"/>
      <c r="F86" s="75"/>
      <c r="G86" s="75"/>
      <c r="H86" s="75"/>
      <c r="I86" s="75"/>
      <c r="J86" s="80"/>
    </row>
    <row r="87" customFormat="false" ht="11.1" hidden="false" customHeight="true" outlineLevel="0" collapsed="false">
      <c r="A87" s="84"/>
      <c r="B87" s="85"/>
      <c r="C87" s="86"/>
      <c r="D87" s="86" t="s">
        <v>18</v>
      </c>
      <c r="E87" s="87"/>
      <c r="F87" s="86"/>
      <c r="G87" s="88"/>
      <c r="H87" s="88" t="n">
        <f aca="false">SUM(H44:H86)</f>
        <v>0</v>
      </c>
      <c r="I87" s="89"/>
      <c r="J87" s="90" t="n">
        <f aca="false">SUM(J44:J86)</f>
        <v>0</v>
      </c>
    </row>
    <row r="88" customFormat="false" ht="11.1" hidden="false" customHeight="true" outlineLevel="0" collapsed="false">
      <c r="A88" s="73"/>
      <c r="B88" s="81"/>
      <c r="C88" s="75"/>
      <c r="D88" s="75"/>
      <c r="E88" s="76"/>
      <c r="F88" s="75"/>
      <c r="G88" s="77"/>
      <c r="H88" s="77"/>
      <c r="I88" s="78"/>
      <c r="J88" s="79"/>
    </row>
    <row r="89" customFormat="false" ht="11.1" hidden="false" customHeight="true" outlineLevel="0" collapsed="false">
      <c r="A89" s="73"/>
      <c r="B89" s="81"/>
      <c r="C89" s="75"/>
      <c r="D89" s="83" t="s">
        <v>110</v>
      </c>
      <c r="E89" s="76"/>
      <c r="F89" s="75"/>
      <c r="G89" s="77"/>
      <c r="H89" s="77"/>
      <c r="I89" s="78"/>
      <c r="J89" s="79"/>
    </row>
    <row r="90" customFormat="false" ht="11.1" hidden="false" customHeight="true" outlineLevel="0" collapsed="false">
      <c r="A90" s="73" t="n">
        <v>1</v>
      </c>
      <c r="B90" s="74" t="n">
        <v>213141112</v>
      </c>
      <c r="C90" s="75" t="s">
        <v>111</v>
      </c>
      <c r="D90" s="75" t="s">
        <v>112</v>
      </c>
      <c r="E90" s="76" t="s">
        <v>96</v>
      </c>
      <c r="F90" s="75" t="n">
        <v>1057</v>
      </c>
      <c r="G90" s="77"/>
      <c r="H90" s="77" t="n">
        <f aca="false">+IF(F90=0,"",F90*G90)</f>
        <v>0</v>
      </c>
      <c r="I90" s="78"/>
      <c r="J90" s="79" t="n">
        <f aca="false">IF(F90=0,"",F90*I90)</f>
        <v>0</v>
      </c>
    </row>
    <row r="91" customFormat="false" ht="11.1" hidden="false" customHeight="true" outlineLevel="0" collapsed="false">
      <c r="A91" s="73"/>
      <c r="B91" s="81"/>
      <c r="C91" s="75"/>
      <c r="D91" s="75" t="s">
        <v>113</v>
      </c>
      <c r="E91" s="76"/>
      <c r="F91" s="75"/>
      <c r="G91" s="75"/>
      <c r="H91" s="75"/>
      <c r="I91" s="75"/>
      <c r="J91" s="80"/>
    </row>
    <row r="92" customFormat="false" ht="11.1" hidden="false" customHeight="true" outlineLevel="0" collapsed="false">
      <c r="A92" s="73"/>
      <c r="B92" s="81"/>
      <c r="C92" s="75"/>
      <c r="D92" s="75" t="s">
        <v>98</v>
      </c>
      <c r="E92" s="76"/>
      <c r="F92" s="75"/>
      <c r="G92" s="75"/>
      <c r="H92" s="75"/>
      <c r="I92" s="75"/>
      <c r="J92" s="80"/>
    </row>
    <row r="93" customFormat="false" ht="11.1" hidden="false" customHeight="true" outlineLevel="0" collapsed="false">
      <c r="A93" s="73"/>
      <c r="B93" s="81"/>
      <c r="C93" s="75"/>
      <c r="D93" s="83" t="s">
        <v>114</v>
      </c>
      <c r="E93" s="76"/>
      <c r="F93" s="75"/>
      <c r="G93" s="75"/>
      <c r="H93" s="75"/>
      <c r="I93" s="75"/>
      <c r="J93" s="80"/>
    </row>
    <row r="94" customFormat="false" ht="11.1" hidden="false" customHeight="true" outlineLevel="0" collapsed="false">
      <c r="A94" s="73" t="n">
        <v>2</v>
      </c>
      <c r="B94" s="74" t="n">
        <v>69311068</v>
      </c>
      <c r="C94" s="91"/>
      <c r="D94" s="91" t="s">
        <v>115</v>
      </c>
      <c r="E94" s="92" t="s">
        <v>96</v>
      </c>
      <c r="F94" s="91" t="n">
        <v>1269</v>
      </c>
      <c r="G94" s="93"/>
      <c r="H94" s="77" t="n">
        <f aca="false">+IF(F94=0,"",F94*G94)</f>
        <v>0</v>
      </c>
      <c r="I94" s="94"/>
      <c r="J94" s="79" t="n">
        <f aca="false">IF(F94=0,"",F94*I94)</f>
        <v>0</v>
      </c>
    </row>
    <row r="95" customFormat="false" ht="11.1" hidden="false" customHeight="true" outlineLevel="0" collapsed="false">
      <c r="A95" s="73"/>
      <c r="B95" s="81"/>
      <c r="C95" s="75"/>
      <c r="D95" s="75" t="s">
        <v>116</v>
      </c>
      <c r="E95" s="76"/>
      <c r="F95" s="75"/>
      <c r="G95" s="75"/>
      <c r="H95" s="75"/>
      <c r="I95" s="75"/>
      <c r="J95" s="80"/>
    </row>
    <row r="96" customFormat="false" ht="11.1" hidden="false" customHeight="true" outlineLevel="0" collapsed="false">
      <c r="A96" s="84"/>
      <c r="B96" s="85"/>
      <c r="C96" s="86"/>
      <c r="D96" s="86" t="s">
        <v>20</v>
      </c>
      <c r="E96" s="87"/>
      <c r="F96" s="86"/>
      <c r="G96" s="88"/>
      <c r="H96" s="88" t="n">
        <f aca="false">SUM(H89:H95)</f>
        <v>0</v>
      </c>
      <c r="I96" s="89"/>
      <c r="J96" s="90" t="n">
        <f aca="false">SUM(J89:J95)</f>
        <v>0</v>
      </c>
    </row>
    <row r="97" customFormat="false" ht="11.1" hidden="false" customHeight="true" outlineLevel="0" collapsed="false">
      <c r="A97" s="73"/>
      <c r="B97" s="81"/>
      <c r="C97" s="75"/>
      <c r="D97" s="75"/>
      <c r="E97" s="76"/>
      <c r="F97" s="75"/>
      <c r="G97" s="75"/>
      <c r="H97" s="75"/>
      <c r="I97" s="75"/>
      <c r="J97" s="80"/>
    </row>
    <row r="98" customFormat="false" ht="11.1" hidden="false" customHeight="true" outlineLevel="0" collapsed="false">
      <c r="A98" s="73"/>
      <c r="B98" s="81"/>
      <c r="C98" s="75"/>
      <c r="D98" s="83" t="s">
        <v>117</v>
      </c>
      <c r="E98" s="76"/>
      <c r="F98" s="75"/>
      <c r="G98" s="75"/>
      <c r="H98" s="75"/>
      <c r="I98" s="75"/>
      <c r="J98" s="80"/>
    </row>
    <row r="99" customFormat="false" ht="11.1" hidden="false" customHeight="true" outlineLevel="0" collapsed="false">
      <c r="A99" s="84"/>
      <c r="B99" s="85"/>
      <c r="C99" s="86"/>
      <c r="D99" s="86" t="s">
        <v>22</v>
      </c>
      <c r="E99" s="87"/>
      <c r="F99" s="86"/>
      <c r="G99" s="88"/>
      <c r="H99" s="88" t="n">
        <f aca="false">SUM(H98:H98)</f>
        <v>0</v>
      </c>
      <c r="I99" s="89"/>
      <c r="J99" s="90" t="n">
        <f aca="false">SUM(J98:J98)</f>
        <v>0</v>
      </c>
    </row>
    <row r="100" customFormat="false" ht="11.1" hidden="false" customHeight="true" outlineLevel="0" collapsed="false">
      <c r="A100" s="73"/>
      <c r="B100" s="81"/>
      <c r="C100" s="75"/>
      <c r="D100" s="75"/>
      <c r="E100" s="76"/>
      <c r="F100" s="75"/>
      <c r="G100" s="75"/>
      <c r="H100" s="75"/>
      <c r="I100" s="75"/>
      <c r="J100" s="80"/>
    </row>
    <row r="101" customFormat="false" ht="11.1" hidden="false" customHeight="true" outlineLevel="0" collapsed="false">
      <c r="A101" s="73"/>
      <c r="B101" s="81"/>
      <c r="C101" s="75"/>
      <c r="D101" s="83" t="s">
        <v>118</v>
      </c>
      <c r="E101" s="76"/>
      <c r="F101" s="75"/>
      <c r="G101" s="77"/>
      <c r="H101" s="77"/>
      <c r="I101" s="78"/>
      <c r="J101" s="79"/>
    </row>
    <row r="102" customFormat="false" ht="11.1" hidden="false" customHeight="true" outlineLevel="0" collapsed="false">
      <c r="A102" s="73" t="n">
        <v>1</v>
      </c>
      <c r="B102" s="74" t="n">
        <v>460520131</v>
      </c>
      <c r="C102" s="91" t="s">
        <v>119</v>
      </c>
      <c r="D102" s="91" t="s">
        <v>120</v>
      </c>
      <c r="E102" s="92" t="s">
        <v>121</v>
      </c>
      <c r="F102" s="91" t="n">
        <v>16</v>
      </c>
      <c r="G102" s="93"/>
      <c r="H102" s="77" t="n">
        <f aca="false">+IF(F102=0,"",F102*G102)</f>
        <v>0</v>
      </c>
      <c r="I102" s="94"/>
      <c r="J102" s="79" t="n">
        <f aca="false">IF(F102=0,"",F102*I102)</f>
        <v>0</v>
      </c>
    </row>
    <row r="103" customFormat="false" ht="11.1" hidden="false" customHeight="true" outlineLevel="0" collapsed="false">
      <c r="A103" s="73"/>
      <c r="B103" s="74"/>
      <c r="C103" s="91"/>
      <c r="D103" s="75" t="s">
        <v>122</v>
      </c>
      <c r="E103" s="92"/>
      <c r="F103" s="91"/>
      <c r="G103" s="93"/>
      <c r="H103" s="77"/>
      <c r="I103" s="94"/>
      <c r="J103" s="79"/>
    </row>
    <row r="104" customFormat="false" ht="11.1" hidden="false" customHeight="true" outlineLevel="0" collapsed="false">
      <c r="A104" s="73"/>
      <c r="B104" s="74"/>
      <c r="C104" s="91"/>
      <c r="D104" s="75" t="s">
        <v>123</v>
      </c>
      <c r="E104" s="92"/>
      <c r="F104" s="91"/>
      <c r="G104" s="93"/>
      <c r="H104" s="77"/>
      <c r="I104" s="94"/>
      <c r="J104" s="79"/>
    </row>
    <row r="105" customFormat="false" ht="11.1" hidden="false" customHeight="true" outlineLevel="0" collapsed="false">
      <c r="A105" s="73"/>
      <c r="B105" s="74"/>
      <c r="C105" s="91"/>
      <c r="D105" s="83" t="s">
        <v>124</v>
      </c>
      <c r="E105" s="92"/>
      <c r="F105" s="91"/>
      <c r="G105" s="93"/>
      <c r="H105" s="77"/>
      <c r="I105" s="94"/>
      <c r="J105" s="79"/>
    </row>
    <row r="106" customFormat="false" ht="11.1" hidden="false" customHeight="true" outlineLevel="0" collapsed="false">
      <c r="A106" s="73" t="n">
        <v>2</v>
      </c>
      <c r="B106" s="74" t="n">
        <v>59213011</v>
      </c>
      <c r="C106" s="91"/>
      <c r="D106" s="91" t="s">
        <v>125</v>
      </c>
      <c r="E106" s="92" t="s">
        <v>121</v>
      </c>
      <c r="F106" s="91" t="n">
        <v>16</v>
      </c>
      <c r="G106" s="93"/>
      <c r="H106" s="77" t="n">
        <f aca="false">+IF(F106=0,"",F106*G106)</f>
        <v>0</v>
      </c>
      <c r="I106" s="94"/>
      <c r="J106" s="79" t="n">
        <f aca="false">IF(F106=0,"",F106*I106)</f>
        <v>0</v>
      </c>
    </row>
    <row r="107" customFormat="false" ht="11.1" hidden="false" customHeight="true" outlineLevel="0" collapsed="false">
      <c r="A107" s="73" t="n">
        <v>3</v>
      </c>
      <c r="B107" s="74" t="n">
        <v>59213345</v>
      </c>
      <c r="C107" s="91"/>
      <c r="D107" s="91" t="s">
        <v>126</v>
      </c>
      <c r="E107" s="92" t="s">
        <v>127</v>
      </c>
      <c r="F107" s="91" t="n">
        <v>32</v>
      </c>
      <c r="G107" s="93"/>
      <c r="H107" s="77" t="n">
        <f aca="false">+IF(F107=0,"",F107*G107)</f>
        <v>0</v>
      </c>
      <c r="I107" s="94"/>
      <c r="J107" s="79" t="n">
        <f aca="false">IF(F107=0,"",F107*I107)</f>
        <v>0</v>
      </c>
    </row>
    <row r="108" customFormat="false" ht="11.1" hidden="false" customHeight="true" outlineLevel="0" collapsed="false">
      <c r="A108" s="73" t="n">
        <v>4</v>
      </c>
      <c r="B108" s="74" t="n">
        <v>460520165</v>
      </c>
      <c r="C108" s="91" t="s">
        <v>119</v>
      </c>
      <c r="D108" s="91" t="s">
        <v>128</v>
      </c>
      <c r="E108" s="92" t="s">
        <v>121</v>
      </c>
      <c r="F108" s="91" t="n">
        <v>16</v>
      </c>
      <c r="G108" s="93"/>
      <c r="H108" s="77" t="n">
        <f aca="false">+IF(F108=0,"",F108*G108)</f>
        <v>0</v>
      </c>
      <c r="I108" s="94"/>
      <c r="J108" s="79" t="n">
        <f aca="false">IF(F108=0,"",F108*I108)</f>
        <v>0</v>
      </c>
    </row>
    <row r="109" customFormat="false" ht="11.1" hidden="false" customHeight="true" outlineLevel="0" collapsed="false">
      <c r="A109" s="73"/>
      <c r="B109" s="74"/>
      <c r="C109" s="91"/>
      <c r="D109" s="91" t="s">
        <v>129</v>
      </c>
      <c r="E109" s="92"/>
      <c r="F109" s="91"/>
      <c r="G109" s="93"/>
      <c r="H109" s="77"/>
      <c r="I109" s="94"/>
      <c r="J109" s="79"/>
    </row>
    <row r="110" customFormat="false" ht="11.1" hidden="false" customHeight="true" outlineLevel="0" collapsed="false">
      <c r="A110" s="73"/>
      <c r="B110" s="74"/>
      <c r="C110" s="24"/>
      <c r="D110" s="67" t="s">
        <v>130</v>
      </c>
      <c r="E110" s="68"/>
      <c r="F110" s="24"/>
      <c r="G110" s="69"/>
      <c r="H110" s="69"/>
      <c r="I110" s="71"/>
      <c r="J110" s="72"/>
    </row>
    <row r="111" customFormat="false" ht="11.1" hidden="false" customHeight="true" outlineLevel="0" collapsed="false">
      <c r="A111" s="73" t="n">
        <v>5</v>
      </c>
      <c r="B111" s="74" t="n">
        <v>34571356</v>
      </c>
      <c r="C111" s="91"/>
      <c r="D111" s="91" t="s">
        <v>131</v>
      </c>
      <c r="E111" s="92" t="s">
        <v>121</v>
      </c>
      <c r="F111" s="91" t="n">
        <v>16</v>
      </c>
      <c r="G111" s="93"/>
      <c r="H111" s="69" t="n">
        <f aca="false">+IF(F111=0,"",F111*G111)</f>
        <v>0</v>
      </c>
      <c r="I111" s="94"/>
      <c r="J111" s="79" t="n">
        <f aca="false">IF(F111=0,"",F111*I111)</f>
        <v>0</v>
      </c>
    </row>
    <row r="112" customFormat="false" ht="11.1" hidden="false" customHeight="true" outlineLevel="0" collapsed="false">
      <c r="A112" s="73"/>
      <c r="B112" s="74"/>
      <c r="C112" s="91"/>
      <c r="D112" s="91" t="s">
        <v>132</v>
      </c>
      <c r="E112" s="92"/>
      <c r="F112" s="91"/>
      <c r="G112" s="93"/>
      <c r="H112" s="69"/>
      <c r="I112" s="94"/>
      <c r="J112" s="79"/>
    </row>
    <row r="113" customFormat="false" ht="11.1" hidden="false" customHeight="true" outlineLevel="0" collapsed="false">
      <c r="A113" s="84"/>
      <c r="B113" s="85"/>
      <c r="C113" s="86"/>
      <c r="D113" s="86" t="s">
        <v>23</v>
      </c>
      <c r="E113" s="87"/>
      <c r="F113" s="86"/>
      <c r="G113" s="88"/>
      <c r="H113" s="88" t="n">
        <f aca="false">SUM(H101:H112)</f>
        <v>0</v>
      </c>
      <c r="I113" s="89"/>
      <c r="J113" s="90" t="n">
        <f aca="false">SUM(J101:J112)</f>
        <v>0</v>
      </c>
    </row>
    <row r="114" customFormat="false" ht="11.1" hidden="false" customHeight="true" outlineLevel="0" collapsed="false">
      <c r="A114" s="73"/>
      <c r="B114" s="81"/>
      <c r="C114" s="75"/>
      <c r="D114" s="75"/>
      <c r="E114" s="76"/>
      <c r="F114" s="75"/>
      <c r="G114" s="77"/>
      <c r="H114" s="77"/>
      <c r="I114" s="78"/>
      <c r="J114" s="79"/>
    </row>
    <row r="115" customFormat="false" ht="11.1" hidden="false" customHeight="true" outlineLevel="0" collapsed="false">
      <c r="A115" s="73"/>
      <c r="B115" s="81"/>
      <c r="C115" s="75"/>
      <c r="D115" s="83" t="s">
        <v>133</v>
      </c>
      <c r="E115" s="76"/>
      <c r="F115" s="75"/>
      <c r="G115" s="77"/>
      <c r="H115" s="77"/>
      <c r="I115" s="78"/>
      <c r="J115" s="79"/>
    </row>
    <row r="116" customFormat="false" ht="11.1" hidden="false" customHeight="true" outlineLevel="0" collapsed="false">
      <c r="A116" s="73" t="n">
        <v>1</v>
      </c>
      <c r="B116" s="74" t="n">
        <v>564951413</v>
      </c>
      <c r="C116" s="75" t="s">
        <v>134</v>
      </c>
      <c r="D116" s="75" t="s">
        <v>135</v>
      </c>
      <c r="E116" s="76" t="s">
        <v>96</v>
      </c>
      <c r="F116" s="75" t="n">
        <v>2114</v>
      </c>
      <c r="G116" s="77"/>
      <c r="H116" s="77" t="n">
        <f aca="false">+IF(F116=0,"",F116*G116)</f>
        <v>0</v>
      </c>
      <c r="I116" s="78"/>
      <c r="J116" s="79" t="n">
        <f aca="false">IF(F116=0,"",F116*I116)</f>
        <v>0</v>
      </c>
    </row>
    <row r="117" customFormat="false" ht="11.1" hidden="false" customHeight="true" outlineLevel="0" collapsed="false">
      <c r="A117" s="73"/>
      <c r="B117" s="81"/>
      <c r="C117" s="75"/>
      <c r="D117" s="75" t="s">
        <v>136</v>
      </c>
      <c r="E117" s="76"/>
      <c r="F117" s="75"/>
      <c r="G117" s="75"/>
      <c r="H117" s="75"/>
      <c r="I117" s="75"/>
      <c r="J117" s="80"/>
    </row>
    <row r="118" customFormat="false" ht="11.1" hidden="false" customHeight="true" outlineLevel="0" collapsed="false">
      <c r="A118" s="73"/>
      <c r="B118" s="81"/>
      <c r="C118" s="75"/>
      <c r="D118" s="75" t="s">
        <v>98</v>
      </c>
      <c r="E118" s="76"/>
      <c r="F118" s="75"/>
      <c r="G118" s="75"/>
      <c r="H118" s="75"/>
      <c r="I118" s="75"/>
      <c r="J118" s="80"/>
    </row>
    <row r="119" customFormat="false" ht="11.1" hidden="false" customHeight="true" outlineLevel="0" collapsed="false">
      <c r="A119" s="73" t="n">
        <v>2</v>
      </c>
      <c r="B119" s="74" t="n">
        <v>564851111</v>
      </c>
      <c r="C119" s="75" t="s">
        <v>134</v>
      </c>
      <c r="D119" s="75" t="s">
        <v>137</v>
      </c>
      <c r="E119" s="76" t="s">
        <v>96</v>
      </c>
      <c r="F119" s="75" t="n">
        <v>2368</v>
      </c>
      <c r="G119" s="77"/>
      <c r="H119" s="77" t="n">
        <f aca="false">+IF(F119=0,"",F119*G119)</f>
        <v>0</v>
      </c>
      <c r="I119" s="78"/>
      <c r="J119" s="79" t="n">
        <f aca="false">IF(F119=0,"",F119*I119)</f>
        <v>0</v>
      </c>
    </row>
    <row r="120" customFormat="false" ht="11.1" hidden="false" customHeight="true" outlineLevel="0" collapsed="false">
      <c r="A120" s="73"/>
      <c r="B120" s="74"/>
      <c r="C120" s="75"/>
      <c r="D120" s="75" t="s">
        <v>138</v>
      </c>
      <c r="E120" s="76"/>
      <c r="F120" s="75"/>
      <c r="G120" s="77"/>
      <c r="H120" s="77"/>
      <c r="I120" s="78"/>
      <c r="J120" s="79"/>
    </row>
    <row r="121" customFormat="false" ht="11.1" hidden="false" customHeight="true" outlineLevel="0" collapsed="false">
      <c r="A121" s="73"/>
      <c r="B121" s="74"/>
      <c r="C121" s="75"/>
      <c r="D121" s="75" t="s">
        <v>139</v>
      </c>
      <c r="E121" s="76"/>
      <c r="F121" s="75"/>
      <c r="G121" s="77"/>
      <c r="H121" s="77"/>
      <c r="I121" s="78"/>
      <c r="J121" s="79"/>
    </row>
    <row r="122" customFormat="false" ht="11.1" hidden="false" customHeight="true" outlineLevel="0" collapsed="false">
      <c r="A122" s="73"/>
      <c r="B122" s="74"/>
      <c r="C122" s="75"/>
      <c r="D122" s="75" t="s">
        <v>98</v>
      </c>
      <c r="E122" s="76"/>
      <c r="F122" s="75"/>
      <c r="G122" s="77"/>
      <c r="H122" s="77"/>
      <c r="I122" s="78"/>
      <c r="J122" s="79"/>
    </row>
    <row r="123" customFormat="false" ht="11.1" hidden="false" customHeight="true" outlineLevel="0" collapsed="false">
      <c r="A123" s="73" t="n">
        <v>3</v>
      </c>
      <c r="B123" s="74" t="n">
        <v>564871111</v>
      </c>
      <c r="C123" s="75" t="s">
        <v>134</v>
      </c>
      <c r="D123" s="75" t="s">
        <v>140</v>
      </c>
      <c r="E123" s="76" t="s">
        <v>96</v>
      </c>
      <c r="F123" s="75" t="n">
        <v>112</v>
      </c>
      <c r="G123" s="77"/>
      <c r="H123" s="77" t="n">
        <f aca="false">+IF(F123=0,"",F123*G123)</f>
        <v>0</v>
      </c>
      <c r="I123" s="78"/>
      <c r="J123" s="79" t="n">
        <f aca="false">IF(F123=0,"",F123*I123)</f>
        <v>0</v>
      </c>
    </row>
    <row r="124" customFormat="false" ht="11.1" hidden="false" customHeight="true" outlineLevel="0" collapsed="false">
      <c r="A124" s="73"/>
      <c r="B124" s="81"/>
      <c r="C124" s="75"/>
      <c r="D124" s="75" t="s">
        <v>141</v>
      </c>
      <c r="E124" s="76"/>
      <c r="F124" s="75"/>
      <c r="G124" s="75"/>
      <c r="H124" s="75"/>
      <c r="I124" s="75"/>
      <c r="J124" s="80"/>
    </row>
    <row r="125" customFormat="false" ht="11.1" hidden="false" customHeight="true" outlineLevel="0" collapsed="false">
      <c r="A125" s="73"/>
      <c r="B125" s="81"/>
      <c r="C125" s="75"/>
      <c r="D125" s="75" t="s">
        <v>98</v>
      </c>
      <c r="E125" s="76"/>
      <c r="F125" s="75"/>
      <c r="G125" s="75"/>
      <c r="H125" s="75"/>
      <c r="I125" s="75"/>
      <c r="J125" s="80"/>
    </row>
    <row r="126" customFormat="false" ht="11.1" hidden="false" customHeight="true" outlineLevel="0" collapsed="false">
      <c r="A126" s="73" t="n">
        <v>4</v>
      </c>
      <c r="B126" s="74" t="n">
        <v>565155121</v>
      </c>
      <c r="C126" s="75" t="s">
        <v>134</v>
      </c>
      <c r="D126" s="75" t="s">
        <v>142</v>
      </c>
      <c r="E126" s="76" t="s">
        <v>96</v>
      </c>
      <c r="F126" s="75" t="n">
        <v>1057</v>
      </c>
      <c r="G126" s="77"/>
      <c r="H126" s="77" t="n">
        <f aca="false">+IF(F126=0,"",F126*G126)</f>
        <v>0</v>
      </c>
      <c r="I126" s="78"/>
      <c r="J126" s="79" t="n">
        <f aca="false">IF(F126=0,"",F126*I126)</f>
        <v>0</v>
      </c>
    </row>
    <row r="127" customFormat="false" ht="11.1" hidden="false" customHeight="true" outlineLevel="0" collapsed="false">
      <c r="A127" s="73"/>
      <c r="B127" s="74"/>
      <c r="C127" s="75"/>
      <c r="D127" s="75" t="s">
        <v>143</v>
      </c>
      <c r="E127" s="76"/>
      <c r="F127" s="75"/>
      <c r="G127" s="77"/>
      <c r="H127" s="77"/>
      <c r="I127" s="78"/>
      <c r="J127" s="79"/>
    </row>
    <row r="128" customFormat="false" ht="11.1" hidden="false" customHeight="true" outlineLevel="0" collapsed="false">
      <c r="A128" s="73"/>
      <c r="B128" s="74"/>
      <c r="C128" s="75"/>
      <c r="D128" s="75" t="s">
        <v>98</v>
      </c>
      <c r="E128" s="76"/>
      <c r="F128" s="75"/>
      <c r="G128" s="77"/>
      <c r="H128" s="77"/>
      <c r="I128" s="78"/>
      <c r="J128" s="79"/>
    </row>
    <row r="129" customFormat="false" ht="11.1" hidden="false" customHeight="true" outlineLevel="0" collapsed="false">
      <c r="A129" s="73" t="n">
        <v>5</v>
      </c>
      <c r="B129" s="74" t="n">
        <v>573231106</v>
      </c>
      <c r="C129" s="75" t="s">
        <v>134</v>
      </c>
      <c r="D129" s="75" t="s">
        <v>144</v>
      </c>
      <c r="E129" s="76" t="s">
        <v>96</v>
      </c>
      <c r="F129" s="75" t="n">
        <v>1057</v>
      </c>
      <c r="G129" s="77"/>
      <c r="H129" s="77" t="n">
        <f aca="false">+IF(F129=0,"",F129*G129)</f>
        <v>0</v>
      </c>
      <c r="I129" s="78"/>
      <c r="J129" s="79" t="n">
        <f aca="false">IF(F129=0,"",F129*I129)</f>
        <v>0</v>
      </c>
    </row>
    <row r="130" customFormat="false" ht="11.1" hidden="false" customHeight="true" outlineLevel="0" collapsed="false">
      <c r="A130" s="73"/>
      <c r="B130" s="74"/>
      <c r="C130" s="75"/>
      <c r="D130" s="75" t="s">
        <v>145</v>
      </c>
      <c r="E130" s="76"/>
      <c r="F130" s="75"/>
      <c r="G130" s="75"/>
      <c r="H130" s="75"/>
      <c r="I130" s="75"/>
      <c r="J130" s="80"/>
    </row>
    <row r="131" customFormat="false" ht="10.5" hidden="false" customHeight="false" outlineLevel="0" collapsed="false">
      <c r="A131" s="73" t="n">
        <v>6</v>
      </c>
      <c r="B131" s="81" t="n">
        <v>577134121</v>
      </c>
      <c r="C131" s="75" t="s">
        <v>134</v>
      </c>
      <c r="D131" s="75" t="s">
        <v>146</v>
      </c>
      <c r="E131" s="76" t="s">
        <v>96</v>
      </c>
      <c r="F131" s="75" t="n">
        <v>1057</v>
      </c>
      <c r="G131" s="77"/>
      <c r="H131" s="77" t="n">
        <f aca="false">+IF(F131=0,"",F131*G131)</f>
        <v>0</v>
      </c>
      <c r="I131" s="78"/>
      <c r="J131" s="79" t="n">
        <f aca="false">IF(F131=0,"",F131*I131)</f>
        <v>0</v>
      </c>
    </row>
    <row r="132" customFormat="false" ht="10.5" hidden="false" customHeight="false" outlineLevel="0" collapsed="false">
      <c r="A132" s="73"/>
      <c r="B132" s="81"/>
      <c r="C132" s="75"/>
      <c r="D132" s="75" t="s">
        <v>145</v>
      </c>
      <c r="E132" s="76"/>
      <c r="F132" s="75"/>
      <c r="G132" s="75"/>
      <c r="H132" s="75"/>
      <c r="I132" s="75"/>
      <c r="J132" s="80"/>
    </row>
    <row r="133" customFormat="false" ht="10.5" hidden="false" customHeight="false" outlineLevel="0" collapsed="false">
      <c r="A133" s="73" t="n">
        <v>7</v>
      </c>
      <c r="B133" s="74" t="n">
        <v>596212212</v>
      </c>
      <c r="C133" s="75" t="s">
        <v>134</v>
      </c>
      <c r="D133" s="75" t="s">
        <v>147</v>
      </c>
      <c r="E133" s="76" t="s">
        <v>96</v>
      </c>
      <c r="F133" s="75" t="n">
        <v>112</v>
      </c>
      <c r="G133" s="77"/>
      <c r="H133" s="77" t="n">
        <f aca="false">+IF(F133=0,"",F133*G133)</f>
        <v>0</v>
      </c>
      <c r="I133" s="78"/>
      <c r="J133" s="79" t="n">
        <f aca="false">IF(F133=0,"",F133*I133)</f>
        <v>0</v>
      </c>
    </row>
    <row r="134" customFormat="false" ht="10.5" hidden="false" customHeight="false" outlineLevel="0" collapsed="false">
      <c r="A134" s="73"/>
      <c r="B134" s="74"/>
      <c r="C134" s="75"/>
      <c r="D134" s="75" t="s">
        <v>148</v>
      </c>
      <c r="E134" s="76"/>
      <c r="F134" s="75"/>
      <c r="G134" s="77"/>
      <c r="H134" s="77"/>
      <c r="I134" s="78"/>
      <c r="J134" s="79"/>
    </row>
    <row r="135" customFormat="false" ht="10.5" hidden="false" customHeight="false" outlineLevel="0" collapsed="false">
      <c r="A135" s="73"/>
      <c r="B135" s="81"/>
      <c r="C135" s="75"/>
      <c r="D135" s="75" t="s">
        <v>149</v>
      </c>
      <c r="E135" s="76"/>
      <c r="F135" s="75"/>
      <c r="G135" s="75"/>
      <c r="H135" s="75"/>
      <c r="I135" s="75"/>
      <c r="J135" s="80"/>
    </row>
    <row r="136" customFormat="false" ht="10.5" hidden="false" customHeight="false" outlineLevel="0" collapsed="false">
      <c r="A136" s="73"/>
      <c r="B136" s="81"/>
      <c r="C136" s="75"/>
      <c r="D136" s="83" t="s">
        <v>150</v>
      </c>
      <c r="E136" s="76"/>
      <c r="F136" s="75"/>
      <c r="G136" s="75"/>
      <c r="H136" s="75"/>
      <c r="I136" s="75"/>
      <c r="J136" s="80"/>
    </row>
    <row r="137" customFormat="false" ht="10.5" hidden="false" customHeight="false" outlineLevel="0" collapsed="false">
      <c r="A137" s="73" t="n">
        <v>8</v>
      </c>
      <c r="B137" s="81" t="n">
        <v>59248025</v>
      </c>
      <c r="C137" s="75"/>
      <c r="D137" s="75" t="s">
        <v>151</v>
      </c>
      <c r="E137" s="76" t="s">
        <v>152</v>
      </c>
      <c r="F137" s="75" t="n">
        <v>1972</v>
      </c>
      <c r="G137" s="77"/>
      <c r="H137" s="77" t="n">
        <f aca="false">+IF(F137=0,"",F137*G137)</f>
        <v>0</v>
      </c>
      <c r="I137" s="78"/>
      <c r="J137" s="79" t="n">
        <f aca="false">IF(F137=0,"",F137*I137)</f>
        <v>0</v>
      </c>
    </row>
    <row r="138" customFormat="false" ht="10.5" hidden="false" customHeight="false" outlineLevel="0" collapsed="false">
      <c r="A138" s="73"/>
      <c r="B138" s="81"/>
      <c r="C138" s="75"/>
      <c r="D138" s="75" t="s">
        <v>153</v>
      </c>
      <c r="E138" s="76"/>
      <c r="F138" s="75"/>
      <c r="G138" s="75"/>
      <c r="H138" s="75"/>
      <c r="I138" s="75"/>
      <c r="J138" s="80"/>
    </row>
    <row r="139" customFormat="false" ht="11.1" hidden="false" customHeight="true" outlineLevel="0" collapsed="false">
      <c r="A139" s="84"/>
      <c r="B139" s="85"/>
      <c r="C139" s="86"/>
      <c r="D139" s="86" t="s">
        <v>24</v>
      </c>
      <c r="E139" s="87"/>
      <c r="F139" s="86"/>
      <c r="G139" s="88"/>
      <c r="H139" s="88" t="n">
        <f aca="false">SUM(H115:H138)</f>
        <v>0</v>
      </c>
      <c r="I139" s="89"/>
      <c r="J139" s="95" t="n">
        <f aca="false">SUM(J115:J138)</f>
        <v>0</v>
      </c>
    </row>
    <row r="140" customFormat="false" ht="11.1" hidden="false" customHeight="true" outlineLevel="0" collapsed="false">
      <c r="A140" s="73"/>
      <c r="B140" s="81"/>
      <c r="C140" s="75"/>
      <c r="D140" s="75"/>
      <c r="E140" s="76"/>
      <c r="F140" s="75"/>
      <c r="G140" s="77"/>
      <c r="H140" s="75"/>
      <c r="I140" s="78"/>
      <c r="J140" s="79"/>
    </row>
    <row r="141" customFormat="false" ht="11.1" hidden="false" customHeight="true" outlineLevel="0" collapsed="false">
      <c r="A141" s="73"/>
      <c r="B141" s="81"/>
      <c r="C141" s="75"/>
      <c r="D141" s="83" t="s">
        <v>154</v>
      </c>
      <c r="E141" s="76"/>
      <c r="F141" s="75"/>
      <c r="G141" s="77"/>
      <c r="H141" s="75"/>
      <c r="I141" s="78"/>
      <c r="J141" s="80"/>
    </row>
    <row r="142" customFormat="false" ht="11.1" hidden="false" customHeight="true" outlineLevel="0" collapsed="false">
      <c r="A142" s="84"/>
      <c r="B142" s="85"/>
      <c r="C142" s="86"/>
      <c r="D142" s="86" t="s">
        <v>25</v>
      </c>
      <c r="E142" s="87"/>
      <c r="F142" s="86"/>
      <c r="G142" s="88"/>
      <c r="H142" s="88" t="n">
        <f aca="false">SUM(H141:H141)</f>
        <v>0</v>
      </c>
      <c r="I142" s="89"/>
      <c r="J142" s="90" t="n">
        <f aca="false">SUM(J141:J141)</f>
        <v>0</v>
      </c>
    </row>
    <row r="143" customFormat="false" ht="11.1" hidden="false" customHeight="true" outlineLevel="0" collapsed="false">
      <c r="A143" s="73"/>
      <c r="B143" s="81"/>
      <c r="C143" s="75"/>
      <c r="D143" s="75"/>
      <c r="E143" s="76"/>
      <c r="F143" s="75"/>
      <c r="G143" s="75"/>
      <c r="H143" s="75"/>
      <c r="I143" s="78"/>
      <c r="J143" s="80"/>
    </row>
    <row r="144" customFormat="false" ht="11.1" hidden="false" customHeight="true" outlineLevel="0" collapsed="false">
      <c r="A144" s="73"/>
      <c r="B144" s="81"/>
      <c r="C144" s="75"/>
      <c r="D144" s="83" t="s">
        <v>155</v>
      </c>
      <c r="E144" s="76"/>
      <c r="F144" s="75"/>
      <c r="G144" s="77"/>
      <c r="H144" s="77"/>
      <c r="I144" s="78"/>
      <c r="J144" s="79"/>
    </row>
    <row r="145" customFormat="false" ht="11.1" hidden="false" customHeight="true" outlineLevel="0" collapsed="false">
      <c r="A145" s="73" t="n">
        <v>1</v>
      </c>
      <c r="B145" s="74" t="n">
        <v>899623151</v>
      </c>
      <c r="C145" s="75" t="s">
        <v>156</v>
      </c>
      <c r="D145" s="75" t="s">
        <v>157</v>
      </c>
      <c r="E145" s="76" t="s">
        <v>65</v>
      </c>
      <c r="F145" s="75"/>
      <c r="G145" s="77"/>
      <c r="H145" s="77" t="str">
        <f aca="false">+IF(F145=0,"",F145*G145)</f>
        <v/>
      </c>
      <c r="I145" s="78"/>
      <c r="J145" s="79" t="str">
        <f aca="false">IF(F145=0,"",F145*I145)</f>
        <v/>
      </c>
    </row>
    <row r="146" customFormat="false" ht="11.1" hidden="false" customHeight="true" outlineLevel="0" collapsed="false">
      <c r="A146" s="73"/>
      <c r="B146" s="74"/>
      <c r="C146" s="91"/>
      <c r="D146" s="91" t="s">
        <v>158</v>
      </c>
      <c r="E146" s="92"/>
      <c r="F146" s="91" t="n">
        <v>3</v>
      </c>
      <c r="G146" s="93"/>
      <c r="H146" s="91"/>
      <c r="I146" s="94"/>
      <c r="J146" s="79"/>
    </row>
    <row r="147" customFormat="false" ht="11.1" hidden="false" customHeight="true" outlineLevel="0" collapsed="false">
      <c r="A147" s="73"/>
      <c r="B147" s="74"/>
      <c r="C147" s="91"/>
      <c r="D147" s="75" t="s">
        <v>159</v>
      </c>
      <c r="E147" s="92"/>
      <c r="F147" s="91"/>
      <c r="G147" s="93"/>
      <c r="H147" s="91"/>
      <c r="I147" s="94"/>
      <c r="J147" s="79"/>
    </row>
    <row r="148" customFormat="false" ht="11.1" hidden="false" customHeight="true" outlineLevel="0" collapsed="false">
      <c r="A148" s="84"/>
      <c r="B148" s="85"/>
      <c r="C148" s="86"/>
      <c r="D148" s="86" t="s">
        <v>26</v>
      </c>
      <c r="E148" s="87"/>
      <c r="F148" s="86"/>
      <c r="G148" s="86"/>
      <c r="H148" s="88" t="n">
        <f aca="false">SUM(H144:H147)</f>
        <v>0</v>
      </c>
      <c r="I148" s="88"/>
      <c r="J148" s="90" t="n">
        <f aca="false">SUM(J144:J147)</f>
        <v>0</v>
      </c>
    </row>
    <row r="149" customFormat="false" ht="11.1" hidden="false" customHeight="true" outlineLevel="0" collapsed="false">
      <c r="A149" s="73"/>
      <c r="B149" s="81"/>
      <c r="C149" s="75"/>
      <c r="D149" s="75"/>
      <c r="E149" s="76"/>
      <c r="F149" s="75"/>
      <c r="G149" s="77"/>
      <c r="H149" s="77"/>
      <c r="I149" s="78"/>
      <c r="J149" s="79"/>
    </row>
    <row r="150" customFormat="false" ht="11.1" hidden="false" customHeight="true" outlineLevel="0" collapsed="false">
      <c r="A150" s="73"/>
      <c r="B150" s="81"/>
      <c r="C150" s="75"/>
      <c r="D150" s="83" t="s">
        <v>160</v>
      </c>
      <c r="E150" s="76"/>
      <c r="F150" s="75"/>
      <c r="G150" s="77"/>
      <c r="H150" s="77"/>
      <c r="I150" s="78"/>
      <c r="J150" s="79"/>
    </row>
    <row r="151" customFormat="false" ht="11.1" hidden="false" customHeight="true" outlineLevel="0" collapsed="false">
      <c r="A151" s="73" t="n">
        <v>1</v>
      </c>
      <c r="B151" s="74" t="n">
        <v>916131213</v>
      </c>
      <c r="C151" s="75" t="s">
        <v>134</v>
      </c>
      <c r="D151" s="75" t="s">
        <v>161</v>
      </c>
      <c r="E151" s="76" t="s">
        <v>121</v>
      </c>
      <c r="F151" s="75" t="n">
        <v>337</v>
      </c>
      <c r="G151" s="77"/>
      <c r="H151" s="77" t="n">
        <f aca="false">+IF(F151=0,"",F151*G151)</f>
        <v>0</v>
      </c>
      <c r="I151" s="78"/>
      <c r="J151" s="79" t="n">
        <f aca="false">IF(F151=0,"",F151*I151)</f>
        <v>0</v>
      </c>
    </row>
    <row r="152" customFormat="false" ht="11.1" hidden="false" customHeight="true" outlineLevel="0" collapsed="false">
      <c r="A152" s="73"/>
      <c r="B152" s="74"/>
      <c r="C152" s="75"/>
      <c r="D152" s="75" t="s">
        <v>162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/>
      <c r="B153" s="74"/>
      <c r="C153" s="75"/>
      <c r="D153" s="24" t="s">
        <v>98</v>
      </c>
      <c r="E153" s="76"/>
      <c r="F153" s="75"/>
      <c r="G153" s="77"/>
      <c r="H153" s="77"/>
      <c r="I153" s="78"/>
      <c r="J153" s="79"/>
    </row>
    <row r="154" customFormat="false" ht="11.1" hidden="false" customHeight="true" outlineLevel="0" collapsed="false">
      <c r="A154" s="73"/>
      <c r="B154" s="74"/>
      <c r="C154" s="75"/>
      <c r="D154" s="83" t="s">
        <v>114</v>
      </c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 t="n">
        <v>2</v>
      </c>
      <c r="B155" s="81" t="n">
        <v>59217029</v>
      </c>
      <c r="C155" s="75"/>
      <c r="D155" s="75" t="s">
        <v>163</v>
      </c>
      <c r="E155" s="76" t="s">
        <v>152</v>
      </c>
      <c r="F155" s="75" t="n">
        <v>340</v>
      </c>
      <c r="G155" s="77"/>
      <c r="H155" s="77" t="n">
        <f aca="false">+IF(F155=0,"",F155*G155)</f>
        <v>0</v>
      </c>
      <c r="I155" s="78"/>
      <c r="J155" s="79" t="n">
        <f aca="false">IF(F155=0,"",F155*I155)</f>
        <v>0</v>
      </c>
    </row>
    <row r="156" customFormat="false" ht="11.1" hidden="false" customHeight="true" outlineLevel="0" collapsed="false">
      <c r="A156" s="73"/>
      <c r="B156" s="81"/>
      <c r="C156" s="75"/>
      <c r="D156" s="75" t="s">
        <v>164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3</v>
      </c>
      <c r="B157" s="81" t="n">
        <v>59217030</v>
      </c>
      <c r="C157" s="75"/>
      <c r="D157" s="75" t="s">
        <v>165</v>
      </c>
      <c r="E157" s="76" t="s">
        <v>152</v>
      </c>
      <c r="F157" s="75" t="n">
        <v>1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81"/>
      <c r="C158" s="75"/>
      <c r="D158" s="75" t="s">
        <v>166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 t="n">
        <v>4</v>
      </c>
      <c r="B159" s="74" t="n">
        <v>916231213</v>
      </c>
      <c r="C159" s="75" t="s">
        <v>134</v>
      </c>
      <c r="D159" s="75" t="s">
        <v>167</v>
      </c>
      <c r="E159" s="76" t="s">
        <v>121</v>
      </c>
      <c r="F159" s="75" t="n">
        <v>137</v>
      </c>
      <c r="G159" s="77"/>
      <c r="H159" s="77" t="n">
        <f aca="false">+IF(F159=0,"",F159*G159)</f>
        <v>0</v>
      </c>
      <c r="I159" s="78"/>
      <c r="J159" s="79" t="n">
        <f aca="false">IF(F159=0,"",F159*I159)</f>
        <v>0</v>
      </c>
    </row>
    <row r="160" customFormat="false" ht="11.1" hidden="false" customHeight="true" outlineLevel="0" collapsed="false">
      <c r="A160" s="73"/>
      <c r="B160" s="74"/>
      <c r="C160" s="75"/>
      <c r="D160" s="75" t="s">
        <v>168</v>
      </c>
      <c r="E160" s="76"/>
      <c r="F160" s="75"/>
      <c r="G160" s="77"/>
      <c r="H160" s="77"/>
      <c r="I160" s="78"/>
      <c r="J160" s="79"/>
    </row>
    <row r="161" customFormat="false" ht="11.1" hidden="false" customHeight="true" outlineLevel="0" collapsed="false">
      <c r="A161" s="73"/>
      <c r="B161" s="74"/>
      <c r="C161" s="75"/>
      <c r="D161" s="24" t="s">
        <v>98</v>
      </c>
      <c r="E161" s="76"/>
      <c r="F161" s="75"/>
      <c r="G161" s="77"/>
      <c r="H161" s="77"/>
      <c r="I161" s="78"/>
      <c r="J161" s="79"/>
    </row>
    <row r="162" customFormat="false" ht="11.1" hidden="false" customHeight="true" outlineLevel="0" collapsed="false">
      <c r="A162" s="73"/>
      <c r="B162" s="74"/>
      <c r="C162" s="75"/>
      <c r="D162" s="83" t="s">
        <v>130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73" t="n">
        <v>5</v>
      </c>
      <c r="B163" s="81" t="n">
        <v>59217017</v>
      </c>
      <c r="C163" s="75"/>
      <c r="D163" s="75" t="s">
        <v>169</v>
      </c>
      <c r="E163" s="76" t="s">
        <v>152</v>
      </c>
      <c r="F163" s="75" t="n">
        <v>139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1.1" hidden="false" customHeight="true" outlineLevel="0" collapsed="false">
      <c r="A164" s="73"/>
      <c r="B164" s="74"/>
      <c r="C164" s="75"/>
      <c r="D164" s="75" t="s">
        <v>170</v>
      </c>
      <c r="E164" s="76"/>
      <c r="F164" s="75"/>
      <c r="G164" s="77"/>
      <c r="H164" s="77"/>
      <c r="I164" s="78"/>
      <c r="J164" s="79"/>
    </row>
    <row r="165" customFormat="false" ht="10.5" hidden="false" customHeight="false" outlineLevel="0" collapsed="false">
      <c r="A165" s="73" t="n">
        <v>6</v>
      </c>
      <c r="B165" s="74" t="n">
        <v>919731121</v>
      </c>
      <c r="C165" s="75" t="s">
        <v>171</v>
      </c>
      <c r="D165" s="75" t="s">
        <v>172</v>
      </c>
      <c r="E165" s="76" t="s">
        <v>121</v>
      </c>
      <c r="F165" s="75" t="n">
        <v>50.5</v>
      </c>
      <c r="G165" s="77"/>
      <c r="H165" s="77" t="n">
        <f aca="false">+IF(F165=0,"",F165*G165)</f>
        <v>0</v>
      </c>
      <c r="I165" s="78"/>
      <c r="J165" s="79" t="n">
        <f aca="false">IF(F165=0,"",F165*I165)</f>
        <v>0</v>
      </c>
    </row>
    <row r="166" customFormat="false" ht="10.5" hidden="false" customHeight="false" outlineLevel="0" collapsed="false">
      <c r="A166" s="73"/>
      <c r="B166" s="74"/>
      <c r="C166" s="75"/>
      <c r="D166" s="75" t="s">
        <v>173</v>
      </c>
      <c r="E166" s="76"/>
      <c r="F166" s="75"/>
      <c r="G166" s="75"/>
      <c r="H166" s="75"/>
      <c r="I166" s="75"/>
      <c r="J166" s="80"/>
    </row>
    <row r="167" customFormat="false" ht="10.5" hidden="false" customHeight="false" outlineLevel="0" collapsed="false">
      <c r="A167" s="73"/>
      <c r="B167" s="74"/>
      <c r="C167" s="75"/>
      <c r="D167" s="24" t="s">
        <v>174</v>
      </c>
      <c r="E167" s="76"/>
      <c r="F167" s="75"/>
      <c r="G167" s="75"/>
      <c r="H167" s="75"/>
      <c r="I167" s="75"/>
      <c r="J167" s="80"/>
    </row>
    <row r="168" customFormat="false" ht="10.5" hidden="false" customHeight="false" outlineLevel="0" collapsed="false">
      <c r="A168" s="73" t="n">
        <v>7</v>
      </c>
      <c r="B168" s="74" t="n">
        <v>919735111</v>
      </c>
      <c r="C168" s="75" t="s">
        <v>175</v>
      </c>
      <c r="D168" s="75" t="s">
        <v>176</v>
      </c>
      <c r="E168" s="76" t="s">
        <v>121</v>
      </c>
      <c r="F168" s="75" t="n">
        <v>50.5</v>
      </c>
      <c r="G168" s="77"/>
      <c r="H168" s="77" t="n">
        <f aca="false">+IF(F168=0,"",F168*G168)</f>
        <v>0</v>
      </c>
      <c r="I168" s="78"/>
      <c r="J168" s="79" t="n">
        <f aca="false">IF(F168=0,"",F168*I168)</f>
        <v>0</v>
      </c>
    </row>
    <row r="169" customFormat="false" ht="10.5" hidden="false" customHeight="false" outlineLevel="0" collapsed="false">
      <c r="A169" s="73"/>
      <c r="B169" s="81"/>
      <c r="C169" s="75"/>
      <c r="D169" s="75" t="s">
        <v>177</v>
      </c>
      <c r="E169" s="76"/>
      <c r="F169" s="75"/>
      <c r="G169" s="75"/>
      <c r="H169" s="75"/>
      <c r="I169" s="75"/>
      <c r="J169" s="80"/>
    </row>
    <row r="170" customFormat="false" ht="10.5" hidden="false" customHeight="false" outlineLevel="0" collapsed="false">
      <c r="A170" s="73" t="n">
        <v>8</v>
      </c>
      <c r="B170" s="74" t="n">
        <v>919121213</v>
      </c>
      <c r="C170" s="75" t="s">
        <v>134</v>
      </c>
      <c r="D170" s="75" t="s">
        <v>178</v>
      </c>
      <c r="E170" s="76" t="s">
        <v>121</v>
      </c>
      <c r="F170" s="75" t="n">
        <v>50.5</v>
      </c>
      <c r="G170" s="77"/>
      <c r="H170" s="77" t="n">
        <f aca="false">+IF(F170=0,"",F170*G170)</f>
        <v>0</v>
      </c>
      <c r="I170" s="78"/>
      <c r="J170" s="79" t="n">
        <f aca="false">IF(F170=0,"",F170*I170)</f>
        <v>0</v>
      </c>
    </row>
    <row r="171" customFormat="false" ht="10.5" hidden="false" customHeight="false" outlineLevel="0" collapsed="false">
      <c r="A171" s="73"/>
      <c r="B171" s="74"/>
      <c r="C171" s="75"/>
      <c r="D171" s="75" t="s">
        <v>177</v>
      </c>
      <c r="E171" s="76"/>
      <c r="F171" s="75"/>
      <c r="G171" s="75"/>
      <c r="H171" s="75"/>
      <c r="I171" s="75"/>
      <c r="J171" s="80"/>
    </row>
    <row r="172" customFormat="false" ht="11.1" hidden="false" customHeight="true" outlineLevel="0" collapsed="false">
      <c r="A172" s="73"/>
      <c r="B172" s="74" t="n">
        <v>998225111</v>
      </c>
      <c r="C172" s="75" t="s">
        <v>134</v>
      </c>
      <c r="D172" s="75" t="s">
        <v>179</v>
      </c>
      <c r="E172" s="76" t="s">
        <v>93</v>
      </c>
      <c r="F172" s="96" t="n">
        <v>125.22138</v>
      </c>
      <c r="G172" s="77"/>
      <c r="H172" s="77" t="n">
        <f aca="false">+IF(F172=0,"",F172*G172)</f>
        <v>0</v>
      </c>
      <c r="I172" s="78"/>
      <c r="J172" s="79" t="n">
        <v>0</v>
      </c>
    </row>
    <row r="173" customFormat="false" ht="11.1" hidden="false" customHeight="true" outlineLevel="0" collapsed="false">
      <c r="A173" s="73"/>
      <c r="B173" s="97"/>
      <c r="C173" s="75"/>
      <c r="D173" s="75" t="s">
        <v>180</v>
      </c>
      <c r="E173" s="76"/>
      <c r="F173" s="75"/>
      <c r="G173" s="77"/>
      <c r="H173" s="77"/>
      <c r="I173" s="78"/>
      <c r="J173" s="79"/>
    </row>
    <row r="174" customFormat="false" ht="11.1" hidden="false" customHeight="true" outlineLevel="0" collapsed="false">
      <c r="A174" s="84"/>
      <c r="B174" s="98"/>
      <c r="C174" s="86"/>
      <c r="D174" s="86" t="s">
        <v>27</v>
      </c>
      <c r="E174" s="87"/>
      <c r="F174" s="86"/>
      <c r="G174" s="88"/>
      <c r="H174" s="88" t="n">
        <f aca="false">SUM(H150:H173)</f>
        <v>0</v>
      </c>
      <c r="I174" s="88"/>
      <c r="J174" s="90" t="n">
        <f aca="false">SUM(J150:J173)</f>
        <v>0</v>
      </c>
    </row>
    <row r="175" customFormat="false" ht="12" hidden="false" customHeight="true" outlineLevel="0" collapsed="false">
      <c r="E175" s="1"/>
    </row>
    <row r="176" customFormat="false" ht="12" hidden="false" customHeight="true" outlineLevel="0" collapsed="false">
      <c r="E176" s="1"/>
    </row>
    <row r="177" customFormat="false" ht="12" hidden="false" customHeight="true" outlineLevel="0" collapsed="false">
      <c r="E177" s="1"/>
    </row>
    <row r="178" customFormat="false" ht="12" hidden="false" customHeight="true" outlineLevel="0" collapsed="false">
      <c r="E178" s="1"/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Zedníková Miroslava</cp:lastModifiedBy>
  <cp:lastPrinted>2020-02-04T11:50:55Z</cp:lastPrinted>
  <dcterms:modified xsi:type="dcterms:W3CDTF">2023-12-18T07:51:56Z</dcterms:modified>
  <cp:revision>0</cp:revision>
  <dc:subject/>
  <dc:title/>
</cp:coreProperties>
</file>