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4149992"/>
        <c:axId val="30594220"/>
      </c:scatterChart>
      <c:valAx>
        <c:axId val="74149992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94220"/>
        <c:crossesAt val="0"/>
        <c:crossBetween val="midCat"/>
        <c:majorUnit val="50"/>
        <c:minorUnit val="16.6666666666667"/>
      </c:valAx>
      <c:valAx>
        <c:axId val="30594220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49992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59572422"/>
        <c:axId val="33517701"/>
      </c:scatterChart>
      <c:valAx>
        <c:axId val="5957242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17701"/>
        <c:crossesAt val="0"/>
        <c:crossBetween val="midCat"/>
      </c:valAx>
      <c:valAx>
        <c:axId val="3351770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724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39061471"/>
        <c:axId val="75905963"/>
      </c:scatterChart>
      <c:valAx>
        <c:axId val="3906147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05963"/>
        <c:crossesAt val="0"/>
        <c:crossBetween val="midCat"/>
      </c:valAx>
      <c:valAx>
        <c:axId val="7590596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614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294633533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