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63499274"/>
        <c:axId val="64287980"/>
      </c:scatterChart>
      <c:valAx>
        <c:axId val="63499274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87980"/>
        <c:crossesAt val="0"/>
        <c:crossBetween val="midCat"/>
        <c:majorUnit val="50"/>
        <c:minorUnit val="16.6666666666667"/>
      </c:valAx>
      <c:valAx>
        <c:axId val="64287980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99274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38187045"/>
        <c:axId val="67956949"/>
      </c:scatterChart>
      <c:valAx>
        <c:axId val="3818704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56949"/>
        <c:crossesAt val="0"/>
        <c:crossBetween val="midCat"/>
      </c:valAx>
      <c:valAx>
        <c:axId val="67956949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870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64774815"/>
        <c:axId val="59464427"/>
      </c:scatterChart>
      <c:valAx>
        <c:axId val="6477481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64427"/>
        <c:crossesAt val="0"/>
        <c:crossBetween val="midCat"/>
      </c:valAx>
      <c:valAx>
        <c:axId val="59464427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748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1.5741903663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