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80207439"/>
        <c:axId val="71711075"/>
      </c:scatterChart>
      <c:valAx>
        <c:axId val="8020743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11075"/>
        <c:crossesAt val="0"/>
        <c:crossBetween val="midCat"/>
        <c:majorUnit val="50"/>
        <c:minorUnit val="16.6666666666667"/>
      </c:valAx>
      <c:valAx>
        <c:axId val="7171107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0743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37204891"/>
        <c:axId val="44563853"/>
      </c:scatterChart>
      <c:valAx>
        <c:axId val="3720489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63853"/>
        <c:crossesAt val="0"/>
        <c:crossBetween val="midCat"/>
      </c:valAx>
      <c:valAx>
        <c:axId val="44563853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04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1698150"/>
        <c:axId val="71509861"/>
      </c:scatterChart>
      <c:valAx>
        <c:axId val="5169815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09861"/>
        <c:crossesAt val="0"/>
        <c:crossBetween val="midCat"/>
      </c:valAx>
      <c:valAx>
        <c:axId val="7150986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98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804115642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