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75920778"/>
        <c:axId val="52682702"/>
      </c:scatterChart>
      <c:valAx>
        <c:axId val="75920778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82702"/>
        <c:crossesAt val="0"/>
        <c:crossBetween val="midCat"/>
        <c:majorUnit val="50"/>
        <c:minorUnit val="16.6666666666667"/>
      </c:valAx>
      <c:valAx>
        <c:axId val="52682702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20778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86971921"/>
        <c:axId val="84369671"/>
      </c:scatterChart>
      <c:valAx>
        <c:axId val="86971921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69671"/>
        <c:crossesAt val="0"/>
        <c:crossBetween val="midCat"/>
      </c:valAx>
      <c:valAx>
        <c:axId val="84369671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719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15325764"/>
        <c:axId val="37469561"/>
      </c:scatterChart>
      <c:valAx>
        <c:axId val="15325764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69561"/>
        <c:crossesAt val="0"/>
        <c:crossBetween val="midCat"/>
      </c:valAx>
      <c:valAx>
        <c:axId val="37469561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257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1.8543398522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