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31262499"/>
        <c:axId val="22274310"/>
      </c:scatterChart>
      <c:valAx>
        <c:axId val="31262499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74310"/>
        <c:crossesAt val="0"/>
        <c:crossBetween val="midCat"/>
        <c:majorUnit val="50"/>
        <c:minorUnit val="16.6666666666667"/>
      </c:valAx>
      <c:valAx>
        <c:axId val="22274310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62499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43658118"/>
        <c:axId val="13422759"/>
      </c:scatterChart>
      <c:valAx>
        <c:axId val="43658118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22759"/>
        <c:crossesAt val="0"/>
        <c:crossBetween val="midCat"/>
      </c:valAx>
      <c:valAx>
        <c:axId val="13422759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581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13650733"/>
        <c:axId val="48962670"/>
      </c:scatterChart>
      <c:valAx>
        <c:axId val="13650733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62670"/>
        <c:crossesAt val="0"/>
        <c:crossBetween val="midCat"/>
      </c:valAx>
      <c:valAx>
        <c:axId val="48962670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507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8083536196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