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4317452"/>
        <c:axId val="59790981"/>
      </c:scatterChart>
      <c:valAx>
        <c:axId val="4431745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90981"/>
        <c:crossesAt val="0"/>
        <c:crossBetween val="midCat"/>
        <c:majorUnit val="50"/>
        <c:minorUnit val="16.6666666666667"/>
      </c:valAx>
      <c:valAx>
        <c:axId val="59790981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745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24147163"/>
        <c:axId val="30184107"/>
      </c:scatterChart>
      <c:valAx>
        <c:axId val="2414716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84107"/>
        <c:crossesAt val="0"/>
        <c:crossBetween val="midCat"/>
      </c:valAx>
      <c:valAx>
        <c:axId val="3018410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471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20921810"/>
        <c:axId val="3117733"/>
      </c:scatterChart>
      <c:valAx>
        <c:axId val="2092181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7733"/>
        <c:crossesAt val="0"/>
        <c:crossBetween val="midCat"/>
      </c:valAx>
      <c:valAx>
        <c:axId val="311773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218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761498690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