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72566046"/>
        <c:axId val="97211557"/>
      </c:scatterChart>
      <c:valAx>
        <c:axId val="72566046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11557"/>
        <c:crossesAt val="0"/>
        <c:crossBetween val="midCat"/>
        <c:majorUnit val="50"/>
        <c:minorUnit val="16.6666666666667"/>
      </c:valAx>
      <c:valAx>
        <c:axId val="97211557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66046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82712302"/>
        <c:axId val="19562323"/>
      </c:scatterChart>
      <c:valAx>
        <c:axId val="82712302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62323"/>
        <c:crossesAt val="0"/>
        <c:crossBetween val="midCat"/>
      </c:valAx>
      <c:valAx>
        <c:axId val="19562323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123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79807208"/>
        <c:axId val="53294021"/>
      </c:scatterChart>
      <c:valAx>
        <c:axId val="79807208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94021"/>
        <c:crossesAt val="0"/>
        <c:crossBetween val="midCat"/>
      </c:valAx>
      <c:valAx>
        <c:axId val="53294021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072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2.6976569549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