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3626339"/>
        <c:axId val="88290938"/>
      </c:scatterChart>
      <c:valAx>
        <c:axId val="6362633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0938"/>
        <c:crossesAt val="0"/>
        <c:crossBetween val="midCat"/>
        <c:majorUnit val="50"/>
        <c:minorUnit val="16.6666666666667"/>
      </c:valAx>
      <c:valAx>
        <c:axId val="88290938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2633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93415080"/>
        <c:axId val="81442344"/>
      </c:scatterChart>
      <c:valAx>
        <c:axId val="9341508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42344"/>
        <c:crossesAt val="0"/>
        <c:crossBetween val="midCat"/>
      </c:valAx>
      <c:valAx>
        <c:axId val="8144234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150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6082358"/>
        <c:axId val="31055668"/>
      </c:scatterChart>
      <c:valAx>
        <c:axId val="1608235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55668"/>
        <c:crossesAt val="0"/>
        <c:crossBetween val="midCat"/>
      </c:valAx>
      <c:valAx>
        <c:axId val="3105566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82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317371657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