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9979665"/>
        <c:axId val="46507935"/>
      </c:scatterChart>
      <c:valAx>
        <c:axId val="9979665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07935"/>
        <c:crossesAt val="0"/>
        <c:crossBetween val="midCat"/>
        <c:majorUnit val="50"/>
        <c:minorUnit val="16.6666666666667"/>
      </c:valAx>
      <c:valAx>
        <c:axId val="46507935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9665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74254484"/>
        <c:axId val="15429170"/>
      </c:scatterChart>
      <c:valAx>
        <c:axId val="74254484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29170"/>
        <c:crossesAt val="0"/>
        <c:crossBetween val="midCat"/>
      </c:valAx>
      <c:valAx>
        <c:axId val="15429170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544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90309589"/>
        <c:axId val="49407310"/>
      </c:scatterChart>
      <c:valAx>
        <c:axId val="90309589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07310"/>
        <c:crossesAt val="0"/>
        <c:crossBetween val="midCat"/>
      </c:valAx>
      <c:valAx>
        <c:axId val="49407310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095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4.2354545698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