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53613779"/>
        <c:axId val="4102361"/>
      </c:scatterChart>
      <c:valAx>
        <c:axId val="53613779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2361"/>
        <c:crossesAt val="0"/>
        <c:crossBetween val="midCat"/>
        <c:majorUnit val="50"/>
        <c:minorUnit val="16.6666666666667"/>
      </c:valAx>
      <c:valAx>
        <c:axId val="4102361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1377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7625885"/>
        <c:axId val="1971654"/>
      </c:scatterChart>
      <c:valAx>
        <c:axId val="1762588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1654"/>
        <c:crossesAt val="0"/>
        <c:crossBetween val="midCat"/>
      </c:valAx>
      <c:valAx>
        <c:axId val="197165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258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19417262"/>
        <c:axId val="26886292"/>
      </c:scatterChart>
      <c:valAx>
        <c:axId val="1941726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86292"/>
        <c:crossesAt val="0"/>
        <c:crossBetween val="midCat"/>
      </c:valAx>
      <c:valAx>
        <c:axId val="2688629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17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974001775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