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25">
  <si>
    <t xml:space="preserve"> ARGUS - DS, s.r.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Š s MŠ Vančurova 38 - športový areál_180205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 04 Spevnené plochy, komunikácie, terénne úpravy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SO 04.2 Areálové spevnené plochy</t>
  </si>
  <si>
    <t xml:space="preserve">Dňa:</t>
  </si>
  <si>
    <t xml:space="preserve">29.01.2018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január 2018</t>
  </si>
  <si>
    <t xml:space="preserve">Rekapitulácia splátky v</t>
  </si>
  <si>
    <t xml:space="preserve">Rekapitulácia výrobnej kalkulácie v</t>
  </si>
  <si>
    <t xml:space="preserve">Stavba :ZŠ s MŠ Vančurova 38 - športový areál_180205</t>
  </si>
  <si>
    <t xml:space="preserve">Objekt :SO 04 Spevnené plochy, komunikácie, terénne úpravy</t>
  </si>
  <si>
    <t xml:space="preserve">Časť :SO 04.2 Areálové spevnené plochy</t>
  </si>
  <si>
    <t xml:space="preserve">ARGUS - DS, s.r.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0 - ZAKLADANIE spolu :</t>
  </si>
  <si>
    <t xml:space="preserve">1 - ZEMNE PRÁCE spolu :</t>
  </si>
  <si>
    <t xml:space="preserve">5 - KOMUNIKÁCI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721 - Vnútorná kanalizácia spolu :</t>
  </si>
  <si>
    <t xml:space="preserve">72 - ZDRAVOTNO - TECHNICKÉ INŠTALÁCIE spolu :</t>
  </si>
  <si>
    <t xml:space="preserve">998 - Presun hmôt PSV spolu :</t>
  </si>
  <si>
    <t xml:space="preserve">PRÁCE A DODÁVKY P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 - ZAKLADANIE</t>
  </si>
  <si>
    <t xml:space="preserve">MAT</t>
  </si>
  <si>
    <t xml:space="preserve">VM- 0014     </t>
  </si>
  <si>
    <t xml:space="preserve">Twister</t>
  </si>
  <si>
    <t xml:space="preserve">kpl</t>
  </si>
  <si>
    <t xml:space="preserve">26.61.11</t>
  </si>
  <si>
    <t xml:space="preserve">                    </t>
  </si>
  <si>
    <t xml:space="preserve">Zhotovenie farebných kruhov na dlažbe náterovými hmotami</t>
  </si>
  <si>
    <t xml:space="preserve">VM- 0015     </t>
  </si>
  <si>
    <t xml:space="preserve">Skákacie bludisko</t>
  </si>
  <si>
    <t xml:space="preserve">Zhotovenie farebnýchšipiek na dlažbe náterovými hmotami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45.11.11</t>
  </si>
  <si>
    <t xml:space="preserve">B6+B7 =   87,000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B4+B5+B6+B7 =   298,000</t>
  </si>
  <si>
    <t xml:space="preserve">11310-7113   </t>
  </si>
  <si>
    <t xml:space="preserve">Odstránenie podkladov alebo krytov z kameniva ťaž. hr. do 30 cm, do 200 m2</t>
  </si>
  <si>
    <t xml:space="preserve">B2+B3+B15 =   564,000</t>
  </si>
  <si>
    <t xml:space="preserve">11310-7131   </t>
  </si>
  <si>
    <t xml:space="preserve">Odstránenie podkladov alebo krytov z betónu prost. hr. do 15 cm, do 200 m2</t>
  </si>
  <si>
    <t xml:space="preserve">B4+B5 =   211,000</t>
  </si>
  <si>
    <t xml:space="preserve">11310-7132   </t>
  </si>
  <si>
    <t xml:space="preserve">Odstránenie podkladov alebo krytov z betónu prost. hr. do 30 cm, do 200 m2</t>
  </si>
  <si>
    <t xml:space="preserve">B3 =   543,000</t>
  </si>
  <si>
    <t xml:space="preserve">11310-7141   </t>
  </si>
  <si>
    <t xml:space="preserve">Odstránenie podkladov alebo krytov živičných hr. do 5 cm, do 200 m2</t>
  </si>
  <si>
    <t xml:space="preserve">B4 =   86,000</t>
  </si>
  <si>
    <t xml:space="preserve">11320-4111   </t>
  </si>
  <si>
    <t xml:space="preserve">Vytrhanie obrubníkov záhonových</t>
  </si>
  <si>
    <t xml:space="preserve">m</t>
  </si>
  <si>
    <t xml:space="preserve">B9 =   85,6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2 =   38,113</t>
  </si>
  <si>
    <t xml:space="preserve">12110-1103   </t>
  </si>
  <si>
    <t xml:space="preserve">Odstránenie ornice s premiestnením do 250 m</t>
  </si>
  <si>
    <t xml:space="preserve">F36*0,3 =   45,990</t>
  </si>
  <si>
    <t xml:space="preserve">12220-2202   </t>
  </si>
  <si>
    <t xml:space="preserve">Odkopávky pre cesty v horn. tr. 3 nad 100 do 1 000 m3</t>
  </si>
  <si>
    <t xml:space="preserve">45.11.24</t>
  </si>
  <si>
    <t xml:space="preserve">F37 =   190,564</t>
  </si>
  <si>
    <t xml:space="preserve">16270-1105   </t>
  </si>
  <si>
    <t xml:space="preserve">Vodorovné premiestnenie výkopu do 10000 m horn. tr. 1-4</t>
  </si>
  <si>
    <t xml:space="preserve">"výkop"F37 =   190,564</t>
  </si>
  <si>
    <t xml:space="preserve">"drenáž"F20*0,4*0,4</t>
  </si>
  <si>
    <t xml:space="preserve">"prípojky"F22*0,6*0,89</t>
  </si>
  <si>
    <t xml:space="preserve">"vpusty"F21*1,0*1,0*1,8</t>
  </si>
  <si>
    <t xml:space="preserve">"šachty"F35*1,5*1,5*3,0</t>
  </si>
  <si>
    <t xml:space="preserve">.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18110-1102   </t>
  </si>
  <si>
    <t xml:space="preserve">Úprava pláne v zárezoch v horn. tr. 1-4 so zhutnením</t>
  </si>
  <si>
    <t xml:space="preserve">F1+F3+F4+F5*0,5+F6+F7+F8+F9+F10+F11+F12*0,6+F13*0,6+F14*0,4+F15*0,3 =   552,400</t>
  </si>
  <si>
    <t xml:space="preserve">F16*0,25+F17*0,25+F18*0,4+F19*1,25+F22*0,6+F33*0,8</t>
  </si>
  <si>
    <t xml:space="preserve">F45+F46+F47+F48 =   171,895</t>
  </si>
  <si>
    <t xml:space="preserve">18130-1103   </t>
  </si>
  <si>
    <t xml:space="preserve">Rozprestretie ornice, sklon do 1:5 do 500 m2 hr. do 20 cm</t>
  </si>
  <si>
    <t xml:space="preserve">F39</t>
  </si>
  <si>
    <t xml:space="preserve">18130-1104   </t>
  </si>
  <si>
    <t xml:space="preserve">Rozprestretie ornice, sklon do 1:5 do 500 m2 hr. do 25 cm</t>
  </si>
  <si>
    <t xml:space="preserve">18130-1105   </t>
  </si>
  <si>
    <t xml:space="preserve">Rozprestretie ornice, sklon do 1:5 do 500 m2 hr. do 30 cm</t>
  </si>
  <si>
    <t xml:space="preserve">18130-1106   </t>
  </si>
  <si>
    <t xml:space="preserve">Rozprestretie ornice, sklon do 1:5 do 500 m2 hr. do 40 cm</t>
  </si>
  <si>
    <t xml:space="preserve">231</t>
  </si>
  <si>
    <t xml:space="preserve">18200-1111   </t>
  </si>
  <si>
    <t xml:space="preserve">Plošná úprava terénu, nerovnosti do +-100 mm v rovine</t>
  </si>
  <si>
    <t xml:space="preserve">5 - KOMUNIKÁCIE</t>
  </si>
  <si>
    <t xml:space="preserve">56124-2211   </t>
  </si>
  <si>
    <t xml:space="preserve">Podklad zo zeminy nakup. stab. cem. S1 sprac. v mieš. centre hr. 120 mm</t>
  </si>
  <si>
    <t xml:space="preserve">45.23.11</t>
  </si>
  <si>
    <t xml:space="preserve">F6 =   50,000</t>
  </si>
  <si>
    <t xml:space="preserve">56125-2211   </t>
  </si>
  <si>
    <t xml:space="preserve">Podklad zo zeminy nakup. stab. cem. S1 sprac. v mieš. centre hr. 150 mm</t>
  </si>
  <si>
    <t xml:space="preserve">F3+41,6+F47 =   448,000</t>
  </si>
  <si>
    <t xml:space="preserve">56485-1111   </t>
  </si>
  <si>
    <t xml:space="preserve">Podklad zo štrkodrte hr. 150 mm</t>
  </si>
  <si>
    <t xml:space="preserve">F9+F6 =   76,500</t>
  </si>
  <si>
    <t xml:space="preserve">693 1B0111   </t>
  </si>
  <si>
    <t xml:space="preserve">Geotextília netkaná separačno-filtračná PP 300g/m2</t>
  </si>
  <si>
    <t xml:space="preserve">  .  .  </t>
  </si>
  <si>
    <t xml:space="preserve">F9*1.1 =   29,150</t>
  </si>
  <si>
    <t xml:space="preserve">56486-1111   </t>
  </si>
  <si>
    <t xml:space="preserve">Podklad zo štrkodrte hr. 20 cm</t>
  </si>
  <si>
    <t xml:space="preserve">F46+F3+F50+F45+F47 =   751,400</t>
  </si>
  <si>
    <t xml:space="preserve">59621-1112   </t>
  </si>
  <si>
    <t xml:space="preserve">Kladenie zámkovej dlažby pre chodcov hr. 6 cm sk. A do 300m2</t>
  </si>
  <si>
    <t xml:space="preserve">45.23.12</t>
  </si>
  <si>
    <t xml:space="preserve">VM- 0011     </t>
  </si>
  <si>
    <t xml:space="preserve">Dlažba zámková DL60 farebná</t>
  </si>
  <si>
    <t xml:space="preserve">F6*1,03 =   51,500</t>
  </si>
  <si>
    <t xml:space="preserve">59621-1210   </t>
  </si>
  <si>
    <t xml:space="preserve">Kladenie zámkovej dlažby pre chodcov hr. 80 mm 50/50/8</t>
  </si>
  <si>
    <t xml:space="preserve">42 =   42,000</t>
  </si>
  <si>
    <t xml:space="preserve">59691-1111   </t>
  </si>
  <si>
    <t xml:space="preserve">Kladenie šlapákov v rovine</t>
  </si>
  <si>
    <t xml:space="preserve">F48 =   7,695</t>
  </si>
  <si>
    <t xml:space="preserve">59691-1232   </t>
  </si>
  <si>
    <t xml:space="preserve">Kladenie zámkovej dlažby na cesty hr. 8 cm sk. C do 300m2</t>
  </si>
  <si>
    <t xml:space="preserve">F3+F45+F46+F47+F48 =   555,095</t>
  </si>
  <si>
    <t xml:space="preserve">133 2485000  </t>
  </si>
  <si>
    <t xml:space="preserve">Tyč oceľová plochá š.100xhr.5 mm, s kotviacimi tyčami pr. 8 mm + povrchový náter</t>
  </si>
  <si>
    <t xml:space="preserve">t</t>
  </si>
  <si>
    <t xml:space="preserve">27.10.60</t>
  </si>
  <si>
    <t xml:space="preserve">592 457250   </t>
  </si>
  <si>
    <t xml:space="preserve">Dlažba betónová-šlapák-HBB 90x45x5</t>
  </si>
  <si>
    <t xml:space="preserve">kus</t>
  </si>
  <si>
    <t xml:space="preserve">19 =   19,000</t>
  </si>
  <si>
    <t xml:space="preserve">VM- 0008     </t>
  </si>
  <si>
    <t xml:space="preserve">Obrubník záhonový 100x5x20</t>
  </si>
  <si>
    <t xml:space="preserve">F15*1,03 =   149,350</t>
  </si>
  <si>
    <t xml:space="preserve">VM- 0012     </t>
  </si>
  <si>
    <t xml:space="preserve">Dlažba betónová zatránňovacia 200x200x80</t>
  </si>
  <si>
    <t xml:space="preserve">F46*1,03 =   81,370</t>
  </si>
  <si>
    <t xml:space="preserve">VM- 0013     </t>
  </si>
  <si>
    <t xml:space="preserve">Dlažba zámková DL80 - tmavé pásy</t>
  </si>
  <si>
    <t xml:space="preserve">F45*1,03 =   63,860</t>
  </si>
  <si>
    <t xml:space="preserve">VM- 00131    </t>
  </si>
  <si>
    <t xml:space="preserve">Dlažba zámková DL80 20x30</t>
  </si>
  <si>
    <t xml:space="preserve">(F3+F50+F45)*1,03 =   668,676</t>
  </si>
  <si>
    <t xml:space="preserve">VM- 00132    </t>
  </si>
  <si>
    <t xml:space="preserve">Dlažba zámková farebná 400x400x80 - herné prvky</t>
  </si>
  <si>
    <t xml:space="preserve">F47*1,03 =   23,896</t>
  </si>
  <si>
    <t xml:space="preserve">VM- 0021     </t>
  </si>
  <si>
    <t xml:space="preserve">Podpovrchový odvodňovací žlab s liatinovou mrežou</t>
  </si>
  <si>
    <t xml:space="preserve">F32 =   7,000</t>
  </si>
  <si>
    <t xml:space="preserve">59691-1233   </t>
  </si>
  <si>
    <t xml:space="preserve">Kladenie dlažby na cesty hr. 80 mm,20x30, plochy nad 300 m2</t>
  </si>
  <si>
    <t xml:space="preserve">F3+F50+F45 =   649,200</t>
  </si>
  <si>
    <t xml:space="preserve">59796-1111   </t>
  </si>
  <si>
    <t xml:space="preserve">Rigol dlaždený z prefabrikátov do lôžka z betónu</t>
  </si>
  <si>
    <t xml:space="preserve">F32+F33 =   7,000</t>
  </si>
  <si>
    <t xml:space="preserve">8 - RÚROVÉ VEDENIA</t>
  </si>
  <si>
    <t xml:space="preserve">89933-1111   </t>
  </si>
  <si>
    <t xml:space="preserve">Výšková úprava vstupu alebo vpuste do 20 cm zvýšením poklopu</t>
  </si>
  <si>
    <t xml:space="preserve">F24 =   1,000</t>
  </si>
  <si>
    <t xml:space="preserve">9 - OSTATNÉ KONŠTRUKCIE A PRÁCE</t>
  </si>
  <si>
    <t xml:space="preserve">91656-1111   </t>
  </si>
  <si>
    <t xml:space="preserve">Osadenie záhonového obrubníka betónového do lôžka z betónu s bočnou oporou</t>
  </si>
  <si>
    <t xml:space="preserve">F15 =   145,000</t>
  </si>
  <si>
    <t xml:space="preserve">91786-2111   </t>
  </si>
  <si>
    <t xml:space="preserve">Osadenie chodník. obrubníka betónového stojatého s oporou do lôžka z betónu</t>
  </si>
  <si>
    <t xml:space="preserve">F12+F14 =   123,000</t>
  </si>
  <si>
    <t xml:space="preserve">VM- 0017     </t>
  </si>
  <si>
    <t xml:space="preserve">Krajník cestný 100x10x20</t>
  </si>
  <si>
    <t xml:space="preserve">F14*1,03 =   126,690</t>
  </si>
  <si>
    <t xml:space="preserve">91973-5122   </t>
  </si>
  <si>
    <t xml:space="preserve">Rezanie stávajúceho betónového krytu alebo podkladu hr. do 10 cm</t>
  </si>
  <si>
    <t xml:space="preserve">B11 =   37,400</t>
  </si>
  <si>
    <t xml:space="preserve">97902-4441   </t>
  </si>
  <si>
    <t xml:space="preserve">Očistenie vybúraných obrubníkov a krajníkov</t>
  </si>
  <si>
    <t xml:space="preserve">B8+B9 =   85,600</t>
  </si>
  <si>
    <t xml:space="preserve">97908-4216   </t>
  </si>
  <si>
    <t xml:space="preserve">Vodor. doprava vybúraných hmôt po suchu do 5 km</t>
  </si>
  <si>
    <t xml:space="preserve">97908-4219   </t>
  </si>
  <si>
    <t xml:space="preserve">Príplatok za každých ďalších 5 km vybúr. hmôt nad 5km</t>
  </si>
  <si>
    <t xml:space="preserve">013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Poplatok mestu za ulož.a znešk.stav.sute na urč.sklád.</t>
  </si>
  <si>
    <t xml:space="preserve">99822-5111   </t>
  </si>
  <si>
    <t xml:space="preserve">Presun hmôt pre komunikácie a plochy letísk, kryt živičný</t>
  </si>
  <si>
    <t xml:space="preserve">45.23.14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30-0940   </t>
  </si>
  <si>
    <t xml:space="preserve">Odstránenie uličnej  vpuste</t>
  </si>
  <si>
    <t xml:space="preserve">45.33.20</t>
  </si>
  <si>
    <t xml:space="preserve">B16 =   1,000</t>
  </si>
  <si>
    <t xml:space="preserve">včetne vybúrania, zemných prác a zaslepenia</t>
  </si>
  <si>
    <t xml:space="preserve">998 - Presun hmôt PSV</t>
  </si>
  <si>
    <t xml:space="preserve">767</t>
  </si>
  <si>
    <t xml:space="preserve">91593-0031   </t>
  </si>
  <si>
    <t xml:space="preserve">Osadenie oceľovej pásoviny 100x5 mm, kotvenie pomocou oceľ. tyčí pr. 8 mm</t>
  </si>
  <si>
    <t xml:space="preserve">45.42.12</t>
  </si>
  <si>
    <t xml:space="preserve">F49 =   164,900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B3</t>
  </si>
  <si>
    <t xml:space="preserve">vybúranie betónovej plochy (vozovky)  [m2]</t>
  </si>
  <si>
    <t xml:space="preserve">543</t>
  </si>
  <si>
    <t xml:space="preserve">B4</t>
  </si>
  <si>
    <t xml:space="preserve">vybúranie asfaltového chodníka  [m2]</t>
  </si>
  <si>
    <t xml:space="preserve">86</t>
  </si>
  <si>
    <t xml:space="preserve">B5</t>
  </si>
  <si>
    <t xml:space="preserve">vybúranie betónového chodníka  [m2]</t>
  </si>
  <si>
    <t xml:space="preserve">35+34+56</t>
  </si>
  <si>
    <t xml:space="preserve">B6</t>
  </si>
  <si>
    <t xml:space="preserve">rozobratie chodníka zo zámkovej dlažby  [m2]</t>
  </si>
  <si>
    <t xml:space="preserve">B7</t>
  </si>
  <si>
    <t xml:space="preserve">rozobratie chodníka z bet. kociek  [m2]</t>
  </si>
  <si>
    <t xml:space="preserve">42+45</t>
  </si>
  <si>
    <t xml:space="preserve">B8</t>
  </si>
  <si>
    <t xml:space="preserve">vybúranie obrubníkov cestných  [m´]</t>
  </si>
  <si>
    <t xml:space="preserve">B9</t>
  </si>
  <si>
    <t xml:space="preserve">vybúranie obrubníkov záhonových  [m´]</t>
  </si>
  <si>
    <t xml:space="preserve">85,6</t>
  </si>
  <si>
    <t xml:space="preserve">B10</t>
  </si>
  <si>
    <t xml:space="preserve">rezanie asfaltového krytu  [m´]</t>
  </si>
  <si>
    <t xml:space="preserve">B11</t>
  </si>
  <si>
    <t xml:space="preserve">rezanie betónového krytu  [m´]</t>
  </si>
  <si>
    <t xml:space="preserve">32,4+5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B15</t>
  </si>
  <si>
    <t xml:space="preserve">vybúranie štrkovej plochy [m2]</t>
  </si>
  <si>
    <t xml:space="preserve">21</t>
  </si>
  <si>
    <t xml:space="preserve">B16</t>
  </si>
  <si>
    <t xml:space="preserve">odstránenie uličného vpustu [ks]</t>
  </si>
  <si>
    <t xml:space="preserve">1</t>
  </si>
  <si>
    <t xml:space="preserve">F1</t>
  </si>
  <si>
    <t xml:space="preserve">plocha plnej konštrukcie asfaltovej vozovky  [m2]</t>
  </si>
  <si>
    <t xml:space="preserve">F2</t>
  </si>
  <si>
    <t xml:space="preserve">plocha doplnenia obrusnej vrstvy asfaltovej vozovky [m2]</t>
  </si>
  <si>
    <t xml:space="preserve">F3</t>
  </si>
  <si>
    <t xml:space="preserve">plocha vozovky zo zámkovej dlažby  [m2]</t>
  </si>
  <si>
    <t xml:space="preserve">448-F47-41,6</t>
  </si>
  <si>
    <t xml:space="preserve">F4</t>
  </si>
  <si>
    <t xml:space="preserve">plocha betónovej vozovky  [m2]</t>
  </si>
  <si>
    <t xml:space="preserve">F5</t>
  </si>
  <si>
    <t xml:space="preserve">dĺžka preplátovania  [m´]</t>
  </si>
  <si>
    <t xml:space="preserve">F6</t>
  </si>
  <si>
    <t xml:space="preserve">plocha chodníkov zo zámkovej dlažby  [m2]</t>
  </si>
  <si>
    <t xml:space="preserve">13,5+36,5</t>
  </si>
  <si>
    <t xml:space="preserve">F7</t>
  </si>
  <si>
    <t xml:space="preserve">plocha chodníkov z LA  [m2]</t>
  </si>
  <si>
    <t xml:space="preserve">F8</t>
  </si>
  <si>
    <t xml:space="preserve">betónové vjazdy  [m2]</t>
  </si>
  <si>
    <t xml:space="preserve">F9</t>
  </si>
  <si>
    <t xml:space="preserve">štrková plocha  [m2]</t>
  </si>
  <si>
    <t xml:space="preserve">26,5</t>
  </si>
  <si>
    <t xml:space="preserve">F10</t>
  </si>
  <si>
    <t xml:space="preserve">deliace ostrovčeky  [m2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123</t>
  </si>
  <si>
    <t xml:space="preserve">F15</t>
  </si>
  <si>
    <t xml:space="preserve">záhonový obrubník  [m´]</t>
  </si>
  <si>
    <t xml:space="preserve">145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7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511*0,3</t>
  </si>
  <si>
    <t xml:space="preserve">F37</t>
  </si>
  <si>
    <t xml:space="preserve">výkop  [m3]</t>
  </si>
  <si>
    <t xml:space="preserve">229*0,5+237,7*0,32</t>
  </si>
  <si>
    <t xml:space="preserve">F38</t>
  </si>
  <si>
    <t xml:space="preserve">násyp  [m3]</t>
  </si>
  <si>
    <t xml:space="preserve">109,7*0,25+890*0,3+227,5*0,4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  <si>
    <t xml:space="preserve">plocha chodníkov zo zámkovej dlažby - šedé pásy  [m2]</t>
  </si>
  <si>
    <t xml:space="preserve">62</t>
  </si>
  <si>
    <t xml:space="preserve">F46</t>
  </si>
  <si>
    <t xml:space="preserve">plocha chodníkov zo drenážnej dlažby  [m2]</t>
  </si>
  <si>
    <t xml:space="preserve">79</t>
  </si>
  <si>
    <t xml:space="preserve">F47</t>
  </si>
  <si>
    <t xml:space="preserve">plocha z farebnej velkoformat. dlažby - šachovnica, twister, bludisko</t>
  </si>
  <si>
    <t xml:space="preserve">3,2*3,2+1,6*3,2+2,8*2,8</t>
  </si>
  <si>
    <t xml:space="preserve">F48</t>
  </si>
  <si>
    <t xml:space="preserve">betónové šľapáky [m2]</t>
  </si>
  <si>
    <t xml:space="preserve">19*0,9*0,45</t>
  </si>
  <si>
    <t xml:space="preserve">F49</t>
  </si>
  <si>
    <t xml:space="preserve">oceľová pásovina 100x5mm [m]</t>
  </si>
  <si>
    <t xml:space="preserve">21,3+98,1+6+14,5+25</t>
  </si>
  <si>
    <t xml:space="preserve">F50</t>
  </si>
  <si>
    <t xml:space="preserve">plocha zo zámkovej dlažby len pochôdzna [m2]</t>
  </si>
  <si>
    <t xml:space="preserve">224-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 H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/>
      <c r="E11" s="41"/>
      <c r="F11" s="42"/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/>
      <c r="E12" s="47"/>
      <c r="F12" s="42"/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/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/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/>
      <c r="E15" s="55"/>
      <c r="F15" s="56"/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 G27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8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8" hidden="false" customHeight="false" outlineLevel="0" collapsed="false">
      <c r="A12" s="82" t="s">
        <v>94</v>
      </c>
      <c r="B12" s="83" t="n">
        <f aca="false">Prehlad!H18</f>
        <v>0</v>
      </c>
      <c r="C12" s="83" t="n">
        <f aca="false">Prehlad!I18</f>
        <v>0</v>
      </c>
      <c r="D12" s="83" t="n">
        <f aca="false">Prehlad!J18</f>
        <v>0</v>
      </c>
      <c r="E12" s="84" t="n">
        <f aca="false">Prehlad!L18</f>
        <v>0</v>
      </c>
      <c r="F12" s="85" t="n">
        <f aca="false">Prehlad!N18</f>
        <v>0</v>
      </c>
      <c r="G12" s="85" t="n">
        <f aca="false">Prehlad!W18</f>
        <v>0</v>
      </c>
    </row>
    <row r="13" customFormat="false" ht="12.8" hidden="false" customHeight="false" outlineLevel="0" collapsed="false">
      <c r="A13" s="82" t="s">
        <v>95</v>
      </c>
      <c r="B13" s="83" t="n">
        <f aca="false">Prehlad!H61</f>
        <v>0</v>
      </c>
      <c r="C13" s="83" t="n">
        <f aca="false">Prehlad!I61</f>
        <v>0</v>
      </c>
      <c r="D13" s="83" t="n">
        <f aca="false">Prehlad!J61</f>
        <v>0</v>
      </c>
      <c r="E13" s="84" t="n">
        <f aca="false">Prehlad!L61</f>
        <v>0</v>
      </c>
      <c r="F13" s="85" t="n">
        <f aca="false">Prehlad!N61</f>
        <v>0</v>
      </c>
      <c r="G13" s="85" t="n">
        <f aca="false">Prehlad!W61</f>
        <v>0</v>
      </c>
    </row>
    <row r="14" customFormat="false" ht="12.8" hidden="false" customHeight="false" outlineLevel="0" collapsed="false">
      <c r="A14" s="82" t="s">
        <v>96</v>
      </c>
      <c r="B14" s="83" t="n">
        <f aca="false">Prehlad!H102</f>
        <v>0</v>
      </c>
      <c r="C14" s="83" t="n">
        <f aca="false">Prehlad!I102</f>
        <v>0</v>
      </c>
      <c r="D14" s="83" t="n">
        <f aca="false">Prehlad!J102</f>
        <v>0</v>
      </c>
      <c r="E14" s="84" t="n">
        <f aca="false">Prehlad!L102</f>
        <v>0</v>
      </c>
      <c r="F14" s="85" t="n">
        <f aca="false">Prehlad!N102</f>
        <v>0</v>
      </c>
      <c r="G14" s="85" t="n">
        <f aca="false">Prehlad!W102</f>
        <v>0</v>
      </c>
    </row>
    <row r="15" customFormat="false" ht="12.8" hidden="false" customHeight="false" outlineLevel="0" collapsed="false">
      <c r="A15" s="82" t="s">
        <v>97</v>
      </c>
      <c r="B15" s="83" t="n">
        <f aca="false">Prehlad!H106</f>
        <v>0</v>
      </c>
      <c r="C15" s="83" t="n">
        <f aca="false">Prehlad!I106</f>
        <v>0</v>
      </c>
      <c r="D15" s="83" t="n">
        <f aca="false">Prehlad!J106</f>
        <v>0</v>
      </c>
      <c r="E15" s="84" t="n">
        <f aca="false">Prehlad!L106</f>
        <v>0</v>
      </c>
      <c r="F15" s="85" t="n">
        <f aca="false">Prehlad!N106</f>
        <v>0</v>
      </c>
      <c r="G15" s="85" t="n">
        <f aca="false">Prehlad!W106</f>
        <v>0</v>
      </c>
    </row>
    <row r="16" customFormat="false" ht="12.8" hidden="false" customHeight="false" outlineLevel="0" collapsed="false">
      <c r="A16" s="82" t="s">
        <v>98</v>
      </c>
      <c r="B16" s="83" t="n">
        <f aca="false">Prehlad!H124</f>
        <v>0</v>
      </c>
      <c r="C16" s="83" t="n">
        <f aca="false">Prehlad!I124</f>
        <v>0</v>
      </c>
      <c r="D16" s="83" t="n">
        <f aca="false">Prehlad!J124</f>
        <v>0</v>
      </c>
      <c r="E16" s="84" t="n">
        <f aca="false">Prehlad!L124</f>
        <v>0</v>
      </c>
      <c r="F16" s="85" t="n">
        <f aca="false">Prehlad!N124</f>
        <v>0</v>
      </c>
      <c r="G16" s="85" t="n">
        <f aca="false">Prehlad!W124</f>
        <v>0</v>
      </c>
    </row>
    <row r="17" customFormat="false" ht="12.8" hidden="false" customHeight="false" outlineLevel="0" collapsed="false">
      <c r="A17" s="82" t="s">
        <v>99</v>
      </c>
      <c r="B17" s="83" t="n">
        <f aca="false">Prehlad!H125</f>
        <v>0</v>
      </c>
      <c r="C17" s="83" t="n">
        <f aca="false">Prehlad!I125</f>
        <v>0</v>
      </c>
      <c r="D17" s="83" t="n">
        <f aca="false">Prehlad!J125</f>
        <v>0</v>
      </c>
      <c r="E17" s="84" t="n">
        <f aca="false">Prehlad!L125</f>
        <v>0</v>
      </c>
      <c r="F17" s="85" t="n">
        <f aca="false">Prehlad!N125</f>
        <v>0</v>
      </c>
      <c r="G17" s="85" t="n">
        <f aca="false">Prehlad!W125</f>
        <v>0</v>
      </c>
    </row>
    <row r="18" customFormat="false" ht="12.8" hidden="false" customHeight="false" outlineLevel="0" collapsed="false">
      <c r="A18" s="82" t="s">
        <v>100</v>
      </c>
      <c r="B18" s="83" t="n">
        <f aca="false">Prehlad!H132</f>
        <v>0</v>
      </c>
      <c r="C18" s="83" t="n">
        <f aca="false">Prehlad!I132</f>
        <v>0</v>
      </c>
      <c r="D18" s="83" t="n">
        <f aca="false">Prehlad!J132</f>
        <v>0</v>
      </c>
      <c r="E18" s="84" t="n">
        <f aca="false">Prehlad!L132</f>
        <v>0</v>
      </c>
      <c r="F18" s="85" t="n">
        <f aca="false">Prehlad!N132</f>
        <v>0</v>
      </c>
      <c r="G18" s="85" t="n">
        <f aca="false">Prehlad!W132</f>
        <v>0</v>
      </c>
    </row>
    <row r="19" customFormat="false" ht="12.8" hidden="false" customHeight="false" outlineLevel="0" collapsed="false">
      <c r="A19" s="82" t="s">
        <v>101</v>
      </c>
      <c r="B19" s="83" t="n">
        <f aca="false">Prehlad!H133</f>
        <v>0</v>
      </c>
      <c r="C19" s="83" t="n">
        <f aca="false">Prehlad!I133</f>
        <v>0</v>
      </c>
      <c r="D19" s="83" t="n">
        <f aca="false">Prehlad!J133</f>
        <v>0</v>
      </c>
      <c r="E19" s="84" t="n">
        <f aca="false">Prehlad!L133</f>
        <v>0</v>
      </c>
      <c r="F19" s="85" t="n">
        <f aca="false">Prehlad!N133</f>
        <v>0</v>
      </c>
      <c r="G19" s="85" t="n">
        <f aca="false">Prehlad!W133</f>
        <v>0</v>
      </c>
    </row>
    <row r="20" customFormat="false" ht="12.8" hidden="false" customHeight="false" outlineLevel="0" collapsed="false">
      <c r="A20" s="82" t="s">
        <v>102</v>
      </c>
      <c r="B20" s="83" t="n">
        <f aca="false">Prehlad!H137</f>
        <v>0</v>
      </c>
      <c r="C20" s="83" t="n">
        <f aca="false">Prehlad!I137</f>
        <v>0</v>
      </c>
      <c r="D20" s="83" t="n">
        <f aca="false">Prehlad!J137</f>
        <v>0</v>
      </c>
      <c r="E20" s="84" t="n">
        <f aca="false">Prehlad!L137</f>
        <v>0</v>
      </c>
      <c r="F20" s="85" t="n">
        <f aca="false">Prehlad!N137</f>
        <v>0</v>
      </c>
      <c r="G20" s="85" t="n">
        <f aca="false">Prehlad!W137</f>
        <v>0</v>
      </c>
    </row>
    <row r="21" customFormat="false" ht="12.8" hidden="false" customHeight="false" outlineLevel="0" collapsed="false">
      <c r="A21" s="82" t="s">
        <v>103</v>
      </c>
      <c r="B21" s="83" t="n">
        <f aca="false">Prehlad!H138</f>
        <v>0</v>
      </c>
      <c r="C21" s="83" t="n">
        <f aca="false">Prehlad!I138</f>
        <v>0</v>
      </c>
      <c r="D21" s="83" t="n">
        <f aca="false">Prehlad!J138</f>
        <v>0</v>
      </c>
      <c r="E21" s="84" t="n">
        <f aca="false">Prehlad!L138</f>
        <v>0</v>
      </c>
      <c r="F21" s="85" t="n">
        <f aca="false">Prehlad!N138</f>
        <v>0</v>
      </c>
      <c r="G21" s="85" t="n">
        <f aca="false">Prehlad!W138</f>
        <v>0</v>
      </c>
    </row>
    <row r="22" customFormat="false" ht="12.8" hidden="false" customHeight="false" outlineLevel="0" collapsed="false">
      <c r="A22" s="82" t="s">
        <v>104</v>
      </c>
      <c r="B22" s="83" t="n">
        <f aca="false">Prehlad!H139</f>
        <v>0</v>
      </c>
      <c r="C22" s="83" t="n">
        <f aca="false">Prehlad!I139</f>
        <v>0</v>
      </c>
      <c r="D22" s="83" t="n">
        <f aca="false">Prehlad!J139</f>
        <v>0</v>
      </c>
      <c r="E22" s="84" t="n">
        <f aca="false">Prehlad!L139</f>
        <v>0</v>
      </c>
      <c r="F22" s="85" t="n">
        <f aca="false">Prehlad!N139</f>
        <v>0</v>
      </c>
      <c r="G22" s="85" t="n">
        <f aca="false">Prehlad!W139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E139" activeCellId="0" sqref="E139 E139"/>
    </sheetView>
  </sheetViews>
  <sheetFormatPr defaultColWidth="9.13671875" defaultRowHeight="12.8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1</v>
      </c>
      <c r="AA1" s="101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9</v>
      </c>
      <c r="AA2" s="10" t="s">
        <v>105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5</v>
      </c>
      <c r="AA3" s="10" t="s">
        <v>106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3</v>
      </c>
      <c r="AA4" s="10" t="s">
        <v>107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8</v>
      </c>
      <c r="AA5" s="10" t="s">
        <v>106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6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8</v>
      </c>
      <c r="B9" s="88" t="s">
        <v>109</v>
      </c>
      <c r="C9" s="88" t="s">
        <v>110</v>
      </c>
      <c r="D9" s="88" t="s">
        <v>111</v>
      </c>
      <c r="E9" s="88" t="s">
        <v>112</v>
      </c>
      <c r="F9" s="88" t="s">
        <v>113</v>
      </c>
      <c r="G9" s="88" t="s">
        <v>114</v>
      </c>
      <c r="H9" s="88" t="s">
        <v>33</v>
      </c>
      <c r="I9" s="88" t="s">
        <v>88</v>
      </c>
      <c r="J9" s="88" t="s">
        <v>89</v>
      </c>
      <c r="K9" s="89" t="s">
        <v>90</v>
      </c>
      <c r="L9" s="89"/>
      <c r="M9" s="105" t="s">
        <v>91</v>
      </c>
      <c r="N9" s="105"/>
      <c r="O9" s="88" t="s">
        <v>115</v>
      </c>
      <c r="P9" s="106" t="s">
        <v>116</v>
      </c>
      <c r="Q9" s="107" t="s">
        <v>112</v>
      </c>
      <c r="R9" s="107" t="s">
        <v>112</v>
      </c>
      <c r="S9" s="106" t="s">
        <v>112</v>
      </c>
      <c r="T9" s="108" t="s">
        <v>117</v>
      </c>
      <c r="U9" s="108" t="s">
        <v>118</v>
      </c>
      <c r="V9" s="108" t="s">
        <v>119</v>
      </c>
      <c r="W9" s="91" t="s">
        <v>93</v>
      </c>
      <c r="X9" s="91" t="s">
        <v>120</v>
      </c>
      <c r="Y9" s="91" t="s">
        <v>121</v>
      </c>
      <c r="Z9" s="109" t="s">
        <v>122</v>
      </c>
      <c r="AA9" s="109" t="s">
        <v>123</v>
      </c>
      <c r="AB9" s="82" t="s">
        <v>119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0" t="s">
        <v>124</v>
      </c>
      <c r="B10" s="90" t="s">
        <v>125</v>
      </c>
      <c r="C10" s="110"/>
      <c r="D10" s="90" t="s">
        <v>126</v>
      </c>
      <c r="E10" s="90" t="s">
        <v>127</v>
      </c>
      <c r="F10" s="90" t="s">
        <v>128</v>
      </c>
      <c r="G10" s="90" t="s">
        <v>129</v>
      </c>
      <c r="H10" s="90"/>
      <c r="I10" s="90" t="s">
        <v>92</v>
      </c>
      <c r="J10" s="90"/>
      <c r="K10" s="90" t="s">
        <v>114</v>
      </c>
      <c r="L10" s="90" t="s">
        <v>89</v>
      </c>
      <c r="M10" s="111" t="s">
        <v>114</v>
      </c>
      <c r="N10" s="90" t="s">
        <v>89</v>
      </c>
      <c r="O10" s="90" t="s">
        <v>130</v>
      </c>
      <c r="P10" s="112"/>
      <c r="Q10" s="113" t="s">
        <v>131</v>
      </c>
      <c r="R10" s="113" t="s">
        <v>132</v>
      </c>
      <c r="S10" s="112" t="s">
        <v>133</v>
      </c>
      <c r="T10" s="108" t="s">
        <v>134</v>
      </c>
      <c r="U10" s="108" t="s">
        <v>135</v>
      </c>
      <c r="V10" s="108" t="s">
        <v>136</v>
      </c>
      <c r="W10" s="85"/>
      <c r="X10" s="82"/>
      <c r="Y10" s="82"/>
      <c r="Z10" s="109" t="s">
        <v>137</v>
      </c>
      <c r="AA10" s="109" t="s">
        <v>124</v>
      </c>
      <c r="AB10" s="82" t="s">
        <v>138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D12" s="114" t="s">
        <v>139</v>
      </c>
    </row>
    <row r="13" customFormat="false" ht="12.8" hidden="false" customHeight="false" outlineLevel="0" collapsed="false">
      <c r="D13" s="114" t="s">
        <v>140</v>
      </c>
    </row>
    <row r="14" customFormat="false" ht="12.8" hidden="false" customHeight="false" outlineLevel="0" collapsed="false">
      <c r="A14" s="92" t="n">
        <v>1</v>
      </c>
      <c r="B14" s="93" t="s">
        <v>141</v>
      </c>
      <c r="C14" s="94" t="s">
        <v>142</v>
      </c>
      <c r="D14" s="95" t="s">
        <v>143</v>
      </c>
      <c r="E14" s="96" t="n">
        <v>1</v>
      </c>
      <c r="F14" s="97" t="s">
        <v>144</v>
      </c>
      <c r="Z14" s="94" t="s">
        <v>145</v>
      </c>
      <c r="AA14" s="94" t="s">
        <v>146</v>
      </c>
      <c r="AB14" s="97" t="n">
        <v>8</v>
      </c>
    </row>
    <row r="15" customFormat="false" ht="12.8" hidden="false" customHeight="false" outlineLevel="0" collapsed="false">
      <c r="D15" s="95" t="s">
        <v>147</v>
      </c>
    </row>
    <row r="16" customFormat="false" ht="12.8" hidden="false" customHeight="false" outlineLevel="0" collapsed="false">
      <c r="A16" s="92" t="n">
        <v>2</v>
      </c>
      <c r="B16" s="93" t="s">
        <v>141</v>
      </c>
      <c r="C16" s="94" t="s">
        <v>148</v>
      </c>
      <c r="D16" s="95" t="s">
        <v>149</v>
      </c>
      <c r="E16" s="96" t="n">
        <v>1</v>
      </c>
      <c r="F16" s="97" t="s">
        <v>144</v>
      </c>
      <c r="Z16" s="94" t="s">
        <v>145</v>
      </c>
      <c r="AA16" s="94" t="s">
        <v>146</v>
      </c>
      <c r="AB16" s="97" t="n">
        <v>8</v>
      </c>
    </row>
    <row r="17" customFormat="false" ht="12.8" hidden="false" customHeight="false" outlineLevel="0" collapsed="false">
      <c r="D17" s="95" t="s">
        <v>150</v>
      </c>
    </row>
    <row r="18" customFormat="false" ht="12.8" hidden="false" customHeight="false" outlineLevel="0" collapsed="false">
      <c r="D18" s="115" t="s">
        <v>94</v>
      </c>
      <c r="E18" s="98"/>
    </row>
    <row r="19" customFormat="false" ht="12.8" hidden="false" customHeight="false" outlineLevel="0" collapsed="false">
      <c r="D19" s="114" t="s">
        <v>151</v>
      </c>
    </row>
    <row r="20" customFormat="false" ht="12.8" hidden="false" customHeight="false" outlineLevel="0" collapsed="false">
      <c r="A20" s="92" t="n">
        <v>3</v>
      </c>
      <c r="B20" s="93" t="s">
        <v>152</v>
      </c>
      <c r="C20" s="94" t="s">
        <v>153</v>
      </c>
      <c r="D20" s="95" t="s">
        <v>154</v>
      </c>
      <c r="E20" s="96" t="n">
        <v>87</v>
      </c>
      <c r="F20" s="97" t="s">
        <v>155</v>
      </c>
      <c r="Z20" s="94" t="s">
        <v>156</v>
      </c>
      <c r="AB20" s="97" t="n">
        <v>1</v>
      </c>
    </row>
    <row r="21" customFormat="false" ht="12.8" hidden="false" customHeight="false" outlineLevel="0" collapsed="false">
      <c r="D21" s="95" t="s">
        <v>157</v>
      </c>
    </row>
    <row r="22" customFormat="false" ht="20.85" hidden="false" customHeight="false" outlineLevel="0" collapsed="false">
      <c r="A22" s="92" t="n">
        <v>4</v>
      </c>
      <c r="B22" s="93" t="s">
        <v>158</v>
      </c>
      <c r="C22" s="94" t="s">
        <v>159</v>
      </c>
      <c r="D22" s="95" t="s">
        <v>160</v>
      </c>
      <c r="E22" s="96" t="n">
        <v>298</v>
      </c>
      <c r="F22" s="97" t="s">
        <v>155</v>
      </c>
      <c r="Z22" s="94" t="s">
        <v>156</v>
      </c>
      <c r="AB22" s="97" t="n">
        <v>1</v>
      </c>
    </row>
    <row r="23" customFormat="false" ht="12.8" hidden="false" customHeight="false" outlineLevel="0" collapsed="false">
      <c r="D23" s="95" t="s">
        <v>161</v>
      </c>
    </row>
    <row r="24" customFormat="false" ht="20.85" hidden="false" customHeight="false" outlineLevel="0" collapsed="false">
      <c r="A24" s="92" t="n">
        <v>5</v>
      </c>
      <c r="B24" s="93" t="s">
        <v>158</v>
      </c>
      <c r="C24" s="94" t="s">
        <v>162</v>
      </c>
      <c r="D24" s="95" t="s">
        <v>163</v>
      </c>
      <c r="E24" s="96" t="n">
        <v>564</v>
      </c>
      <c r="F24" s="97" t="s">
        <v>155</v>
      </c>
      <c r="Z24" s="94" t="s">
        <v>156</v>
      </c>
      <c r="AB24" s="97" t="n">
        <v>1</v>
      </c>
    </row>
    <row r="25" customFormat="false" ht="12.8" hidden="false" customHeight="false" outlineLevel="0" collapsed="false">
      <c r="D25" s="95" t="s">
        <v>164</v>
      </c>
    </row>
    <row r="26" customFormat="false" ht="12.8" hidden="false" customHeight="false" outlineLevel="0" collapsed="false">
      <c r="A26" s="92" t="n">
        <v>6</v>
      </c>
      <c r="B26" s="93" t="s">
        <v>158</v>
      </c>
      <c r="C26" s="94" t="s">
        <v>165</v>
      </c>
      <c r="D26" s="95" t="s">
        <v>166</v>
      </c>
      <c r="E26" s="96" t="n">
        <v>211</v>
      </c>
      <c r="F26" s="97" t="s">
        <v>155</v>
      </c>
      <c r="Z26" s="94" t="s">
        <v>156</v>
      </c>
      <c r="AB26" s="97" t="n">
        <v>1</v>
      </c>
    </row>
    <row r="27" customFormat="false" ht="12.8" hidden="false" customHeight="false" outlineLevel="0" collapsed="false">
      <c r="D27" s="95" t="s">
        <v>167</v>
      </c>
    </row>
    <row r="28" customFormat="false" ht="12.8" hidden="false" customHeight="false" outlineLevel="0" collapsed="false">
      <c r="A28" s="92" t="n">
        <v>7</v>
      </c>
      <c r="B28" s="93" t="s">
        <v>158</v>
      </c>
      <c r="C28" s="94" t="s">
        <v>168</v>
      </c>
      <c r="D28" s="95" t="s">
        <v>169</v>
      </c>
      <c r="E28" s="96" t="n">
        <v>543</v>
      </c>
      <c r="F28" s="97" t="s">
        <v>155</v>
      </c>
      <c r="Z28" s="94" t="s">
        <v>156</v>
      </c>
      <c r="AB28" s="97" t="n">
        <v>1</v>
      </c>
    </row>
    <row r="29" customFormat="false" ht="12.8" hidden="false" customHeight="false" outlineLevel="0" collapsed="false">
      <c r="D29" s="95" t="s">
        <v>170</v>
      </c>
    </row>
    <row r="30" customFormat="false" ht="12.8" hidden="false" customHeight="false" outlineLevel="0" collapsed="false">
      <c r="A30" s="92" t="n">
        <v>8</v>
      </c>
      <c r="B30" s="93" t="s">
        <v>158</v>
      </c>
      <c r="C30" s="94" t="s">
        <v>171</v>
      </c>
      <c r="D30" s="95" t="s">
        <v>172</v>
      </c>
      <c r="E30" s="96" t="n">
        <v>86</v>
      </c>
      <c r="F30" s="97" t="s">
        <v>155</v>
      </c>
      <c r="Z30" s="94" t="s">
        <v>156</v>
      </c>
      <c r="AB30" s="97" t="n">
        <v>1</v>
      </c>
    </row>
    <row r="31" customFormat="false" ht="12.8" hidden="false" customHeight="false" outlineLevel="0" collapsed="false">
      <c r="D31" s="95" t="s">
        <v>173</v>
      </c>
    </row>
    <row r="32" customFormat="false" ht="12.8" hidden="false" customHeight="false" outlineLevel="0" collapsed="false">
      <c r="A32" s="92" t="n">
        <v>9</v>
      </c>
      <c r="B32" s="93" t="s">
        <v>152</v>
      </c>
      <c r="C32" s="94" t="s">
        <v>174</v>
      </c>
      <c r="D32" s="95" t="s">
        <v>175</v>
      </c>
      <c r="E32" s="96" t="n">
        <v>85.6</v>
      </c>
      <c r="F32" s="97" t="s">
        <v>176</v>
      </c>
      <c r="Z32" s="94" t="s">
        <v>156</v>
      </c>
      <c r="AB32" s="97" t="n">
        <v>1</v>
      </c>
    </row>
    <row r="33" customFormat="false" ht="12.8" hidden="false" customHeight="false" outlineLevel="0" collapsed="false">
      <c r="D33" s="95" t="s">
        <v>177</v>
      </c>
    </row>
    <row r="34" customFormat="false" ht="12.8" hidden="false" customHeight="false" outlineLevel="0" collapsed="false">
      <c r="A34" s="92" t="n">
        <v>10</v>
      </c>
      <c r="B34" s="93" t="s">
        <v>178</v>
      </c>
      <c r="C34" s="94" t="s">
        <v>179</v>
      </c>
      <c r="D34" s="95" t="s">
        <v>180</v>
      </c>
      <c r="E34" s="96" t="n">
        <v>38.113</v>
      </c>
      <c r="F34" s="97" t="s">
        <v>181</v>
      </c>
      <c r="Z34" s="94" t="s">
        <v>182</v>
      </c>
      <c r="AB34" s="97" t="n">
        <v>1</v>
      </c>
    </row>
    <row r="35" customFormat="false" ht="12.8" hidden="false" customHeight="false" outlineLevel="0" collapsed="false">
      <c r="D35" s="95" t="s">
        <v>183</v>
      </c>
    </row>
    <row r="36" customFormat="false" ht="12.8" hidden="false" customHeight="false" outlineLevel="0" collapsed="false">
      <c r="A36" s="92" t="n">
        <v>11</v>
      </c>
      <c r="B36" s="93" t="s">
        <v>152</v>
      </c>
      <c r="C36" s="94" t="s">
        <v>184</v>
      </c>
      <c r="D36" s="95" t="s">
        <v>185</v>
      </c>
      <c r="E36" s="96" t="n">
        <v>45.99</v>
      </c>
      <c r="F36" s="97" t="s">
        <v>181</v>
      </c>
      <c r="Z36" s="94" t="s">
        <v>182</v>
      </c>
      <c r="AB36" s="97" t="n">
        <v>1</v>
      </c>
    </row>
    <row r="37" customFormat="false" ht="12.8" hidden="false" customHeight="false" outlineLevel="0" collapsed="false">
      <c r="D37" s="95" t="s">
        <v>186</v>
      </c>
    </row>
    <row r="38" customFormat="false" ht="12.8" hidden="false" customHeight="false" outlineLevel="0" collapsed="false">
      <c r="A38" s="92" t="n">
        <v>12</v>
      </c>
      <c r="B38" s="93" t="s">
        <v>178</v>
      </c>
      <c r="C38" s="94" t="s">
        <v>187</v>
      </c>
      <c r="D38" s="95" t="s">
        <v>188</v>
      </c>
      <c r="E38" s="96" t="n">
        <v>190.564</v>
      </c>
      <c r="F38" s="97" t="s">
        <v>181</v>
      </c>
      <c r="Z38" s="94" t="s">
        <v>189</v>
      </c>
      <c r="AB38" s="97" t="n">
        <v>1</v>
      </c>
    </row>
    <row r="39" customFormat="false" ht="12.8" hidden="false" customHeight="false" outlineLevel="0" collapsed="false">
      <c r="D39" s="95" t="s">
        <v>190</v>
      </c>
    </row>
    <row r="40" customFormat="false" ht="12.8" hidden="false" customHeight="false" outlineLevel="0" collapsed="false">
      <c r="A40" s="92" t="n">
        <v>13</v>
      </c>
      <c r="B40" s="93" t="s">
        <v>152</v>
      </c>
      <c r="C40" s="94" t="s">
        <v>191</v>
      </c>
      <c r="D40" s="95" t="s">
        <v>192</v>
      </c>
      <c r="E40" s="96" t="n">
        <v>190.564</v>
      </c>
      <c r="F40" s="97" t="s">
        <v>181</v>
      </c>
      <c r="Z40" s="94" t="s">
        <v>182</v>
      </c>
      <c r="AB40" s="97" t="n">
        <v>1</v>
      </c>
    </row>
    <row r="41" customFormat="false" ht="12.8" hidden="false" customHeight="false" outlineLevel="0" collapsed="false">
      <c r="D41" s="95" t="s">
        <v>193</v>
      </c>
    </row>
    <row r="42" customFormat="false" ht="12.8" hidden="false" customHeight="false" outlineLevel="0" collapsed="false">
      <c r="D42" s="95" t="s">
        <v>194</v>
      </c>
    </row>
    <row r="43" customFormat="false" ht="12.8" hidden="false" customHeight="false" outlineLevel="0" collapsed="false">
      <c r="D43" s="95" t="s">
        <v>195</v>
      </c>
    </row>
    <row r="44" customFormat="false" ht="12.8" hidden="false" customHeight="false" outlineLevel="0" collapsed="false">
      <c r="D44" s="95" t="s">
        <v>196</v>
      </c>
    </row>
    <row r="45" customFormat="false" ht="12.8" hidden="false" customHeight="false" outlineLevel="0" collapsed="false">
      <c r="D45" s="95" t="s">
        <v>197</v>
      </c>
    </row>
    <row r="46" customFormat="false" ht="12.8" hidden="false" customHeight="false" outlineLevel="0" collapsed="false">
      <c r="D46" s="95" t="s">
        <v>198</v>
      </c>
    </row>
    <row r="47" customFormat="false" ht="12.8" hidden="false" customHeight="false" outlineLevel="0" collapsed="false">
      <c r="A47" s="92" t="n">
        <v>14</v>
      </c>
      <c r="B47" s="93" t="s">
        <v>152</v>
      </c>
      <c r="C47" s="94" t="s">
        <v>199</v>
      </c>
      <c r="D47" s="95" t="s">
        <v>200</v>
      </c>
      <c r="E47" s="96" t="n">
        <v>190.564</v>
      </c>
      <c r="F47" s="97" t="s">
        <v>181</v>
      </c>
      <c r="Z47" s="94" t="s">
        <v>182</v>
      </c>
      <c r="AB47" s="97" t="n">
        <v>1</v>
      </c>
    </row>
    <row r="48" customFormat="false" ht="12.8" hidden="false" customHeight="false" outlineLevel="0" collapsed="false">
      <c r="D48" s="95" t="s">
        <v>201</v>
      </c>
    </row>
    <row r="49" customFormat="false" ht="12.8" hidden="false" customHeight="false" outlineLevel="0" collapsed="false">
      <c r="D49" s="95" t="s">
        <v>202</v>
      </c>
    </row>
    <row r="50" customFormat="false" ht="12.8" hidden="false" customHeight="false" outlineLevel="0" collapsed="false">
      <c r="D50" s="95" t="s">
        <v>190</v>
      </c>
    </row>
    <row r="51" customFormat="false" ht="12.8" hidden="false" customHeight="false" outlineLevel="0" collapsed="false">
      <c r="A51" s="92" t="n">
        <v>15</v>
      </c>
      <c r="B51" s="93" t="s">
        <v>152</v>
      </c>
      <c r="C51" s="94" t="s">
        <v>203</v>
      </c>
      <c r="D51" s="95" t="s">
        <v>204</v>
      </c>
      <c r="E51" s="96" t="n">
        <v>724.295</v>
      </c>
      <c r="F51" s="97" t="s">
        <v>155</v>
      </c>
      <c r="Z51" s="94" t="s">
        <v>182</v>
      </c>
      <c r="AB51" s="97" t="n">
        <v>1</v>
      </c>
    </row>
    <row r="52" customFormat="false" ht="20.85" hidden="false" customHeight="false" outlineLevel="0" collapsed="false">
      <c r="D52" s="95" t="s">
        <v>205</v>
      </c>
    </row>
    <row r="53" customFormat="false" ht="12.8" hidden="false" customHeight="false" outlineLevel="0" collapsed="false">
      <c r="D53" s="95" t="s">
        <v>206</v>
      </c>
    </row>
    <row r="54" customFormat="false" ht="12.8" hidden="false" customHeight="false" outlineLevel="0" collapsed="false">
      <c r="D54" s="95" t="s">
        <v>207</v>
      </c>
    </row>
    <row r="55" customFormat="false" ht="12.8" hidden="false" customHeight="false" outlineLevel="0" collapsed="false">
      <c r="A55" s="92" t="n">
        <v>16</v>
      </c>
      <c r="B55" s="93" t="s">
        <v>178</v>
      </c>
      <c r="C55" s="94" t="s">
        <v>208</v>
      </c>
      <c r="D55" s="95" t="s">
        <v>209</v>
      </c>
      <c r="E55" s="96" t="n">
        <v>464</v>
      </c>
      <c r="F55" s="97" t="s">
        <v>155</v>
      </c>
      <c r="Z55" s="94" t="s">
        <v>182</v>
      </c>
      <c r="AB55" s="97" t="n">
        <v>1</v>
      </c>
    </row>
    <row r="56" customFormat="false" ht="12.8" hidden="false" customHeight="false" outlineLevel="0" collapsed="false">
      <c r="D56" s="95" t="s">
        <v>210</v>
      </c>
    </row>
    <row r="57" customFormat="false" ht="12.8" hidden="false" customHeight="false" outlineLevel="0" collapsed="false">
      <c r="A57" s="92" t="n">
        <v>17</v>
      </c>
      <c r="B57" s="93" t="s">
        <v>178</v>
      </c>
      <c r="C57" s="94" t="s">
        <v>211</v>
      </c>
      <c r="D57" s="95" t="s">
        <v>212</v>
      </c>
      <c r="E57" s="96" t="n">
        <v>109.7</v>
      </c>
      <c r="F57" s="97" t="s">
        <v>155</v>
      </c>
      <c r="Z57" s="94" t="s">
        <v>182</v>
      </c>
      <c r="AB57" s="97" t="n">
        <v>1</v>
      </c>
    </row>
    <row r="58" customFormat="false" ht="12.8" hidden="false" customHeight="false" outlineLevel="0" collapsed="false">
      <c r="A58" s="92" t="n">
        <v>18</v>
      </c>
      <c r="B58" s="93" t="s">
        <v>178</v>
      </c>
      <c r="C58" s="94" t="s">
        <v>213</v>
      </c>
      <c r="D58" s="95" t="s">
        <v>214</v>
      </c>
      <c r="E58" s="96" t="n">
        <v>890</v>
      </c>
      <c r="F58" s="97" t="s">
        <v>155</v>
      </c>
      <c r="Z58" s="94" t="s">
        <v>182</v>
      </c>
      <c r="AB58" s="97" t="n">
        <v>1</v>
      </c>
    </row>
    <row r="59" customFormat="false" ht="12.8" hidden="false" customHeight="false" outlineLevel="0" collapsed="false">
      <c r="A59" s="92" t="n">
        <v>19</v>
      </c>
      <c r="B59" s="93" t="s">
        <v>178</v>
      </c>
      <c r="C59" s="94" t="s">
        <v>215</v>
      </c>
      <c r="D59" s="95" t="s">
        <v>216</v>
      </c>
      <c r="E59" s="96" t="n">
        <v>227.5</v>
      </c>
      <c r="F59" s="97" t="s">
        <v>155</v>
      </c>
      <c r="Z59" s="94" t="s">
        <v>182</v>
      </c>
      <c r="AB59" s="97" t="n">
        <v>1</v>
      </c>
    </row>
    <row r="60" customFormat="false" ht="12.8" hidden="false" customHeight="false" outlineLevel="0" collapsed="false">
      <c r="A60" s="92" t="n">
        <v>20</v>
      </c>
      <c r="B60" s="93" t="s">
        <v>217</v>
      </c>
      <c r="C60" s="94" t="s">
        <v>218</v>
      </c>
      <c r="D60" s="95" t="s">
        <v>219</v>
      </c>
      <c r="E60" s="96" t="n">
        <v>1692.7</v>
      </c>
      <c r="F60" s="97" t="s">
        <v>155</v>
      </c>
      <c r="Z60" s="94" t="s">
        <v>182</v>
      </c>
      <c r="AB60" s="97" t="n">
        <v>1</v>
      </c>
    </row>
    <row r="61" customFormat="false" ht="12.8" hidden="false" customHeight="false" outlineLevel="0" collapsed="false">
      <c r="D61" s="115" t="s">
        <v>95</v>
      </c>
      <c r="E61" s="98"/>
    </row>
    <row r="62" customFormat="false" ht="12.8" hidden="false" customHeight="false" outlineLevel="0" collapsed="false">
      <c r="D62" s="114" t="s">
        <v>220</v>
      </c>
    </row>
    <row r="63" customFormat="false" ht="12.8" hidden="false" customHeight="false" outlineLevel="0" collapsed="false">
      <c r="A63" s="92" t="n">
        <v>21</v>
      </c>
      <c r="B63" s="93" t="s">
        <v>158</v>
      </c>
      <c r="C63" s="94" t="s">
        <v>221</v>
      </c>
      <c r="D63" s="95" t="s">
        <v>222</v>
      </c>
      <c r="E63" s="96" t="n">
        <v>50</v>
      </c>
      <c r="F63" s="97" t="s">
        <v>155</v>
      </c>
      <c r="Z63" s="94" t="s">
        <v>223</v>
      </c>
      <c r="AB63" s="97" t="n">
        <v>1</v>
      </c>
    </row>
    <row r="64" customFormat="false" ht="12.8" hidden="false" customHeight="false" outlineLevel="0" collapsed="false">
      <c r="D64" s="95" t="s">
        <v>224</v>
      </c>
    </row>
    <row r="65" customFormat="false" ht="12.8" hidden="false" customHeight="false" outlineLevel="0" collapsed="false">
      <c r="A65" s="92" t="n">
        <v>22</v>
      </c>
      <c r="B65" s="93" t="s">
        <v>158</v>
      </c>
      <c r="C65" s="94" t="s">
        <v>225</v>
      </c>
      <c r="D65" s="95" t="s">
        <v>226</v>
      </c>
      <c r="E65" s="96" t="n">
        <v>448</v>
      </c>
      <c r="F65" s="97" t="s">
        <v>155</v>
      </c>
      <c r="Z65" s="94" t="s">
        <v>223</v>
      </c>
      <c r="AB65" s="97" t="n">
        <v>1</v>
      </c>
    </row>
    <row r="66" customFormat="false" ht="12.8" hidden="false" customHeight="false" outlineLevel="0" collapsed="false">
      <c r="D66" s="95" t="s">
        <v>227</v>
      </c>
    </row>
    <row r="67" customFormat="false" ht="12.8" hidden="false" customHeight="false" outlineLevel="0" collapsed="false">
      <c r="A67" s="92" t="n">
        <v>23</v>
      </c>
      <c r="B67" s="93" t="s">
        <v>158</v>
      </c>
      <c r="C67" s="94" t="s">
        <v>228</v>
      </c>
      <c r="D67" s="95" t="s">
        <v>229</v>
      </c>
      <c r="E67" s="96" t="n">
        <v>76.5</v>
      </c>
      <c r="F67" s="97" t="s">
        <v>155</v>
      </c>
      <c r="Z67" s="94" t="s">
        <v>223</v>
      </c>
      <c r="AB67" s="97" t="n">
        <v>1</v>
      </c>
    </row>
    <row r="68" customFormat="false" ht="12.8" hidden="false" customHeight="false" outlineLevel="0" collapsed="false">
      <c r="D68" s="95" t="s">
        <v>230</v>
      </c>
    </row>
    <row r="69" customFormat="false" ht="12.8" hidden="false" customHeight="false" outlineLevel="0" collapsed="false">
      <c r="A69" s="92" t="n">
        <v>24</v>
      </c>
      <c r="B69" s="93" t="s">
        <v>141</v>
      </c>
      <c r="C69" s="94" t="s">
        <v>231</v>
      </c>
      <c r="D69" s="95" t="s">
        <v>232</v>
      </c>
      <c r="E69" s="96" t="n">
        <v>29.15</v>
      </c>
      <c r="F69" s="97" t="s">
        <v>155</v>
      </c>
      <c r="Z69" s="94" t="s">
        <v>233</v>
      </c>
      <c r="AA69" s="94" t="s">
        <v>146</v>
      </c>
      <c r="AB69" s="97" t="n">
        <v>2</v>
      </c>
    </row>
    <row r="70" customFormat="false" ht="12.8" hidden="false" customHeight="false" outlineLevel="0" collapsed="false">
      <c r="D70" s="95" t="s">
        <v>234</v>
      </c>
    </row>
    <row r="71" customFormat="false" ht="12.8" hidden="false" customHeight="false" outlineLevel="0" collapsed="false">
      <c r="A71" s="92" t="n">
        <v>25</v>
      </c>
      <c r="B71" s="93" t="s">
        <v>158</v>
      </c>
      <c r="C71" s="94" t="s">
        <v>235</v>
      </c>
      <c r="D71" s="95" t="s">
        <v>236</v>
      </c>
      <c r="E71" s="96" t="n">
        <v>751.4</v>
      </c>
      <c r="F71" s="97" t="s">
        <v>155</v>
      </c>
      <c r="Z71" s="94" t="s">
        <v>223</v>
      </c>
      <c r="AB71" s="97" t="n">
        <v>1</v>
      </c>
    </row>
    <row r="72" customFormat="false" ht="12.8" hidden="false" customHeight="false" outlineLevel="0" collapsed="false">
      <c r="D72" s="95" t="s">
        <v>237</v>
      </c>
    </row>
    <row r="73" customFormat="false" ht="12.8" hidden="false" customHeight="false" outlineLevel="0" collapsed="false">
      <c r="A73" s="92" t="n">
        <v>26</v>
      </c>
      <c r="B73" s="93" t="s">
        <v>158</v>
      </c>
      <c r="C73" s="94" t="s">
        <v>238</v>
      </c>
      <c r="D73" s="95" t="s">
        <v>239</v>
      </c>
      <c r="E73" s="96" t="n">
        <v>50</v>
      </c>
      <c r="F73" s="97" t="s">
        <v>155</v>
      </c>
      <c r="Z73" s="94" t="s">
        <v>240</v>
      </c>
      <c r="AB73" s="97" t="n">
        <v>1</v>
      </c>
    </row>
    <row r="74" customFormat="false" ht="12.8" hidden="false" customHeight="false" outlineLevel="0" collapsed="false">
      <c r="D74" s="95" t="s">
        <v>224</v>
      </c>
    </row>
    <row r="75" customFormat="false" ht="12.8" hidden="false" customHeight="false" outlineLevel="0" collapsed="false">
      <c r="A75" s="92" t="n">
        <v>27</v>
      </c>
      <c r="B75" s="93" t="s">
        <v>141</v>
      </c>
      <c r="C75" s="94" t="s">
        <v>241</v>
      </c>
      <c r="D75" s="95" t="s">
        <v>242</v>
      </c>
      <c r="E75" s="96" t="n">
        <v>51.5</v>
      </c>
      <c r="F75" s="97" t="s">
        <v>155</v>
      </c>
      <c r="Z75" s="94" t="s">
        <v>145</v>
      </c>
      <c r="AA75" s="94" t="s">
        <v>146</v>
      </c>
      <c r="AB75" s="97" t="n">
        <v>2</v>
      </c>
    </row>
    <row r="76" customFormat="false" ht="12.8" hidden="false" customHeight="false" outlineLevel="0" collapsed="false">
      <c r="D76" s="95" t="s">
        <v>243</v>
      </c>
    </row>
    <row r="77" customFormat="false" ht="12.8" hidden="false" customHeight="false" outlineLevel="0" collapsed="false">
      <c r="A77" s="92" t="n">
        <v>28</v>
      </c>
      <c r="B77" s="93" t="s">
        <v>158</v>
      </c>
      <c r="C77" s="94" t="s">
        <v>244</v>
      </c>
      <c r="D77" s="95" t="s">
        <v>245</v>
      </c>
      <c r="E77" s="96" t="n">
        <v>42</v>
      </c>
      <c r="F77" s="97" t="s">
        <v>155</v>
      </c>
      <c r="Z77" s="94" t="s">
        <v>240</v>
      </c>
      <c r="AB77" s="97" t="n">
        <v>1</v>
      </c>
    </row>
    <row r="78" customFormat="false" ht="12.8" hidden="false" customHeight="false" outlineLevel="0" collapsed="false">
      <c r="D78" s="95" t="s">
        <v>246</v>
      </c>
    </row>
    <row r="79" customFormat="false" ht="12.8" hidden="false" customHeight="false" outlineLevel="0" collapsed="false">
      <c r="A79" s="92" t="n">
        <v>29</v>
      </c>
      <c r="B79" s="93" t="s">
        <v>217</v>
      </c>
      <c r="C79" s="94" t="s">
        <v>247</v>
      </c>
      <c r="D79" s="95" t="s">
        <v>248</v>
      </c>
      <c r="E79" s="96" t="n">
        <v>7.695</v>
      </c>
      <c r="F79" s="97" t="s">
        <v>155</v>
      </c>
      <c r="Z79" s="94" t="s">
        <v>240</v>
      </c>
      <c r="AB79" s="97" t="n">
        <v>1</v>
      </c>
    </row>
    <row r="80" customFormat="false" ht="12.8" hidden="false" customHeight="false" outlineLevel="0" collapsed="false">
      <c r="D80" s="95" t="s">
        <v>249</v>
      </c>
    </row>
    <row r="81" customFormat="false" ht="12.8" hidden="false" customHeight="false" outlineLevel="0" collapsed="false">
      <c r="A81" s="92" t="n">
        <v>30</v>
      </c>
      <c r="B81" s="93" t="s">
        <v>158</v>
      </c>
      <c r="C81" s="94" t="s">
        <v>250</v>
      </c>
      <c r="D81" s="95" t="s">
        <v>251</v>
      </c>
      <c r="E81" s="96" t="n">
        <v>555.095</v>
      </c>
      <c r="F81" s="97" t="s">
        <v>155</v>
      </c>
      <c r="Z81" s="94" t="s">
        <v>240</v>
      </c>
      <c r="AB81" s="97" t="n">
        <v>1</v>
      </c>
    </row>
    <row r="82" customFormat="false" ht="12.8" hidden="false" customHeight="false" outlineLevel="0" collapsed="false">
      <c r="D82" s="95" t="s">
        <v>252</v>
      </c>
    </row>
    <row r="83" customFormat="false" ht="20.85" hidden="false" customHeight="false" outlineLevel="0" collapsed="false">
      <c r="A83" s="92" t="n">
        <v>31</v>
      </c>
      <c r="B83" s="93" t="s">
        <v>141</v>
      </c>
      <c r="C83" s="94" t="s">
        <v>253</v>
      </c>
      <c r="D83" s="95" t="s">
        <v>254</v>
      </c>
      <c r="E83" s="96" t="n">
        <v>0.649</v>
      </c>
      <c r="F83" s="97" t="s">
        <v>255</v>
      </c>
      <c r="Z83" s="94" t="s">
        <v>256</v>
      </c>
      <c r="AA83" s="94" t="s">
        <v>146</v>
      </c>
      <c r="AB83" s="97" t="n">
        <v>8</v>
      </c>
    </row>
    <row r="84" customFormat="false" ht="12.8" hidden="false" customHeight="false" outlineLevel="0" collapsed="false">
      <c r="A84" s="92" t="n">
        <v>32</v>
      </c>
      <c r="B84" s="93" t="s">
        <v>141</v>
      </c>
      <c r="C84" s="94" t="s">
        <v>257</v>
      </c>
      <c r="D84" s="95" t="s">
        <v>258</v>
      </c>
      <c r="E84" s="96" t="n">
        <v>19</v>
      </c>
      <c r="F84" s="97" t="s">
        <v>259</v>
      </c>
      <c r="Z84" s="94" t="s">
        <v>145</v>
      </c>
      <c r="AA84" s="94" t="s">
        <v>146</v>
      </c>
      <c r="AB84" s="97" t="n">
        <v>8</v>
      </c>
    </row>
    <row r="85" customFormat="false" ht="12.8" hidden="false" customHeight="false" outlineLevel="0" collapsed="false">
      <c r="D85" s="95" t="s">
        <v>260</v>
      </c>
    </row>
    <row r="86" customFormat="false" ht="12.8" hidden="false" customHeight="false" outlineLevel="0" collapsed="false">
      <c r="A86" s="92" t="n">
        <v>33</v>
      </c>
      <c r="B86" s="93" t="s">
        <v>141</v>
      </c>
      <c r="C86" s="94" t="s">
        <v>261</v>
      </c>
      <c r="D86" s="95" t="s">
        <v>262</v>
      </c>
      <c r="E86" s="96" t="n">
        <v>149.35</v>
      </c>
      <c r="F86" s="97" t="s">
        <v>259</v>
      </c>
      <c r="Z86" s="94" t="s">
        <v>145</v>
      </c>
      <c r="AA86" s="94" t="s">
        <v>146</v>
      </c>
      <c r="AB86" s="97" t="n">
        <v>2</v>
      </c>
    </row>
    <row r="87" customFormat="false" ht="12.8" hidden="false" customHeight="false" outlineLevel="0" collapsed="false">
      <c r="D87" s="95" t="s">
        <v>263</v>
      </c>
    </row>
    <row r="88" customFormat="false" ht="12.8" hidden="false" customHeight="false" outlineLevel="0" collapsed="false">
      <c r="A88" s="92" t="n">
        <v>34</v>
      </c>
      <c r="B88" s="93" t="s">
        <v>141</v>
      </c>
      <c r="C88" s="94" t="s">
        <v>264</v>
      </c>
      <c r="D88" s="95" t="s">
        <v>265</v>
      </c>
      <c r="E88" s="96" t="n">
        <v>81.37</v>
      </c>
      <c r="F88" s="97" t="s">
        <v>155</v>
      </c>
      <c r="Z88" s="94" t="s">
        <v>145</v>
      </c>
      <c r="AA88" s="94" t="s">
        <v>146</v>
      </c>
      <c r="AB88" s="97" t="n">
        <v>2</v>
      </c>
    </row>
    <row r="89" customFormat="false" ht="12.8" hidden="false" customHeight="false" outlineLevel="0" collapsed="false">
      <c r="D89" s="95" t="s">
        <v>266</v>
      </c>
    </row>
    <row r="90" customFormat="false" ht="12.8" hidden="false" customHeight="false" outlineLevel="0" collapsed="false">
      <c r="A90" s="92" t="n">
        <v>35</v>
      </c>
      <c r="B90" s="93" t="s">
        <v>141</v>
      </c>
      <c r="C90" s="94" t="s">
        <v>267</v>
      </c>
      <c r="D90" s="95" t="s">
        <v>268</v>
      </c>
      <c r="E90" s="96" t="n">
        <v>63.86</v>
      </c>
      <c r="F90" s="97" t="s">
        <v>155</v>
      </c>
      <c r="Z90" s="94" t="s">
        <v>145</v>
      </c>
      <c r="AA90" s="94" t="s">
        <v>146</v>
      </c>
      <c r="AB90" s="97" t="n">
        <v>2</v>
      </c>
    </row>
    <row r="91" customFormat="false" ht="12.8" hidden="false" customHeight="false" outlineLevel="0" collapsed="false">
      <c r="D91" s="95" t="s">
        <v>269</v>
      </c>
    </row>
    <row r="92" customFormat="false" ht="12.8" hidden="false" customHeight="false" outlineLevel="0" collapsed="false">
      <c r="A92" s="92" t="n">
        <v>36</v>
      </c>
      <c r="B92" s="93" t="s">
        <v>141</v>
      </c>
      <c r="C92" s="94" t="s">
        <v>270</v>
      </c>
      <c r="D92" s="95" t="s">
        <v>271</v>
      </c>
      <c r="E92" s="96" t="n">
        <v>668.676</v>
      </c>
      <c r="F92" s="97" t="s">
        <v>155</v>
      </c>
      <c r="Z92" s="94" t="s">
        <v>145</v>
      </c>
      <c r="AA92" s="94" t="s">
        <v>146</v>
      </c>
      <c r="AB92" s="97" t="n">
        <v>2</v>
      </c>
    </row>
    <row r="93" customFormat="false" ht="12.8" hidden="false" customHeight="false" outlineLevel="0" collapsed="false">
      <c r="D93" s="95" t="s">
        <v>272</v>
      </c>
    </row>
    <row r="94" customFormat="false" ht="12.8" hidden="false" customHeight="false" outlineLevel="0" collapsed="false">
      <c r="A94" s="92" t="n">
        <v>37</v>
      </c>
      <c r="B94" s="93" t="s">
        <v>141</v>
      </c>
      <c r="C94" s="94" t="s">
        <v>273</v>
      </c>
      <c r="D94" s="95" t="s">
        <v>274</v>
      </c>
      <c r="E94" s="96" t="n">
        <v>23.896</v>
      </c>
      <c r="F94" s="97" t="s">
        <v>155</v>
      </c>
      <c r="Z94" s="94" t="s">
        <v>145</v>
      </c>
      <c r="AA94" s="94" t="s">
        <v>146</v>
      </c>
      <c r="AB94" s="97" t="n">
        <v>2</v>
      </c>
    </row>
    <row r="95" customFormat="false" ht="12.8" hidden="false" customHeight="false" outlineLevel="0" collapsed="false">
      <c r="D95" s="95" t="s">
        <v>275</v>
      </c>
    </row>
    <row r="96" customFormat="false" ht="12.8" hidden="false" customHeight="false" outlineLevel="0" collapsed="false">
      <c r="A96" s="92" t="n">
        <v>38</v>
      </c>
      <c r="B96" s="93" t="s">
        <v>141</v>
      </c>
      <c r="C96" s="94" t="s">
        <v>276</v>
      </c>
      <c r="D96" s="95" t="s">
        <v>277</v>
      </c>
      <c r="E96" s="96" t="n">
        <v>7</v>
      </c>
      <c r="F96" s="97" t="s">
        <v>176</v>
      </c>
      <c r="Z96" s="94" t="s">
        <v>145</v>
      </c>
      <c r="AA96" s="94" t="s">
        <v>146</v>
      </c>
      <c r="AB96" s="97" t="n">
        <v>2</v>
      </c>
    </row>
    <row r="97" customFormat="false" ht="12.8" hidden="false" customHeight="false" outlineLevel="0" collapsed="false">
      <c r="D97" s="95" t="s">
        <v>278</v>
      </c>
    </row>
    <row r="98" customFormat="false" ht="12.8" hidden="false" customHeight="false" outlineLevel="0" collapsed="false">
      <c r="A98" s="92" t="n">
        <v>39</v>
      </c>
      <c r="B98" s="93" t="s">
        <v>158</v>
      </c>
      <c r="C98" s="94" t="s">
        <v>279</v>
      </c>
      <c r="D98" s="95" t="s">
        <v>280</v>
      </c>
      <c r="E98" s="96" t="n">
        <v>649.2</v>
      </c>
      <c r="F98" s="97" t="s">
        <v>155</v>
      </c>
      <c r="Z98" s="94" t="s">
        <v>240</v>
      </c>
      <c r="AB98" s="97" t="n">
        <v>1</v>
      </c>
    </row>
    <row r="99" customFormat="false" ht="12.8" hidden="false" customHeight="false" outlineLevel="0" collapsed="false">
      <c r="D99" s="95" t="s">
        <v>281</v>
      </c>
    </row>
    <row r="100" customFormat="false" ht="12.8" hidden="false" customHeight="false" outlineLevel="0" collapsed="false">
      <c r="A100" s="92" t="n">
        <v>40</v>
      </c>
      <c r="B100" s="93" t="s">
        <v>158</v>
      </c>
      <c r="C100" s="94" t="s">
        <v>282</v>
      </c>
      <c r="D100" s="95" t="s">
        <v>283</v>
      </c>
      <c r="E100" s="96" t="n">
        <v>7</v>
      </c>
      <c r="F100" s="97" t="s">
        <v>176</v>
      </c>
      <c r="Z100" s="94" t="s">
        <v>240</v>
      </c>
      <c r="AB100" s="97" t="n">
        <v>1</v>
      </c>
    </row>
    <row r="101" customFormat="false" ht="12.8" hidden="false" customHeight="false" outlineLevel="0" collapsed="false">
      <c r="D101" s="95" t="s">
        <v>284</v>
      </c>
    </row>
    <row r="102" customFormat="false" ht="12.8" hidden="false" customHeight="false" outlineLevel="0" collapsed="false">
      <c r="D102" s="115" t="s">
        <v>96</v>
      </c>
      <c r="E102" s="98"/>
    </row>
    <row r="103" customFormat="false" ht="12.8" hidden="false" customHeight="false" outlineLevel="0" collapsed="false">
      <c r="D103" s="114" t="s">
        <v>285</v>
      </c>
    </row>
    <row r="104" customFormat="false" ht="12.8" hidden="false" customHeight="false" outlineLevel="0" collapsed="false">
      <c r="A104" s="92" t="n">
        <v>41</v>
      </c>
      <c r="B104" s="93" t="s">
        <v>158</v>
      </c>
      <c r="C104" s="94" t="s">
        <v>286</v>
      </c>
      <c r="D104" s="95" t="s">
        <v>287</v>
      </c>
      <c r="E104" s="96" t="n">
        <v>1</v>
      </c>
      <c r="F104" s="97" t="s">
        <v>259</v>
      </c>
      <c r="Z104" s="94" t="s">
        <v>240</v>
      </c>
      <c r="AB104" s="97" t="n">
        <v>1</v>
      </c>
    </row>
    <row r="105" customFormat="false" ht="12.8" hidden="false" customHeight="false" outlineLevel="0" collapsed="false">
      <c r="D105" s="95" t="s">
        <v>288</v>
      </c>
    </row>
    <row r="106" customFormat="false" ht="12.8" hidden="false" customHeight="false" outlineLevel="0" collapsed="false">
      <c r="D106" s="115" t="s">
        <v>97</v>
      </c>
      <c r="E106" s="98"/>
    </row>
    <row r="107" customFormat="false" ht="12.8" hidden="false" customHeight="false" outlineLevel="0" collapsed="false">
      <c r="D107" s="114" t="s">
        <v>289</v>
      </c>
    </row>
    <row r="108" customFormat="false" ht="20.85" hidden="false" customHeight="false" outlineLevel="0" collapsed="false">
      <c r="A108" s="92" t="n">
        <v>42</v>
      </c>
      <c r="B108" s="93" t="s">
        <v>158</v>
      </c>
      <c r="C108" s="94" t="s">
        <v>290</v>
      </c>
      <c r="D108" s="95" t="s">
        <v>291</v>
      </c>
      <c r="E108" s="96" t="n">
        <v>145</v>
      </c>
      <c r="F108" s="97" t="s">
        <v>176</v>
      </c>
      <c r="Z108" s="94" t="s">
        <v>240</v>
      </c>
      <c r="AB108" s="97" t="n">
        <v>1</v>
      </c>
    </row>
    <row r="109" customFormat="false" ht="12.8" hidden="false" customHeight="false" outlineLevel="0" collapsed="false">
      <c r="D109" s="95" t="s">
        <v>292</v>
      </c>
    </row>
    <row r="110" customFormat="false" ht="20.85" hidden="false" customHeight="false" outlineLevel="0" collapsed="false">
      <c r="A110" s="92" t="n">
        <v>43</v>
      </c>
      <c r="B110" s="93" t="s">
        <v>158</v>
      </c>
      <c r="C110" s="94" t="s">
        <v>293</v>
      </c>
      <c r="D110" s="95" t="s">
        <v>294</v>
      </c>
      <c r="E110" s="96" t="n">
        <v>123</v>
      </c>
      <c r="F110" s="97" t="s">
        <v>176</v>
      </c>
      <c r="Z110" s="94" t="s">
        <v>240</v>
      </c>
      <c r="AB110" s="97" t="n">
        <v>1</v>
      </c>
    </row>
    <row r="111" customFormat="false" ht="12.8" hidden="false" customHeight="false" outlineLevel="0" collapsed="false">
      <c r="D111" s="95" t="s">
        <v>295</v>
      </c>
    </row>
    <row r="112" customFormat="false" ht="12.8" hidden="false" customHeight="false" outlineLevel="0" collapsed="false">
      <c r="A112" s="92" t="n">
        <v>44</v>
      </c>
      <c r="B112" s="93" t="s">
        <v>141</v>
      </c>
      <c r="C112" s="94" t="s">
        <v>296</v>
      </c>
      <c r="D112" s="95" t="s">
        <v>297</v>
      </c>
      <c r="E112" s="96" t="n">
        <v>126.69</v>
      </c>
      <c r="F112" s="97" t="s">
        <v>259</v>
      </c>
      <c r="Z112" s="94" t="s">
        <v>145</v>
      </c>
      <c r="AA112" s="94" t="s">
        <v>146</v>
      </c>
      <c r="AB112" s="97" t="n">
        <v>2</v>
      </c>
    </row>
    <row r="113" customFormat="false" ht="12.8" hidden="false" customHeight="false" outlineLevel="0" collapsed="false">
      <c r="D113" s="95" t="s">
        <v>298</v>
      </c>
    </row>
    <row r="114" customFormat="false" ht="12.8" hidden="false" customHeight="false" outlineLevel="0" collapsed="false">
      <c r="A114" s="92" t="n">
        <v>45</v>
      </c>
      <c r="B114" s="93" t="s">
        <v>152</v>
      </c>
      <c r="C114" s="94" t="s">
        <v>299</v>
      </c>
      <c r="D114" s="95" t="s">
        <v>300</v>
      </c>
      <c r="E114" s="96" t="n">
        <v>37.4</v>
      </c>
      <c r="F114" s="97" t="s">
        <v>176</v>
      </c>
      <c r="Z114" s="94" t="s">
        <v>240</v>
      </c>
      <c r="AB114" s="97" t="n">
        <v>1</v>
      </c>
    </row>
    <row r="115" customFormat="false" ht="12.8" hidden="false" customHeight="false" outlineLevel="0" collapsed="false">
      <c r="D115" s="95" t="s">
        <v>301</v>
      </c>
    </row>
    <row r="116" customFormat="false" ht="12.8" hidden="false" customHeight="false" outlineLevel="0" collapsed="false">
      <c r="A116" s="92" t="n">
        <v>46</v>
      </c>
      <c r="B116" s="93" t="s">
        <v>158</v>
      </c>
      <c r="C116" s="94" t="s">
        <v>302</v>
      </c>
      <c r="D116" s="95" t="s">
        <v>303</v>
      </c>
      <c r="E116" s="96" t="n">
        <v>85.6</v>
      </c>
      <c r="F116" s="97" t="s">
        <v>176</v>
      </c>
      <c r="Z116" s="94" t="s">
        <v>156</v>
      </c>
      <c r="AB116" s="97" t="n">
        <v>1</v>
      </c>
    </row>
    <row r="117" customFormat="false" ht="12.8" hidden="false" customHeight="false" outlineLevel="0" collapsed="false">
      <c r="D117" s="95" t="s">
        <v>304</v>
      </c>
    </row>
    <row r="118" customFormat="false" ht="12.8" hidden="false" customHeight="false" outlineLevel="0" collapsed="false">
      <c r="A118" s="92" t="n">
        <v>47</v>
      </c>
      <c r="B118" s="93" t="s">
        <v>158</v>
      </c>
      <c r="C118" s="94" t="s">
        <v>305</v>
      </c>
      <c r="D118" s="95" t="s">
        <v>306</v>
      </c>
      <c r="E118" s="96" t="n">
        <v>696.353</v>
      </c>
      <c r="F118" s="97" t="s">
        <v>255</v>
      </c>
      <c r="Z118" s="94" t="s">
        <v>156</v>
      </c>
      <c r="AB118" s="97" t="n">
        <v>1</v>
      </c>
    </row>
    <row r="119" customFormat="false" ht="12.8" hidden="false" customHeight="false" outlineLevel="0" collapsed="false">
      <c r="D119" s="95" t="s">
        <v>198</v>
      </c>
    </row>
    <row r="120" customFormat="false" ht="12.8" hidden="false" customHeight="false" outlineLevel="0" collapsed="false">
      <c r="A120" s="92" t="n">
        <v>48</v>
      </c>
      <c r="B120" s="93" t="s">
        <v>158</v>
      </c>
      <c r="C120" s="94" t="s">
        <v>307</v>
      </c>
      <c r="D120" s="95" t="s">
        <v>308</v>
      </c>
      <c r="E120" s="96" t="n">
        <v>696.353</v>
      </c>
      <c r="F120" s="97" t="s">
        <v>255</v>
      </c>
      <c r="Z120" s="94" t="s">
        <v>156</v>
      </c>
      <c r="AB120" s="97" t="n">
        <v>1</v>
      </c>
    </row>
    <row r="121" customFormat="false" ht="20.85" hidden="false" customHeight="false" outlineLevel="0" collapsed="false">
      <c r="A121" s="92" t="n">
        <v>49</v>
      </c>
      <c r="B121" s="93" t="s">
        <v>309</v>
      </c>
      <c r="C121" s="94" t="s">
        <v>310</v>
      </c>
      <c r="D121" s="95" t="s">
        <v>311</v>
      </c>
      <c r="E121" s="96" t="n">
        <v>696.353</v>
      </c>
      <c r="F121" s="97" t="s">
        <v>255</v>
      </c>
      <c r="Z121" s="94" t="s">
        <v>156</v>
      </c>
      <c r="AB121" s="97" t="n">
        <v>7</v>
      </c>
    </row>
    <row r="122" customFormat="false" ht="12.8" hidden="false" customHeight="false" outlineLevel="0" collapsed="false">
      <c r="A122" s="92" t="n">
        <v>50</v>
      </c>
      <c r="B122" s="93" t="s">
        <v>309</v>
      </c>
      <c r="C122" s="94" t="s">
        <v>312</v>
      </c>
      <c r="D122" s="95" t="s">
        <v>313</v>
      </c>
      <c r="E122" s="96" t="n">
        <v>696.353</v>
      </c>
      <c r="F122" s="97" t="s">
        <v>255</v>
      </c>
      <c r="Z122" s="94" t="s">
        <v>156</v>
      </c>
      <c r="AB122" s="97" t="n">
        <v>7</v>
      </c>
    </row>
    <row r="123" customFormat="false" ht="12.8" hidden="false" customHeight="false" outlineLevel="0" collapsed="false">
      <c r="A123" s="92" t="n">
        <v>51</v>
      </c>
      <c r="B123" s="93" t="s">
        <v>158</v>
      </c>
      <c r="C123" s="94" t="s">
        <v>314</v>
      </c>
      <c r="D123" s="95" t="s">
        <v>315</v>
      </c>
      <c r="E123" s="96" t="n">
        <v>612.102</v>
      </c>
      <c r="F123" s="97" t="s">
        <v>255</v>
      </c>
      <c r="Z123" s="94" t="s">
        <v>316</v>
      </c>
      <c r="AB123" s="97" t="n">
        <v>1</v>
      </c>
    </row>
    <row r="124" customFormat="false" ht="12.8" hidden="false" customHeight="false" outlineLevel="0" collapsed="false">
      <c r="D124" s="115" t="s">
        <v>98</v>
      </c>
      <c r="E124" s="98"/>
    </row>
    <row r="125" customFormat="false" ht="12.8" hidden="false" customHeight="false" outlineLevel="0" collapsed="false">
      <c r="D125" s="115" t="s">
        <v>99</v>
      </c>
      <c r="E125" s="98"/>
    </row>
    <row r="126" customFormat="false" ht="12.8" hidden="false" customHeight="false" outlineLevel="0" collapsed="false">
      <c r="D126" s="114" t="s">
        <v>317</v>
      </c>
    </row>
    <row r="127" customFormat="false" ht="12.8" hidden="false" customHeight="false" outlineLevel="0" collapsed="false">
      <c r="D127" s="114" t="s">
        <v>318</v>
      </c>
    </row>
    <row r="128" customFormat="false" ht="12.8" hidden="false" customHeight="false" outlineLevel="0" collapsed="false">
      <c r="D128" s="114" t="s">
        <v>319</v>
      </c>
    </row>
    <row r="129" customFormat="false" ht="12.8" hidden="false" customHeight="false" outlineLevel="0" collapsed="false">
      <c r="A129" s="92" t="n">
        <v>52</v>
      </c>
      <c r="B129" s="93" t="s">
        <v>320</v>
      </c>
      <c r="C129" s="94" t="s">
        <v>321</v>
      </c>
      <c r="D129" s="95" t="s">
        <v>322</v>
      </c>
      <c r="E129" s="96" t="n">
        <v>1</v>
      </c>
      <c r="F129" s="97" t="s">
        <v>259</v>
      </c>
      <c r="Z129" s="94" t="s">
        <v>323</v>
      </c>
      <c r="AB129" s="97" t="n">
        <v>7</v>
      </c>
    </row>
    <row r="130" customFormat="false" ht="12.8" hidden="false" customHeight="false" outlineLevel="0" collapsed="false">
      <c r="D130" s="95" t="s">
        <v>324</v>
      </c>
    </row>
    <row r="131" customFormat="false" ht="12.8" hidden="false" customHeight="false" outlineLevel="0" collapsed="false">
      <c r="D131" s="95" t="s">
        <v>325</v>
      </c>
    </row>
    <row r="132" customFormat="false" ht="12.8" hidden="false" customHeight="false" outlineLevel="0" collapsed="false">
      <c r="D132" s="115" t="s">
        <v>100</v>
      </c>
      <c r="E132" s="98"/>
    </row>
    <row r="133" customFormat="false" ht="12.8" hidden="false" customHeight="false" outlineLevel="0" collapsed="false">
      <c r="D133" s="115" t="s">
        <v>101</v>
      </c>
      <c r="E133" s="98"/>
    </row>
    <row r="134" customFormat="false" ht="12.8" hidden="false" customHeight="false" outlineLevel="0" collapsed="false">
      <c r="D134" s="114" t="s">
        <v>326</v>
      </c>
    </row>
    <row r="135" customFormat="false" ht="20.85" hidden="false" customHeight="false" outlineLevel="0" collapsed="false">
      <c r="A135" s="92" t="n">
        <v>53</v>
      </c>
      <c r="B135" s="93" t="s">
        <v>327</v>
      </c>
      <c r="C135" s="94" t="s">
        <v>328</v>
      </c>
      <c r="D135" s="95" t="s">
        <v>329</v>
      </c>
      <c r="E135" s="96" t="n">
        <v>164.9</v>
      </c>
      <c r="F135" s="97" t="s">
        <v>176</v>
      </c>
      <c r="Z135" s="94" t="s">
        <v>330</v>
      </c>
      <c r="AB135" s="97" t="n">
        <v>1</v>
      </c>
    </row>
    <row r="136" customFormat="false" ht="12.8" hidden="false" customHeight="false" outlineLevel="0" collapsed="false">
      <c r="D136" s="95" t="s">
        <v>331</v>
      </c>
    </row>
    <row r="137" customFormat="false" ht="12.8" hidden="false" customHeight="false" outlineLevel="0" collapsed="false">
      <c r="D137" s="115" t="s">
        <v>102</v>
      </c>
      <c r="E137" s="98"/>
    </row>
    <row r="138" customFormat="false" ht="12.8" hidden="false" customHeight="false" outlineLevel="0" collapsed="false">
      <c r="D138" s="115" t="s">
        <v>103</v>
      </c>
      <c r="E138" s="98"/>
    </row>
    <row r="139" customFormat="false" ht="12.8" hidden="false" customHeight="false" outlineLevel="0" collapsed="false">
      <c r="D139" s="115" t="s">
        <v>104</v>
      </c>
      <c r="E139" s="98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16" width="15.7"/>
    <col collapsed="false" customWidth="true" hidden="false" outlineLevel="0" max="3" min="2" style="116" width="45.7"/>
    <col collapsed="false" customWidth="true" hidden="false" outlineLevel="0" max="4" min="4" style="117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18" t="s">
        <v>74</v>
      </c>
      <c r="B1" s="119"/>
      <c r="C1" s="119"/>
      <c r="D1" s="120" t="s">
        <v>332</v>
      </c>
    </row>
    <row r="2" customFormat="false" ht="12.8" hidden="false" customHeight="false" outlineLevel="0" collapsed="false">
      <c r="A2" s="118" t="s">
        <v>76</v>
      </c>
      <c r="B2" s="119"/>
      <c r="C2" s="119"/>
      <c r="D2" s="120" t="s">
        <v>77</v>
      </c>
    </row>
    <row r="3" customFormat="false" ht="12.8" hidden="false" customHeight="false" outlineLevel="0" collapsed="false">
      <c r="A3" s="118" t="s">
        <v>79</v>
      </c>
      <c r="B3" s="119"/>
      <c r="C3" s="119"/>
      <c r="D3" s="120" t="s">
        <v>80</v>
      </c>
    </row>
    <row r="4" customFormat="false" ht="12.8" hidden="false" customHeight="false" outlineLevel="0" collapsed="false">
      <c r="A4" s="119"/>
      <c r="B4" s="119"/>
      <c r="C4" s="119"/>
      <c r="D4" s="119"/>
    </row>
    <row r="5" customFormat="false" ht="12.8" hidden="false" customHeight="false" outlineLevel="0" collapsed="false">
      <c r="A5" s="118" t="s">
        <v>83</v>
      </c>
      <c r="B5" s="119"/>
      <c r="C5" s="119"/>
      <c r="D5" s="119"/>
    </row>
    <row r="6" customFormat="false" ht="12.8" hidden="false" customHeight="false" outlineLevel="0" collapsed="false">
      <c r="A6" s="118" t="s">
        <v>84</v>
      </c>
      <c r="B6" s="119"/>
      <c r="C6" s="119"/>
      <c r="D6" s="119"/>
    </row>
    <row r="7" customFormat="false" ht="12.8" hidden="false" customHeight="false" outlineLevel="0" collapsed="false">
      <c r="A7" s="118" t="s">
        <v>85</v>
      </c>
      <c r="B7" s="119"/>
      <c r="C7" s="119"/>
      <c r="D7" s="119"/>
    </row>
    <row r="8" customFormat="false" ht="14.65" hidden="false" customHeight="false" outlineLevel="0" collapsed="false">
      <c r="A8" s="82" t="s">
        <v>86</v>
      </c>
      <c r="B8" s="121"/>
      <c r="C8" s="122"/>
      <c r="D8" s="123"/>
    </row>
    <row r="9" customFormat="false" ht="12.8" hidden="false" customHeight="false" outlineLevel="0" collapsed="false">
      <c r="A9" s="124" t="s">
        <v>333</v>
      </c>
      <c r="B9" s="124" t="s">
        <v>334</v>
      </c>
      <c r="C9" s="124" t="s">
        <v>335</v>
      </c>
      <c r="D9" s="125" t="s">
        <v>336</v>
      </c>
      <c r="F9" s="82" t="s">
        <v>337</v>
      </c>
    </row>
    <row r="10" customFormat="false" ht="12.8" hidden="false" customHeight="false" outlineLevel="0" collapsed="false">
      <c r="A10" s="126"/>
      <c r="B10" s="126"/>
      <c r="C10" s="127"/>
      <c r="D10" s="128"/>
    </row>
    <row r="11" customFormat="false" ht="12.8" hidden="false" customHeight="false" outlineLevel="0" collapsed="false">
      <c r="F11" s="82" t="s">
        <v>338</v>
      </c>
    </row>
    <row r="12" customFormat="false" ht="12.8" hidden="false" customHeight="false" outlineLevel="0" collapsed="false">
      <c r="A12" s="116" t="s">
        <v>339</v>
      </c>
      <c r="B12" s="116" t="s">
        <v>340</v>
      </c>
      <c r="F12" s="82" t="s">
        <v>338</v>
      </c>
    </row>
    <row r="13" customFormat="false" ht="12.8" hidden="false" customHeight="false" outlineLevel="0" collapsed="false">
      <c r="A13" s="116" t="s">
        <v>341</v>
      </c>
      <c r="B13" s="116" t="s">
        <v>342</v>
      </c>
      <c r="F13" s="82" t="s">
        <v>338</v>
      </c>
    </row>
    <row r="14" customFormat="false" ht="12.8" hidden="false" customHeight="false" outlineLevel="0" collapsed="false">
      <c r="A14" s="116" t="s">
        <v>343</v>
      </c>
      <c r="B14" s="116" t="s">
        <v>344</v>
      </c>
      <c r="F14" s="82" t="s">
        <v>338</v>
      </c>
    </row>
    <row r="15" customFormat="false" ht="12.8" hidden="false" customHeight="false" outlineLevel="0" collapsed="false">
      <c r="A15" s="116" t="s">
        <v>345</v>
      </c>
      <c r="B15" s="116" t="s">
        <v>346</v>
      </c>
      <c r="F15" s="82" t="s">
        <v>338</v>
      </c>
    </row>
    <row r="16" customFormat="false" ht="12.8" hidden="false" customHeight="false" outlineLevel="0" collapsed="false">
      <c r="A16" s="116" t="s">
        <v>347</v>
      </c>
      <c r="B16" s="116" t="s">
        <v>348</v>
      </c>
      <c r="F16" s="82" t="s">
        <v>338</v>
      </c>
    </row>
    <row r="17" customFormat="false" ht="12.8" hidden="false" customHeight="false" outlineLevel="0" collapsed="false">
      <c r="A17" s="116" t="s">
        <v>349</v>
      </c>
      <c r="B17" s="116" t="s">
        <v>350</v>
      </c>
      <c r="F17" s="82" t="s">
        <v>338</v>
      </c>
    </row>
    <row r="18" customFormat="false" ht="12.8" hidden="false" customHeight="false" outlineLevel="0" collapsed="false">
      <c r="A18" s="116" t="s">
        <v>351</v>
      </c>
      <c r="B18" s="116" t="s">
        <v>352</v>
      </c>
      <c r="F18" s="82" t="s">
        <v>338</v>
      </c>
    </row>
    <row r="19" customFormat="false" ht="12.8" hidden="false" customHeight="false" outlineLevel="0" collapsed="false">
      <c r="A19" s="116" t="s">
        <v>353</v>
      </c>
      <c r="B19" s="116" t="s">
        <v>354</v>
      </c>
      <c r="F19" s="82" t="s">
        <v>338</v>
      </c>
    </row>
    <row r="20" customFormat="false" ht="12.8" hidden="false" customHeight="false" outlineLevel="0" collapsed="false">
      <c r="A20" s="116" t="s">
        <v>355</v>
      </c>
      <c r="B20" s="116" t="s">
        <v>356</v>
      </c>
      <c r="F20" s="82" t="s">
        <v>338</v>
      </c>
    </row>
    <row r="21" customFormat="false" ht="12.8" hidden="false" customHeight="false" outlineLevel="0" collapsed="false">
      <c r="A21" s="116" t="s">
        <v>357</v>
      </c>
      <c r="B21" s="116" t="s">
        <v>358</v>
      </c>
      <c r="F21" s="82" t="s">
        <v>338</v>
      </c>
    </row>
    <row r="22" customFormat="false" ht="20.85" hidden="false" customHeight="false" outlineLevel="0" collapsed="false">
      <c r="A22" s="116" t="s">
        <v>359</v>
      </c>
      <c r="B22" s="116" t="s">
        <v>360</v>
      </c>
      <c r="F22" s="82" t="s">
        <v>338</v>
      </c>
    </row>
    <row r="23" customFormat="false" ht="12.8" hidden="false" customHeight="false" outlineLevel="0" collapsed="false">
      <c r="A23" s="116" t="s">
        <v>361</v>
      </c>
      <c r="B23" s="116" t="s">
        <v>362</v>
      </c>
      <c r="F23" s="82" t="s">
        <v>338</v>
      </c>
    </row>
    <row r="24" customFormat="false" ht="20.85" hidden="false" customHeight="false" outlineLevel="0" collapsed="false">
      <c r="A24" s="116" t="s">
        <v>363</v>
      </c>
      <c r="B24" s="116" t="s">
        <v>364</v>
      </c>
      <c r="F24" s="82" t="s">
        <v>338</v>
      </c>
    </row>
    <row r="25" customFormat="false" ht="12.8" hidden="false" customHeight="false" outlineLevel="0" collapsed="false">
      <c r="A25" s="116" t="s">
        <v>365</v>
      </c>
      <c r="B25" s="116" t="s">
        <v>366</v>
      </c>
      <c r="F25" s="82" t="s">
        <v>338</v>
      </c>
    </row>
    <row r="26" customFormat="false" ht="12.8" hidden="false" customHeight="false" outlineLevel="0" collapsed="false">
      <c r="A26" s="116" t="s">
        <v>367</v>
      </c>
      <c r="B26" s="116" t="s">
        <v>368</v>
      </c>
      <c r="F26" s="82" t="s">
        <v>338</v>
      </c>
    </row>
    <row r="27" customFormat="false" ht="12.8" hidden="false" customHeight="false" outlineLevel="0" collapsed="false">
      <c r="A27" s="116" t="s">
        <v>369</v>
      </c>
      <c r="B27" s="116" t="s">
        <v>370</v>
      </c>
      <c r="F27" s="82" t="s">
        <v>338</v>
      </c>
    </row>
    <row r="28" customFormat="false" ht="12.8" hidden="false" customHeight="false" outlineLevel="0" collapsed="false">
      <c r="F28" s="82" t="s">
        <v>338</v>
      </c>
    </row>
    <row r="29" customFormat="false" ht="12.8" hidden="false" customHeight="false" outlineLevel="0" collapsed="false">
      <c r="A29" s="116" t="s">
        <v>371</v>
      </c>
      <c r="B29" s="116" t="s">
        <v>372</v>
      </c>
      <c r="F29" s="82" t="s">
        <v>338</v>
      </c>
    </row>
    <row r="30" customFormat="false" ht="12.8" hidden="false" customHeight="false" outlineLevel="0" collapsed="false">
      <c r="A30" s="116" t="s">
        <v>373</v>
      </c>
      <c r="B30" s="116" t="s">
        <v>374</v>
      </c>
      <c r="F30" s="82" t="s">
        <v>338</v>
      </c>
    </row>
    <row r="31" customFormat="false" ht="12.8" hidden="false" customHeight="false" outlineLevel="0" collapsed="false">
      <c r="A31" s="116" t="s">
        <v>375</v>
      </c>
      <c r="B31" s="116" t="s">
        <v>376</v>
      </c>
      <c r="C31" s="116" t="s">
        <v>377</v>
      </c>
      <c r="D31" s="117" t="n">
        <v>543</v>
      </c>
      <c r="F31" s="82" t="s">
        <v>338</v>
      </c>
    </row>
    <row r="32" customFormat="false" ht="12.8" hidden="false" customHeight="false" outlineLevel="0" collapsed="false">
      <c r="A32" s="116" t="s">
        <v>378</v>
      </c>
      <c r="B32" s="116" t="s">
        <v>379</v>
      </c>
      <c r="C32" s="116" t="s">
        <v>380</v>
      </c>
      <c r="D32" s="117" t="n">
        <v>86</v>
      </c>
      <c r="F32" s="82" t="s">
        <v>338</v>
      </c>
    </row>
    <row r="33" customFormat="false" ht="12.8" hidden="false" customHeight="false" outlineLevel="0" collapsed="false">
      <c r="A33" s="116" t="s">
        <v>381</v>
      </c>
      <c r="B33" s="116" t="s">
        <v>382</v>
      </c>
      <c r="C33" s="116" t="s">
        <v>383</v>
      </c>
      <c r="D33" s="117" t="n">
        <v>125</v>
      </c>
      <c r="F33" s="82" t="s">
        <v>338</v>
      </c>
    </row>
    <row r="34" customFormat="false" ht="12.8" hidden="false" customHeight="false" outlineLevel="0" collapsed="false">
      <c r="A34" s="116" t="s">
        <v>384</v>
      </c>
      <c r="B34" s="116" t="s">
        <v>385</v>
      </c>
      <c r="F34" s="82" t="s">
        <v>338</v>
      </c>
    </row>
    <row r="35" customFormat="false" ht="12.8" hidden="false" customHeight="false" outlineLevel="0" collapsed="false">
      <c r="A35" s="116" t="s">
        <v>386</v>
      </c>
      <c r="B35" s="116" t="s">
        <v>387</v>
      </c>
      <c r="C35" s="116" t="s">
        <v>388</v>
      </c>
      <c r="D35" s="117" t="n">
        <v>87</v>
      </c>
      <c r="F35" s="82" t="s">
        <v>338</v>
      </c>
    </row>
    <row r="36" customFormat="false" ht="12.8" hidden="false" customHeight="false" outlineLevel="0" collapsed="false">
      <c r="A36" s="116" t="s">
        <v>389</v>
      </c>
      <c r="B36" s="116" t="s">
        <v>390</v>
      </c>
      <c r="F36" s="82" t="s">
        <v>338</v>
      </c>
    </row>
    <row r="37" customFormat="false" ht="12.8" hidden="false" customHeight="false" outlineLevel="0" collapsed="false">
      <c r="A37" s="116" t="s">
        <v>391</v>
      </c>
      <c r="B37" s="116" t="s">
        <v>392</v>
      </c>
      <c r="C37" s="116" t="s">
        <v>393</v>
      </c>
      <c r="D37" s="117" t="n">
        <v>85.6</v>
      </c>
      <c r="F37" s="82" t="s">
        <v>338</v>
      </c>
    </row>
    <row r="38" customFormat="false" ht="12.8" hidden="false" customHeight="false" outlineLevel="0" collapsed="false">
      <c r="A38" s="116" t="s">
        <v>394</v>
      </c>
      <c r="B38" s="116" t="s">
        <v>395</v>
      </c>
      <c r="F38" s="82" t="s">
        <v>338</v>
      </c>
    </row>
    <row r="39" customFormat="false" ht="12.8" hidden="false" customHeight="false" outlineLevel="0" collapsed="false">
      <c r="A39" s="116" t="s">
        <v>396</v>
      </c>
      <c r="B39" s="116" t="s">
        <v>397</v>
      </c>
      <c r="C39" s="116" t="s">
        <v>398</v>
      </c>
      <c r="D39" s="117" t="n">
        <v>37.4</v>
      </c>
      <c r="F39" s="82" t="s">
        <v>338</v>
      </c>
    </row>
    <row r="40" customFormat="false" ht="12.8" hidden="false" customHeight="false" outlineLevel="0" collapsed="false">
      <c r="A40" s="116" t="s">
        <v>399</v>
      </c>
      <c r="B40" s="116" t="s">
        <v>400</v>
      </c>
      <c r="F40" s="82" t="s">
        <v>338</v>
      </c>
    </row>
    <row r="41" customFormat="false" ht="12.8" hidden="false" customHeight="false" outlineLevel="0" collapsed="false">
      <c r="A41" s="116" t="s">
        <v>401</v>
      </c>
      <c r="B41" s="116" t="s">
        <v>402</v>
      </c>
      <c r="F41" s="82" t="s">
        <v>338</v>
      </c>
    </row>
    <row r="42" customFormat="false" ht="12.8" hidden="false" customHeight="false" outlineLevel="0" collapsed="false">
      <c r="A42" s="116" t="s">
        <v>403</v>
      </c>
      <c r="B42" s="116" t="s">
        <v>404</v>
      </c>
      <c r="F42" s="82" t="s">
        <v>338</v>
      </c>
    </row>
    <row r="43" customFormat="false" ht="12.8" hidden="false" customHeight="false" outlineLevel="0" collapsed="false">
      <c r="A43" s="116" t="s">
        <v>405</v>
      </c>
      <c r="B43" s="116" t="s">
        <v>406</v>
      </c>
      <c r="C43" s="116" t="s">
        <v>407</v>
      </c>
      <c r="D43" s="117" t="n">
        <v>21</v>
      </c>
      <c r="F43" s="82" t="s">
        <v>338</v>
      </c>
    </row>
    <row r="44" customFormat="false" ht="12.8" hidden="false" customHeight="false" outlineLevel="0" collapsed="false">
      <c r="A44" s="116" t="s">
        <v>408</v>
      </c>
      <c r="B44" s="116" t="s">
        <v>409</v>
      </c>
      <c r="C44" s="116" t="s">
        <v>410</v>
      </c>
      <c r="D44" s="117" t="n">
        <v>1</v>
      </c>
      <c r="F44" s="82" t="s">
        <v>338</v>
      </c>
    </row>
    <row r="45" customFormat="false" ht="12.8" hidden="false" customHeight="false" outlineLevel="0" collapsed="false">
      <c r="F45" s="82" t="s">
        <v>338</v>
      </c>
    </row>
    <row r="46" customFormat="false" ht="12.8" hidden="false" customHeight="false" outlineLevel="0" collapsed="false">
      <c r="A46" s="116" t="s">
        <v>411</v>
      </c>
      <c r="B46" s="116" t="s">
        <v>412</v>
      </c>
      <c r="F46" s="82" t="s">
        <v>338</v>
      </c>
    </row>
    <row r="47" customFormat="false" ht="12.8" hidden="false" customHeight="false" outlineLevel="0" collapsed="false">
      <c r="A47" s="116" t="s">
        <v>413</v>
      </c>
      <c r="B47" s="116" t="s">
        <v>414</v>
      </c>
      <c r="F47" s="82" t="s">
        <v>338</v>
      </c>
    </row>
    <row r="48" customFormat="false" ht="12.8" hidden="false" customHeight="false" outlineLevel="0" collapsed="false">
      <c r="A48" s="116" t="s">
        <v>415</v>
      </c>
      <c r="B48" s="116" t="s">
        <v>416</v>
      </c>
      <c r="C48" s="116" t="s">
        <v>417</v>
      </c>
      <c r="D48" s="117" t="n">
        <v>383.2</v>
      </c>
      <c r="F48" s="82" t="s">
        <v>338</v>
      </c>
    </row>
    <row r="49" customFormat="false" ht="12.8" hidden="false" customHeight="false" outlineLevel="0" collapsed="false">
      <c r="A49" s="116" t="s">
        <v>418</v>
      </c>
      <c r="B49" s="116" t="s">
        <v>419</v>
      </c>
      <c r="F49" s="82" t="s">
        <v>338</v>
      </c>
    </row>
    <row r="50" customFormat="false" ht="12.8" hidden="false" customHeight="false" outlineLevel="0" collapsed="false">
      <c r="A50" s="116" t="s">
        <v>420</v>
      </c>
      <c r="B50" s="116" t="s">
        <v>421</v>
      </c>
      <c r="F50" s="82" t="s">
        <v>338</v>
      </c>
    </row>
    <row r="51" customFormat="false" ht="12.8" hidden="false" customHeight="false" outlineLevel="0" collapsed="false">
      <c r="A51" s="116" t="s">
        <v>422</v>
      </c>
      <c r="B51" s="116" t="s">
        <v>423</v>
      </c>
      <c r="C51" s="116" t="s">
        <v>424</v>
      </c>
      <c r="D51" s="117" t="n">
        <v>50</v>
      </c>
      <c r="F51" s="82" t="s">
        <v>338</v>
      </c>
    </row>
    <row r="52" customFormat="false" ht="20.85" hidden="false" customHeight="false" outlineLevel="0" collapsed="false">
      <c r="A52" s="116" t="s">
        <v>425</v>
      </c>
      <c r="B52" s="116" t="s">
        <v>426</v>
      </c>
      <c r="F52" s="82" t="s">
        <v>338</v>
      </c>
    </row>
    <row r="53" customFormat="false" ht="12.8" hidden="false" customHeight="false" outlineLevel="0" collapsed="false">
      <c r="A53" s="116" t="s">
        <v>427</v>
      </c>
      <c r="B53" s="116" t="s">
        <v>428</v>
      </c>
      <c r="F53" s="82" t="s">
        <v>338</v>
      </c>
    </row>
    <row r="54" customFormat="false" ht="12.8" hidden="false" customHeight="false" outlineLevel="0" collapsed="false">
      <c r="A54" s="116" t="s">
        <v>429</v>
      </c>
      <c r="B54" s="116" t="s">
        <v>430</v>
      </c>
      <c r="C54" s="116" t="s">
        <v>431</v>
      </c>
      <c r="D54" s="117" t="n">
        <v>26.5</v>
      </c>
      <c r="F54" s="82" t="s">
        <v>338</v>
      </c>
    </row>
    <row r="55" customFormat="false" ht="12.8" hidden="false" customHeight="false" outlineLevel="0" collapsed="false">
      <c r="A55" s="116" t="s">
        <v>432</v>
      </c>
      <c r="B55" s="116" t="s">
        <v>433</v>
      </c>
      <c r="F55" s="82" t="s">
        <v>338</v>
      </c>
    </row>
    <row r="56" customFormat="false" ht="12.8" hidden="false" customHeight="false" outlineLevel="0" collapsed="false">
      <c r="A56" s="116" t="s">
        <v>434</v>
      </c>
      <c r="B56" s="116" t="s">
        <v>435</v>
      </c>
      <c r="F56" s="82" t="s">
        <v>338</v>
      </c>
    </row>
    <row r="57" customFormat="false" ht="12.8" hidden="false" customHeight="false" outlineLevel="0" collapsed="false">
      <c r="A57" s="116" t="s">
        <v>436</v>
      </c>
      <c r="B57" s="116" t="s">
        <v>437</v>
      </c>
      <c r="F57" s="82" t="s">
        <v>338</v>
      </c>
    </row>
    <row r="58" customFormat="false" ht="12.8" hidden="false" customHeight="false" outlineLevel="0" collapsed="false">
      <c r="A58" s="116" t="s">
        <v>438</v>
      </c>
      <c r="B58" s="116" t="s">
        <v>439</v>
      </c>
      <c r="F58" s="82" t="s">
        <v>338</v>
      </c>
    </row>
    <row r="59" customFormat="false" ht="12.8" hidden="false" customHeight="false" outlineLevel="0" collapsed="false">
      <c r="A59" s="116" t="s">
        <v>440</v>
      </c>
      <c r="B59" s="116" t="s">
        <v>441</v>
      </c>
      <c r="C59" s="116" t="s">
        <v>442</v>
      </c>
      <c r="D59" s="117" t="n">
        <v>123</v>
      </c>
      <c r="F59" s="82" t="s">
        <v>338</v>
      </c>
    </row>
    <row r="60" customFormat="false" ht="12.8" hidden="false" customHeight="false" outlineLevel="0" collapsed="false">
      <c r="A60" s="116" t="s">
        <v>443</v>
      </c>
      <c r="B60" s="116" t="s">
        <v>444</v>
      </c>
      <c r="C60" s="116" t="s">
        <v>445</v>
      </c>
      <c r="D60" s="117" t="n">
        <v>145</v>
      </c>
      <c r="F60" s="82" t="s">
        <v>338</v>
      </c>
    </row>
    <row r="61" customFormat="false" ht="12.8" hidden="false" customHeight="false" outlineLevel="0" collapsed="false">
      <c r="A61" s="116" t="s">
        <v>446</v>
      </c>
      <c r="B61" s="116" t="s">
        <v>447</v>
      </c>
      <c r="F61" s="82" t="s">
        <v>338</v>
      </c>
    </row>
    <row r="62" customFormat="false" ht="12.8" hidden="false" customHeight="false" outlineLevel="0" collapsed="false">
      <c r="A62" s="116" t="s">
        <v>448</v>
      </c>
      <c r="B62" s="116" t="s">
        <v>449</v>
      </c>
      <c r="F62" s="82" t="s">
        <v>338</v>
      </c>
    </row>
    <row r="63" customFormat="false" ht="12.8" hidden="false" customHeight="false" outlineLevel="0" collapsed="false">
      <c r="A63" s="116" t="s">
        <v>450</v>
      </c>
      <c r="B63" s="116" t="s">
        <v>451</v>
      </c>
      <c r="F63" s="82" t="s">
        <v>338</v>
      </c>
    </row>
    <row r="64" customFormat="false" ht="12.8" hidden="false" customHeight="false" outlineLevel="0" collapsed="false">
      <c r="A64" s="116" t="s">
        <v>452</v>
      </c>
      <c r="B64" s="116" t="s">
        <v>453</v>
      </c>
      <c r="F64" s="82" t="s">
        <v>338</v>
      </c>
    </row>
    <row r="65" customFormat="false" ht="12.8" hidden="false" customHeight="false" outlineLevel="0" collapsed="false">
      <c r="A65" s="116" t="s">
        <v>454</v>
      </c>
      <c r="B65" s="116" t="s">
        <v>455</v>
      </c>
      <c r="F65" s="82" t="s">
        <v>338</v>
      </c>
    </row>
    <row r="66" customFormat="false" ht="12.8" hidden="false" customHeight="false" outlineLevel="0" collapsed="false">
      <c r="A66" s="116" t="s">
        <v>456</v>
      </c>
      <c r="B66" s="116" t="s">
        <v>457</v>
      </c>
      <c r="F66" s="82" t="s">
        <v>338</v>
      </c>
    </row>
    <row r="67" customFormat="false" ht="12.8" hidden="false" customHeight="false" outlineLevel="0" collapsed="false">
      <c r="A67" s="116" t="s">
        <v>458</v>
      </c>
      <c r="B67" s="116" t="s">
        <v>459</v>
      </c>
      <c r="F67" s="82" t="s">
        <v>338</v>
      </c>
    </row>
    <row r="68" customFormat="false" ht="12.8" hidden="false" customHeight="false" outlineLevel="0" collapsed="false">
      <c r="A68" s="116" t="s">
        <v>460</v>
      </c>
      <c r="B68" s="116" t="s">
        <v>461</v>
      </c>
      <c r="F68" s="82" t="s">
        <v>338</v>
      </c>
    </row>
    <row r="69" customFormat="false" ht="12.8" hidden="false" customHeight="false" outlineLevel="0" collapsed="false">
      <c r="A69" s="116" t="s">
        <v>462</v>
      </c>
      <c r="B69" s="116" t="s">
        <v>463</v>
      </c>
      <c r="C69" s="116" t="s">
        <v>410</v>
      </c>
      <c r="D69" s="117" t="n">
        <v>1</v>
      </c>
      <c r="F69" s="82" t="s">
        <v>338</v>
      </c>
    </row>
    <row r="70" customFormat="false" ht="12.8" hidden="false" customHeight="false" outlineLevel="0" collapsed="false">
      <c r="A70" s="116" t="s">
        <v>464</v>
      </c>
      <c r="B70" s="116" t="s">
        <v>465</v>
      </c>
      <c r="F70" s="82" t="s">
        <v>338</v>
      </c>
    </row>
    <row r="71" customFormat="false" ht="12.8" hidden="false" customHeight="false" outlineLevel="0" collapsed="false">
      <c r="A71" s="116" t="s">
        <v>466</v>
      </c>
      <c r="B71" s="116" t="s">
        <v>467</v>
      </c>
      <c r="F71" s="82" t="s">
        <v>338</v>
      </c>
    </row>
    <row r="72" customFormat="false" ht="12.8" hidden="false" customHeight="false" outlineLevel="0" collapsed="false">
      <c r="A72" s="116" t="s">
        <v>468</v>
      </c>
      <c r="B72" s="116" t="s">
        <v>469</v>
      </c>
      <c r="F72" s="82" t="s">
        <v>338</v>
      </c>
    </row>
    <row r="73" customFormat="false" ht="12.8" hidden="false" customHeight="false" outlineLevel="0" collapsed="false">
      <c r="A73" s="116" t="s">
        <v>470</v>
      </c>
      <c r="B73" s="116" t="s">
        <v>471</v>
      </c>
      <c r="F73" s="82" t="s">
        <v>338</v>
      </c>
    </row>
    <row r="74" customFormat="false" ht="12.8" hidden="false" customHeight="false" outlineLevel="0" collapsed="false">
      <c r="A74" s="116" t="s">
        <v>472</v>
      </c>
      <c r="B74" s="116" t="s">
        <v>473</v>
      </c>
      <c r="F74" s="82" t="s">
        <v>338</v>
      </c>
    </row>
    <row r="75" customFormat="false" ht="12.8" hidden="false" customHeight="false" outlineLevel="0" collapsed="false">
      <c r="A75" s="116" t="s">
        <v>474</v>
      </c>
      <c r="B75" s="116" t="s">
        <v>475</v>
      </c>
      <c r="F75" s="82" t="s">
        <v>338</v>
      </c>
    </row>
    <row r="76" customFormat="false" ht="12.8" hidden="false" customHeight="false" outlineLevel="0" collapsed="false">
      <c r="A76" s="116" t="s">
        <v>476</v>
      </c>
      <c r="B76" s="116" t="s">
        <v>477</v>
      </c>
      <c r="F76" s="82" t="s">
        <v>338</v>
      </c>
    </row>
    <row r="77" customFormat="false" ht="12.8" hidden="false" customHeight="false" outlineLevel="0" collapsed="false">
      <c r="A77" s="116" t="s">
        <v>478</v>
      </c>
      <c r="B77" s="116" t="s">
        <v>479</v>
      </c>
      <c r="C77" s="116" t="s">
        <v>480</v>
      </c>
      <c r="D77" s="117" t="n">
        <v>7</v>
      </c>
      <c r="F77" s="82" t="s">
        <v>338</v>
      </c>
    </row>
    <row r="78" customFormat="false" ht="12.8" hidden="false" customHeight="false" outlineLevel="0" collapsed="false">
      <c r="A78" s="116" t="s">
        <v>481</v>
      </c>
      <c r="B78" s="116" t="s">
        <v>482</v>
      </c>
      <c r="F78" s="82" t="s">
        <v>338</v>
      </c>
    </row>
    <row r="79" customFormat="false" ht="12.8" hidden="false" customHeight="false" outlineLevel="0" collapsed="false">
      <c r="A79" s="116" t="s">
        <v>483</v>
      </c>
      <c r="B79" s="116" t="s">
        <v>484</v>
      </c>
      <c r="F79" s="82" t="s">
        <v>338</v>
      </c>
    </row>
    <row r="80" customFormat="false" ht="12.8" hidden="false" customHeight="false" outlineLevel="0" collapsed="false">
      <c r="A80" s="116" t="s">
        <v>485</v>
      </c>
      <c r="B80" s="116" t="s">
        <v>486</v>
      </c>
      <c r="F80" s="82" t="s">
        <v>338</v>
      </c>
    </row>
    <row r="81" customFormat="false" ht="12.8" hidden="false" customHeight="false" outlineLevel="0" collapsed="false">
      <c r="A81" s="116" t="s">
        <v>487</v>
      </c>
      <c r="B81" s="116" t="s">
        <v>488</v>
      </c>
      <c r="C81" s="116" t="s">
        <v>489</v>
      </c>
      <c r="D81" s="117" t="n">
        <v>153.3</v>
      </c>
      <c r="F81" s="82" t="s">
        <v>338</v>
      </c>
    </row>
    <row r="82" customFormat="false" ht="12.8" hidden="false" customHeight="false" outlineLevel="0" collapsed="false">
      <c r="A82" s="116" t="s">
        <v>490</v>
      </c>
      <c r="B82" s="116" t="s">
        <v>491</v>
      </c>
      <c r="C82" s="116" t="s">
        <v>492</v>
      </c>
      <c r="D82" s="117" t="n">
        <v>190.564</v>
      </c>
      <c r="F82" s="82" t="s">
        <v>338</v>
      </c>
    </row>
    <row r="83" customFormat="false" ht="20.85" hidden="false" customHeight="false" outlineLevel="0" collapsed="false">
      <c r="A83" s="116" t="s">
        <v>493</v>
      </c>
      <c r="B83" s="116" t="s">
        <v>494</v>
      </c>
      <c r="C83" s="116" t="s">
        <v>495</v>
      </c>
      <c r="D83" s="117" t="n">
        <v>385.425</v>
      </c>
      <c r="F83" s="82" t="s">
        <v>338</v>
      </c>
    </row>
    <row r="84" customFormat="false" ht="12.8" hidden="false" customHeight="false" outlineLevel="0" collapsed="false">
      <c r="A84" s="116" t="s">
        <v>210</v>
      </c>
      <c r="B84" s="116" t="s">
        <v>496</v>
      </c>
      <c r="F84" s="82" t="s">
        <v>338</v>
      </c>
    </row>
    <row r="85" customFormat="false" ht="12.8" hidden="false" customHeight="false" outlineLevel="0" collapsed="false">
      <c r="A85" s="116" t="s">
        <v>497</v>
      </c>
      <c r="B85" s="116" t="s">
        <v>498</v>
      </c>
      <c r="F85" s="82" t="s">
        <v>338</v>
      </c>
    </row>
    <row r="86" customFormat="false" ht="12.8" hidden="false" customHeight="false" outlineLevel="0" collapsed="false">
      <c r="A86" s="116" t="s">
        <v>499</v>
      </c>
      <c r="B86" s="116" t="s">
        <v>500</v>
      </c>
      <c r="F86" s="82" t="s">
        <v>338</v>
      </c>
    </row>
    <row r="87" customFormat="false" ht="12.8" hidden="false" customHeight="false" outlineLevel="0" collapsed="false">
      <c r="A87" s="116" t="s">
        <v>501</v>
      </c>
      <c r="B87" s="116" t="s">
        <v>502</v>
      </c>
      <c r="F87" s="82" t="s">
        <v>338</v>
      </c>
    </row>
    <row r="88" customFormat="false" ht="12.8" hidden="false" customHeight="false" outlineLevel="0" collapsed="false">
      <c r="A88" s="116" t="s">
        <v>503</v>
      </c>
      <c r="B88" s="116" t="s">
        <v>504</v>
      </c>
      <c r="F88" s="82" t="s">
        <v>338</v>
      </c>
    </row>
    <row r="89" customFormat="false" ht="12.8" hidden="false" customHeight="false" outlineLevel="0" collapsed="false">
      <c r="A89" s="116" t="s">
        <v>505</v>
      </c>
      <c r="B89" s="116" t="s">
        <v>506</v>
      </c>
      <c r="F89" s="82" t="s">
        <v>338</v>
      </c>
    </row>
    <row r="90" customFormat="false" ht="12.8" hidden="false" customHeight="false" outlineLevel="0" collapsed="false">
      <c r="A90" s="116" t="s">
        <v>507</v>
      </c>
      <c r="B90" s="116" t="s">
        <v>508</v>
      </c>
      <c r="C90" s="116" t="s">
        <v>509</v>
      </c>
      <c r="D90" s="117" t="n">
        <v>62</v>
      </c>
      <c r="F90" s="82" t="s">
        <v>338</v>
      </c>
    </row>
    <row r="91" customFormat="false" ht="12.8" hidden="false" customHeight="false" outlineLevel="0" collapsed="false">
      <c r="A91" s="116" t="s">
        <v>510</v>
      </c>
      <c r="B91" s="116" t="s">
        <v>511</v>
      </c>
      <c r="C91" s="116" t="s">
        <v>512</v>
      </c>
      <c r="D91" s="117" t="n">
        <v>79</v>
      </c>
      <c r="F91" s="82" t="s">
        <v>338</v>
      </c>
    </row>
    <row r="92" customFormat="false" ht="12.8" hidden="false" customHeight="false" outlineLevel="0" collapsed="false">
      <c r="A92" s="116" t="s">
        <v>513</v>
      </c>
      <c r="B92" s="116" t="s">
        <v>514</v>
      </c>
      <c r="C92" s="116" t="s">
        <v>515</v>
      </c>
      <c r="D92" s="117" t="n">
        <v>23.2</v>
      </c>
      <c r="F92" s="82" t="s">
        <v>338</v>
      </c>
    </row>
    <row r="93" customFormat="false" ht="12.8" hidden="false" customHeight="false" outlineLevel="0" collapsed="false">
      <c r="A93" s="116" t="s">
        <v>516</v>
      </c>
      <c r="B93" s="116" t="s">
        <v>517</v>
      </c>
      <c r="C93" s="116" t="s">
        <v>518</v>
      </c>
      <c r="D93" s="117" t="n">
        <v>7.695</v>
      </c>
      <c r="F93" s="82" t="s">
        <v>338</v>
      </c>
    </row>
    <row r="94" customFormat="false" ht="12.8" hidden="false" customHeight="false" outlineLevel="0" collapsed="false">
      <c r="A94" s="116" t="s">
        <v>519</v>
      </c>
      <c r="B94" s="116" t="s">
        <v>520</v>
      </c>
      <c r="C94" s="116" t="s">
        <v>521</v>
      </c>
      <c r="D94" s="117" t="n">
        <v>164.9</v>
      </c>
      <c r="F94" s="82" t="s">
        <v>338</v>
      </c>
    </row>
    <row r="95" customFormat="false" ht="12.8" hidden="false" customHeight="false" outlineLevel="0" collapsed="false">
      <c r="A95" s="116" t="s">
        <v>522</v>
      </c>
      <c r="B95" s="116" t="s">
        <v>523</v>
      </c>
      <c r="C95" s="116" t="s">
        <v>524</v>
      </c>
      <c r="D95" s="117" t="n">
        <v>204</v>
      </c>
      <c r="F95" s="82" t="s">
        <v>338</v>
      </c>
    </row>
    <row r="108" customFormat="false" ht="20.85" hidden="false" customHeight="false" outlineLevel="0" collapsed="false"/>
    <row r="110" customFormat="false" ht="20.85" hidden="false" customHeight="false" outlineLevel="0" collapsed="false"/>
    <row r="121" customFormat="false" ht="20.85" hidden="false" customHeight="false" outlineLevel="0" collapsed="false"/>
    <row r="135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