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  <sheet name="SO 06 VEGETAČNÉ ÚPRAVY" sheetId="2" state="visible" r:id="rId3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37">
  <si>
    <t xml:space="preserve">KRYCÍ LIST ROZPOČTU</t>
  </si>
  <si>
    <t xml:space="preserve">Názov stavby</t>
  </si>
  <si>
    <t xml:space="preserve">ZŠ a MŠ Vančurova 38 – športový areál</t>
  </si>
  <si>
    <t xml:space="preserve">JKSO</t>
  </si>
  <si>
    <t xml:space="preserve">Názov objektu</t>
  </si>
  <si>
    <t xml:space="preserve">SO 06 VEGETAČNÉ ÚPRAVY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Objednávateľ:   Mesto Trnava, Hlavná 1, 917 71 Trnava</t>
  </si>
  <si>
    <t xml:space="preserve">Projektant</t>
  </si>
  <si>
    <t xml:space="preserve">Atelier DUMA s.r.o.   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v jk</t>
  </si>
  <si>
    <t xml:space="preserve">ROZPOČET  </t>
  </si>
  <si>
    <t xml:space="preserve">Stavba:   ZŠ a MŠ Vančurova 38 – športový areál</t>
  </si>
  <si>
    <t xml:space="preserve">Objekt:   SO 06 VEGETAČNÉ ÚPRAVY</t>
  </si>
  <si>
    <t xml:space="preserve">Zhotoviteľ:   </t>
  </si>
  <si>
    <t xml:space="preserve">Spracoval:   </t>
  </si>
  <si>
    <t xml:space="preserve">Miesto:  Trnava</t>
  </si>
  <si>
    <t xml:space="preserve">Dátum: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Odstránenie stromov a krov</t>
  </si>
  <si>
    <t xml:space="preserve">Odstránenie drevín priem. nad 100 mm s odstránením pňa v rovine alebo na svahu do 1:5</t>
  </si>
  <si>
    <t xml:space="preserve">m2</t>
  </si>
  <si>
    <t xml:space="preserve">112101111</t>
  </si>
  <si>
    <t xml:space="preserve">Vyrúbanie stromu listnatého vo svahu do 1:5 priem. kmeňa do 200 mm   </t>
  </si>
  <si>
    <t xml:space="preserve">ks</t>
  </si>
  <si>
    <t xml:space="preserve">112101221</t>
  </si>
  <si>
    <t xml:space="preserve">Vyrúbanie stromu ihl. v rovine alebo vo svahu do 1:5 priemer kmeňa do 200 mm   </t>
  </si>
  <si>
    <t xml:space="preserve">Vyrúbanie stromu listnatého vo svahu do 1:5 priem. kmeňa nad 200 do 300 mm</t>
  </si>
  <si>
    <t xml:space="preserve">Vyrúbanie stromu listnatého vo svahu do 1:5 priem. kmeňa nad 400 do 500 mm</t>
  </si>
  <si>
    <t xml:space="preserve">Vyrúbanie stromu listnatého vo svahu do 1:5 priem. kmeňa nad 500 do 600 mm</t>
  </si>
  <si>
    <t xml:space="preserve">Vyrúbanie stromu listnatého vo svahu do 1:5 priem. kmeňa nad 600 do 700 mm</t>
  </si>
  <si>
    <t xml:space="preserve">Vyrúbanie stromu listnatého vo svahu do 1:5 priem. kmeňa nad 700 do 800 mm</t>
  </si>
  <si>
    <t xml:space="preserve">112201111</t>
  </si>
  <si>
    <t xml:space="preserve">Odstránenie pňa v rovine a na svahu do 1:5, priemer do 200 mm   </t>
  </si>
  <si>
    <t xml:space="preserve">112201112</t>
  </si>
  <si>
    <t xml:space="preserve">Odstránenie pňa v rovine a na svahu do 1:5, priemer nad 200 do 300 mm   </t>
  </si>
  <si>
    <t xml:space="preserve">Odstránenie pňa v rovine a na svahu do 1:5, priemer nad 400 do 500 mm</t>
  </si>
  <si>
    <t xml:space="preserve">Odstránenie pňa v rovine a na svahu do 1:5, priemer nad 500 do 600 mm</t>
  </si>
  <si>
    <t xml:space="preserve">Odstránenie pňa v rovine a na svahu do 1:5, priemer nad 600 do 700 mm</t>
  </si>
  <si>
    <t xml:space="preserve">Odstránenie pňa v rovine a na svahu do 1:5, priemer nad 700 do 800 mm</t>
  </si>
  <si>
    <t xml:space="preserve">R</t>
  </si>
  <si>
    <t xml:space="preserve">Presun drevnej hmoty na skládku</t>
  </si>
  <si>
    <t xml:space="preserve">m3</t>
  </si>
  <si>
    <t xml:space="preserve">Uloženie odpadu na skládke - stavebná suť, zmiešaný odpad - poplatok za uloženie odpadu</t>
  </si>
  <si>
    <t xml:space="preserve">t</t>
  </si>
  <si>
    <t xml:space="preserve">Uloženie odpadu na skládke - stavebná suť, zmiešaný odpad - zákonný poplatok obci</t>
  </si>
  <si>
    <t xml:space="preserve">Sadové úpravy</t>
  </si>
  <si>
    <t xml:space="preserve">184802111</t>
  </si>
  <si>
    <t xml:space="preserve">Chemické odburinenie pôdy v rovine alebo na svahu do 1:5 postrekom naširoko   - 2x</t>
  </si>
  <si>
    <t xml:space="preserve">2523401000</t>
  </si>
  <si>
    <t xml:space="preserve">napr. Roundup aktiv 540 ml - postrekový prípravok na ničenie burín   </t>
  </si>
  <si>
    <t xml:space="preserve">184807111</t>
  </si>
  <si>
    <t xml:space="preserve">Ochrana stromu debnením pred poškodením stavebnou činnosťou zhotovenie   </t>
  </si>
  <si>
    <t xml:space="preserve">184807112</t>
  </si>
  <si>
    <t xml:space="preserve">Ochrana stromu debnením pred poškodením stavebnou činnosťou odstránenie   </t>
  </si>
  <si>
    <t xml:space="preserve">Plošná úprava terénu pri nerovnostiach terénu nad 50-100mm v rovine alebo na svahu do 1:5</t>
  </si>
  <si>
    <t xml:space="preserve">183403114</t>
  </si>
  <si>
    <t xml:space="preserve">Obrobenie pôdy kultivátorovaním v rovine alebo na svahu do 1:5   </t>
  </si>
  <si>
    <t xml:space="preserve">183403132</t>
  </si>
  <si>
    <t xml:space="preserve">Obrobenie pôdy rýľovaním pôdy hĺbky do 200 mm v hornine 3 v rovine alebo na svahu do 1:5   </t>
  </si>
  <si>
    <t xml:space="preserve">183403153</t>
  </si>
  <si>
    <t xml:space="preserve">Obrobenie pôdy hrabaním v rovine alebo na svahu do 1:5   </t>
  </si>
  <si>
    <t xml:space="preserve">183403161</t>
  </si>
  <si>
    <t xml:space="preserve">Obrobenie pôdy valcovaním v rovine alebo na svahu do 1:5   </t>
  </si>
  <si>
    <t xml:space="preserve">180403111</t>
  </si>
  <si>
    <t xml:space="preserve">Založenie trávnika parterového výsevom v rovine do 1:5   </t>
  </si>
  <si>
    <t xml:space="preserve">0057211200</t>
  </si>
  <si>
    <t xml:space="preserve">Trávové semeno - parková zmes    do sucha so zvýš.podielom kostravy drsnolistej</t>
  </si>
  <si>
    <t xml:space="preserve">kg</t>
  </si>
  <si>
    <t xml:space="preserve">185802113</t>
  </si>
  <si>
    <t xml:space="preserve">Hnojenie pôdy v rovine alebo na svahu do 1:5 umelým hnojivom naširoko   - štartovacie hnojivo - trávnik</t>
  </si>
  <si>
    <t xml:space="preserve">2519115500</t>
  </si>
  <si>
    <t xml:space="preserve">Hnojivo priemyselné štartovacie - trávnik</t>
  </si>
  <si>
    <t xml:space="preserve">Výsadba kvetín do pripravovanej pôdy so zaliatím s jednoduchými koreňami cibuliek alebo hľúz</t>
  </si>
  <si>
    <t xml:space="preserve">Výsadba kvetín do pripravovanej pôdy so zaliatím s jednoduchými koreňami - skalničky na vegetačnú strechu</t>
  </si>
  <si>
    <t xml:space="preserve">183101111</t>
  </si>
  <si>
    <t xml:space="preserve">Hĺbenie jamky v rovine alebo na svahu do 1:5, objem do 0,01 m3   </t>
  </si>
  <si>
    <t xml:space="preserve">183101114</t>
  </si>
  <si>
    <t xml:space="preserve">Hĺbenie jamky v rovine alebo na svahu do 1:5, objem nad 0,05 do 0,125 m3   </t>
  </si>
  <si>
    <t xml:space="preserve">183101121</t>
  </si>
  <si>
    <t xml:space="preserve">Hĺbenie jamky v rovine alebo na svahu do 1:5, objem nad 0,40 do 1,00 m3   </t>
  </si>
  <si>
    <t xml:space="preserve">184102110</t>
  </si>
  <si>
    <t xml:space="preserve">Výsadba dreviny s balom v rovine alebo na svahu do 1:5, priemer balu do 100 mm   </t>
  </si>
  <si>
    <t xml:space="preserve">184102111</t>
  </si>
  <si>
    <t xml:space="preserve">Výsadba dreviny s balom v rovine alebo na svahu do 1:5, priemer balu nad 100 do 200 mm   </t>
  </si>
  <si>
    <t xml:space="preserve">184102113</t>
  </si>
  <si>
    <t xml:space="preserve">Výsadba dreviny s balom v rovine alebo na svahu do 1:5, priemer balu nad 300 do 400 mm   </t>
  </si>
  <si>
    <t xml:space="preserve">184102116</t>
  </si>
  <si>
    <t xml:space="preserve">Výsadba dreviny s balom v rovine alebo na svahu do 1:5, priemer balu nad 600 do 800 mm   </t>
  </si>
  <si>
    <t xml:space="preserve">184502114</t>
  </si>
  <si>
    <t xml:space="preserve">Vyzdvihnutie dreviny na presad. s balom v rovine alebo na svahu do 1:5, priemer balu nad 600 do 800 mm   </t>
  </si>
  <si>
    <t xml:space="preserve">Jednovrstvový substrát pre výmenu pôdy - stromy</t>
  </si>
  <si>
    <t xml:space="preserve">185802114</t>
  </si>
  <si>
    <t xml:space="preserve">Hnojenie pôdy v rovine alebo na svahu do 1:5 umelým hnojivom   - stromy, kry / napr. silvamix, agrosil,, terracottem/</t>
  </si>
  <si>
    <t xml:space="preserve">Zásobné tabletové hnojivo (napr. Silvamix forte)- 50g/rastlina - stromy, kry 10g/ks</t>
  </si>
  <si>
    <t xml:space="preserve">Pôdny kondicioner na báze silikátových koloidov ( napr.  Agrosil ) - zapracovaný do pôdy pri výsadbe stromu </t>
  </si>
  <si>
    <t xml:space="preserve">Hnojivo priemyselné, pôdny kondicioner - hydrogel (napr. Terracottem )  - stromy</t>
  </si>
  <si>
    <t xml:space="preserve">Prunus sp. vel cca 18/20 - presadzované dreviny</t>
  </si>
  <si>
    <t xml:space="preserve">APC</t>
  </si>
  <si>
    <t xml:space="preserve">Acer platanoides ´Cleveland´ alt. ´Emerald Queen´ 16/18</t>
  </si>
  <si>
    <t xml:space="preserve">AR</t>
  </si>
  <si>
    <t xml:space="preserve">Acer rubrum ´Scanlon´  16/18</t>
  </si>
  <si>
    <t xml:space="preserve">PAP </t>
  </si>
  <si>
    <t xml:space="preserve">Prunus avium ´Plena´ 18/20</t>
  </si>
  <si>
    <t xml:space="preserve">PSE</t>
  </si>
  <si>
    <t xml:space="preserve">Prunus serrulata ´Shirofugen´, alt. Prunus Accolade 300-350</t>
  </si>
  <si>
    <t xml:space="preserve">RP</t>
  </si>
  <si>
    <t xml:space="preserve">Robinia pseudoacacia ´Semperflorens´ 18/20</t>
  </si>
  <si>
    <t xml:space="preserve">AML</t>
  </si>
  <si>
    <t xml:space="preserve">Amelanchier lamarckii 200/250</t>
  </si>
  <si>
    <t xml:space="preserve">HA</t>
  </si>
  <si>
    <t xml:space="preserve">Hydrangea arborescens ´Annabelle´40/60</t>
  </si>
  <si>
    <t xml:space="preserve">LV</t>
  </si>
  <si>
    <t xml:space="preserve">Ligustrum vulgare 40/60</t>
  </si>
  <si>
    <t xml:space="preserve">SB</t>
  </si>
  <si>
    <t xml:space="preserve">Spiraea x billardii ´Triumphans´40/60</t>
  </si>
  <si>
    <t xml:space="preserve">RA</t>
  </si>
  <si>
    <t xml:space="preserve">Ribes alpinum ´Schmidt´ 60/80</t>
  </si>
  <si>
    <t xml:space="preserve">SV</t>
  </si>
  <si>
    <t xml:space="preserve">Salix viminalis 150/200</t>
  </si>
  <si>
    <t xml:space="preserve">VM</t>
  </si>
  <si>
    <t xml:space="preserve">Vinca minor</t>
  </si>
  <si>
    <t xml:space="preserve">HH</t>
  </si>
  <si>
    <t xml:space="preserve">Hedera helix</t>
  </si>
  <si>
    <t xml:space="preserve">AA</t>
  </si>
  <si>
    <t xml:space="preserve">Aster alpinus ´Dunkle Schone´</t>
  </si>
  <si>
    <t xml:space="preserve">ADP</t>
  </si>
  <si>
    <t xml:space="preserve">Aster dumosus "Prof. Kippenberg" - 60%, Aster amellus "Rudolf Goethe" - 40 %</t>
  </si>
  <si>
    <t xml:space="preserve">AJR</t>
  </si>
  <si>
    <t xml:space="preserve">Ajuga reptans</t>
  </si>
  <si>
    <t xml:space="preserve">AF</t>
  </si>
  <si>
    <t xml:space="preserve">Achillea filipendulina ´Summer Gold´</t>
  </si>
  <si>
    <t xml:space="preserve">AH</t>
  </si>
  <si>
    <t xml:space="preserve">Anemone hupehensis</t>
  </si>
  <si>
    <t xml:space="preserve">AM</t>
  </si>
  <si>
    <t xml:space="preserve">Alchemilla mollis "Auslese"</t>
  </si>
  <si>
    <t xml:space="preserve">AQ</t>
  </si>
  <si>
    <t xml:space="preserve">Aquilegia vulgaris</t>
  </si>
  <si>
    <t xml:space="preserve">AS</t>
  </si>
  <si>
    <t xml:space="preserve">Anemone sylvestris</t>
  </si>
  <si>
    <t xml:space="preserve">AT</t>
  </si>
  <si>
    <t xml:space="preserve">Anthemis x hybrida "Sauce Hollandaise</t>
  </si>
  <si>
    <t xml:space="preserve">CAL </t>
  </si>
  <si>
    <t xml:space="preserve">Campanula lactiflora</t>
  </si>
  <si>
    <t xml:space="preserve">CAP</t>
  </si>
  <si>
    <t xml:space="preserve">Campanula persicifolia</t>
  </si>
  <si>
    <t xml:space="preserve">CB</t>
  </si>
  <si>
    <t xml:space="preserve">Calamagrostis brachytricha</t>
  </si>
  <si>
    <t xml:space="preserve">CAR</t>
  </si>
  <si>
    <t xml:space="preserve">Campanula rotundifolia</t>
  </si>
  <si>
    <t xml:space="preserve">DFM</t>
  </si>
  <si>
    <t xml:space="preserve">Dryopteris filix-mas</t>
  </si>
  <si>
    <t xml:space="preserve">DOM</t>
  </si>
  <si>
    <t xml:space="preserve">Doronicum orientale ´Magnificum´</t>
  </si>
  <si>
    <t xml:space="preserve">EP</t>
  </si>
  <si>
    <t xml:space="preserve">Echinacea purpurea</t>
  </si>
  <si>
    <t xml:space="preserve">FES</t>
  </si>
  <si>
    <t xml:space="preserve">Festuca maieri</t>
  </si>
  <si>
    <t xml:space="preserve">GE</t>
  </si>
  <si>
    <t xml:space="preserve">Geranium x cantabrigiense "Biokovo" </t>
  </si>
  <si>
    <t xml:space="preserve">GP</t>
  </si>
  <si>
    <t xml:space="preserve">Geranium phaeum</t>
  </si>
  <si>
    <t xml:space="preserve">HEM</t>
  </si>
  <si>
    <t xml:space="preserve">Hemerocalis hybrida ´Stella de Oro´</t>
  </si>
  <si>
    <t xml:space="preserve">IS</t>
  </si>
  <si>
    <t xml:space="preserve">Iris sibirica</t>
  </si>
  <si>
    <t xml:space="preserve">LA</t>
  </si>
  <si>
    <t xml:space="preserve">Lavandula angustifolia ´Hidcote´</t>
  </si>
  <si>
    <t xml:space="preserve">LEV</t>
  </si>
  <si>
    <t xml:space="preserve">Leucanthemum vulgaris ´Maikonigin´</t>
  </si>
  <si>
    <t xml:space="preserve">LN</t>
  </si>
  <si>
    <t xml:space="preserve">Lyimachia nummularia</t>
  </si>
  <si>
    <t xml:space="preserve">LS</t>
  </si>
  <si>
    <t xml:space="preserve">Lythrum salicaria</t>
  </si>
  <si>
    <t xml:space="preserve">ME</t>
  </si>
  <si>
    <t xml:space="preserve">Mentha spicata, Mentha suaveolens</t>
  </si>
  <si>
    <t xml:space="preserve">NF</t>
  </si>
  <si>
    <t xml:space="preserve">Nepeta x faassenii ´Superba´</t>
  </si>
  <si>
    <t xml:space="preserve">OVC</t>
  </si>
  <si>
    <t xml:space="preserve">Origanum vulgare ´Compactum´</t>
  </si>
  <si>
    <t xml:space="preserve">PAA</t>
  </si>
  <si>
    <t xml:space="preserve">Pulmonaria angustifolia ´Azurea´</t>
  </si>
  <si>
    <t xml:space="preserve">POB</t>
  </si>
  <si>
    <t xml:space="preserve">Papaver orientale ´Beauty of Livermere´ alt. ´Brilliant´</t>
  </si>
  <si>
    <t xml:space="preserve">PUV</t>
  </si>
  <si>
    <t xml:space="preserve">Pulsailla vulgaris</t>
  </si>
  <si>
    <t xml:space="preserve">PVE</t>
  </si>
  <si>
    <t xml:space="preserve">Primula veris</t>
  </si>
  <si>
    <t xml:space="preserve">SH</t>
  </si>
  <si>
    <t xml:space="preserve">Sporobolus heterolepis </t>
  </si>
  <si>
    <t xml:space="preserve">SM</t>
  </si>
  <si>
    <t xml:space="preserve">Sanquisorba menziesii</t>
  </si>
  <si>
    <t xml:space="preserve">SNA</t>
  </si>
  <si>
    <t xml:space="preserve">Salvia nemorosa ´Amethyst´</t>
  </si>
  <si>
    <t xml:space="preserve">SNC</t>
  </si>
  <si>
    <t xml:space="preserve">Salvia nemorosa ´Caradonna´</t>
  </si>
  <si>
    <t xml:space="preserve">SNO</t>
  </si>
  <si>
    <t xml:space="preserve">Salvia nemorosa ´Ostfriesland´</t>
  </si>
  <si>
    <t xml:space="preserve">SOF</t>
  </si>
  <si>
    <t xml:space="preserve">Salvia officinalis</t>
  </si>
  <si>
    <t xml:space="preserve">SSM</t>
  </si>
  <si>
    <t xml:space="preserve">Sedum spectabile 'Matrona'</t>
  </si>
  <si>
    <t xml:space="preserve">TC</t>
  </si>
  <si>
    <t xml:space="preserve">Thymus citriodorus</t>
  </si>
  <si>
    <t xml:space="preserve">VD</t>
  </si>
  <si>
    <t xml:space="preserve">Viola odorata</t>
  </si>
  <si>
    <t xml:space="preserve">CR1</t>
  </si>
  <si>
    <t xml:space="preserve">Crocus sp.- mix:   Crocus  tommasinianus 40%, C. tommasinianus RUBY GIANT 30%, Crocus  tommasinianus BARRS PURPLE 30%,  </t>
  </si>
  <si>
    <t xml:space="preserve">NR</t>
  </si>
  <si>
    <t xml:space="preserve">Narcissus - zmes: February Gold, Mounthood, Marieke</t>
  </si>
  <si>
    <t xml:space="preserve">Leucojum sp.- mix</t>
  </si>
  <si>
    <t xml:space="preserve">Galanthus  sp. - zmes:</t>
  </si>
  <si>
    <t xml:space="preserve">SED</t>
  </si>
  <si>
    <t xml:space="preserve">Sedum sp.- mix: S. album, S. sexangulare, S. hispanicum, S. floriferum</t>
  </si>
  <si>
    <t xml:space="preserve">Zakotvenie dreviny troma a viac kolmi pri priemere kolov do 100 mm pri dĺžke kolov do 2 m do 3 m</t>
  </si>
  <si>
    <t xml:space="preserve">Sada na kotvenie stromov - 3 x drevený kôl pr. 8 cm, dĺžka 2,5 m, 1 x polkol, viazací a spojovací materiál - sada k 1 stromu</t>
  </si>
  <si>
    <t xml:space="preserve">Zhotovenie obalu kmeňa stromu z trstinovej rohože   </t>
  </si>
  <si>
    <t xml:space="preserve">Trstinová rohož</t>
  </si>
  <si>
    <t xml:space="preserve">Osadenie závlahovej a prevzdušňovacej sondy z flexibilnej  hadice DN 65</t>
  </si>
  <si>
    <t xml:space="preserve">Drenážna rúra DN 65/50m / napr. PIPELIFE /  - 3m/ks</t>
  </si>
  <si>
    <t xml:space="preserve">m</t>
  </si>
  <si>
    <t xml:space="preserve">Zátka k perforovanej hadici DN 65</t>
  </si>
  <si>
    <t xml:space="preserve">Osadenie rootcontrolu do výkopu </t>
  </si>
  <si>
    <t xml:space="preserve">184921240</t>
  </si>
  <si>
    <t xml:space="preserve">Ochrana vôči prerastaniu koreňov (napr.Rootcontrol )- šírka pásu 0,6 m, 4bm/strom</t>
  </si>
  <si>
    <t xml:space="preserve">bm</t>
  </si>
  <si>
    <t xml:space="preserve">Mulčovanie záhonu štrkom alebo štrkodrvou hr. vrstvy nad 50 do 100 mm v rovine alebo na svahu do 1:5   </t>
  </si>
  <si>
    <t xml:space="preserve">Kamenná drť fr.4/8 - farba šedá/čierna lom lošonec</t>
  </si>
  <si>
    <t xml:space="preserve">Kamenná drť fr.16/32 - farba šedá/čierna lom lošonec</t>
  </si>
  <si>
    <t xml:space="preserve">Hnojenie pôdy v rovine alebo na svahu do 1:5 umelým hnojivom naširoko   - trvalky a trávy, pôdopokryv, 20g/m2</t>
  </si>
  <si>
    <t xml:space="preserve">185804312</t>
  </si>
  <si>
    <t xml:space="preserve">Hnojivo priemyselné / napr. Cererit Z balené/   - trvalky</t>
  </si>
  <si>
    <t xml:space="preserve">Rašelina ku kyslomilným rastlinám</t>
  </si>
  <si>
    <t xml:space="preserve">Zaliatie rastlín vodou, plochy jednotlivo nad 20 m2   </t>
  </si>
  <si>
    <t xml:space="preserve">Voda na zaliatie rastlín</t>
  </si>
  <si>
    <t xml:space="preserve">Demontáž a opätovná montáž závlahového systému</t>
  </si>
  <si>
    <t xml:space="preserve">sub</t>
  </si>
  <si>
    <t xml:space="preserve">Ornitologický posudok</t>
  </si>
  <si>
    <t xml:space="preserve">Presun hmôt HSV   </t>
  </si>
  <si>
    <t xml:space="preserve">998231311</t>
  </si>
  <si>
    <t xml:space="preserve">Presun hmôt pre sadovnícke a krajinárske úpravy do 5000 m vodorovne bez zvislého presunu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  <numFmt numFmtId="171" formatCode="0.00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1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1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11" fillId="0" borderId="6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1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11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1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1" fillId="0" borderId="7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1" fillId="0" borderId="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59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5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1" fillId="0" borderId="5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2" borderId="59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2" borderId="5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6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1" fillId="2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19" activeCellId="0" sqref="V1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/>
      <c r="I15" s="44"/>
      <c r="J15" s="16"/>
      <c r="K15" s="16"/>
      <c r="L15" s="16"/>
      <c r="M15" s="16"/>
      <c r="N15" s="16"/>
      <c r="O15" s="16"/>
      <c r="P15" s="45" t="s">
        <v>21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2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3</v>
      </c>
      <c r="B18" s="55"/>
      <c r="C18" s="55"/>
      <c r="D18" s="56"/>
      <c r="E18" s="57" t="s">
        <v>24</v>
      </c>
      <c r="F18" s="56"/>
      <c r="G18" s="57" t="s">
        <v>25</v>
      </c>
      <c r="H18" s="55"/>
      <c r="I18" s="56"/>
      <c r="J18" s="57" t="s">
        <v>26</v>
      </c>
      <c r="K18" s="55"/>
      <c r="L18" s="57" t="s">
        <v>27</v>
      </c>
      <c r="M18" s="55"/>
      <c r="N18" s="55"/>
      <c r="O18" s="58"/>
      <c r="P18" s="56"/>
      <c r="Q18" s="57" t="s">
        <v>28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9</v>
      </c>
      <c r="F20" s="51"/>
      <c r="G20" s="51"/>
      <c r="H20" s="51"/>
      <c r="I20" s="51"/>
      <c r="J20" s="70" t="s">
        <v>30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1</v>
      </c>
      <c r="B21" s="72"/>
      <c r="C21" s="73" t="s">
        <v>32</v>
      </c>
      <c r="D21" s="74"/>
      <c r="E21" s="74"/>
      <c r="F21" s="75"/>
      <c r="G21" s="71" t="s">
        <v>33</v>
      </c>
      <c r="H21" s="76"/>
      <c r="I21" s="73" t="s">
        <v>34</v>
      </c>
      <c r="J21" s="74"/>
      <c r="K21" s="74"/>
      <c r="L21" s="71" t="s">
        <v>35</v>
      </c>
      <c r="M21" s="76"/>
      <c r="N21" s="73" t="s">
        <v>36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7</v>
      </c>
      <c r="B22" s="79" t="s">
        <v>38</v>
      </c>
      <c r="C22" s="80"/>
      <c r="D22" s="81" t="s">
        <v>39</v>
      </c>
      <c r="E22" s="82" t="n">
        <v>0</v>
      </c>
      <c r="F22" s="83"/>
      <c r="G22" s="78" t="s">
        <v>40</v>
      </c>
      <c r="H22" s="84" t="s">
        <v>41</v>
      </c>
      <c r="I22" s="85"/>
      <c r="J22" s="86" t="n">
        <v>0</v>
      </c>
      <c r="K22" s="87"/>
      <c r="L22" s="78" t="s">
        <v>42</v>
      </c>
      <c r="M22" s="88" t="s">
        <v>43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4</v>
      </c>
      <c r="B23" s="91"/>
      <c r="C23" s="92"/>
      <c r="D23" s="81" t="s">
        <v>45</v>
      </c>
      <c r="E23" s="82" t="n">
        <v>0</v>
      </c>
      <c r="F23" s="83"/>
      <c r="G23" s="78" t="s">
        <v>46</v>
      </c>
      <c r="H23" s="16" t="s">
        <v>47</v>
      </c>
      <c r="I23" s="85"/>
      <c r="J23" s="86" t="n">
        <v>0</v>
      </c>
      <c r="K23" s="87"/>
      <c r="L23" s="78" t="s">
        <v>48</v>
      </c>
      <c r="M23" s="88" t="s">
        <v>49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0</v>
      </c>
      <c r="B24" s="79" t="s">
        <v>51</v>
      </c>
      <c r="C24" s="80"/>
      <c r="D24" s="81" t="s">
        <v>39</v>
      </c>
      <c r="E24" s="82" t="n">
        <v>0</v>
      </c>
      <c r="F24" s="83"/>
      <c r="G24" s="78" t="s">
        <v>52</v>
      </c>
      <c r="H24" s="84" t="s">
        <v>53</v>
      </c>
      <c r="I24" s="85"/>
      <c r="J24" s="86" t="n">
        <v>0</v>
      </c>
      <c r="K24" s="87"/>
      <c r="L24" s="78" t="s">
        <v>54</v>
      </c>
      <c r="M24" s="88" t="s">
        <v>55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6</v>
      </c>
      <c r="B25" s="91"/>
      <c r="C25" s="92"/>
      <c r="D25" s="81" t="s">
        <v>45</v>
      </c>
      <c r="E25" s="82" t="n">
        <v>0</v>
      </c>
      <c r="F25" s="83"/>
      <c r="G25" s="78" t="s">
        <v>57</v>
      </c>
      <c r="H25" s="84"/>
      <c r="I25" s="85"/>
      <c r="J25" s="86" t="n">
        <v>0</v>
      </c>
      <c r="K25" s="87"/>
      <c r="L25" s="78" t="s">
        <v>58</v>
      </c>
      <c r="M25" s="88" t="s">
        <v>59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0</v>
      </c>
      <c r="B26" s="79" t="s">
        <v>61</v>
      </c>
      <c r="C26" s="80"/>
      <c r="D26" s="81" t="s">
        <v>39</v>
      </c>
      <c r="E26" s="82" t="n">
        <v>0</v>
      </c>
      <c r="F26" s="83"/>
      <c r="G26" s="93"/>
      <c r="H26" s="89"/>
      <c r="I26" s="85"/>
      <c r="J26" s="86"/>
      <c r="K26" s="87"/>
      <c r="L26" s="78" t="s">
        <v>62</v>
      </c>
      <c r="M26" s="88" t="s">
        <v>63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4</v>
      </c>
      <c r="B27" s="91"/>
      <c r="C27" s="92"/>
      <c r="D27" s="81" t="s">
        <v>45</v>
      </c>
      <c r="E27" s="82" t="n">
        <v>0</v>
      </c>
      <c r="F27" s="83"/>
      <c r="G27" s="93"/>
      <c r="H27" s="89"/>
      <c r="I27" s="85"/>
      <c r="J27" s="86"/>
      <c r="K27" s="87"/>
      <c r="L27" s="78" t="s">
        <v>65</v>
      </c>
      <c r="M27" s="84" t="s">
        <v>66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7</v>
      </c>
      <c r="B28" s="94" t="s">
        <v>68</v>
      </c>
      <c r="C28" s="94"/>
      <c r="D28" s="94"/>
      <c r="E28" s="95" t="n">
        <v>0</v>
      </c>
      <c r="F28" s="53"/>
      <c r="G28" s="78" t="s">
        <v>69</v>
      </c>
      <c r="H28" s="96" t="s">
        <v>70</v>
      </c>
      <c r="I28" s="85"/>
      <c r="J28" s="97"/>
      <c r="K28" s="98"/>
      <c r="L28" s="78" t="s">
        <v>71</v>
      </c>
      <c r="M28" s="96" t="s">
        <v>72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3</v>
      </c>
      <c r="B29" s="100" t="s">
        <v>74</v>
      </c>
      <c r="C29" s="101"/>
      <c r="D29" s="102"/>
      <c r="E29" s="103" t="n">
        <v>0</v>
      </c>
      <c r="F29" s="49"/>
      <c r="G29" s="99" t="s">
        <v>75</v>
      </c>
      <c r="H29" s="100" t="s">
        <v>76</v>
      </c>
      <c r="I29" s="102"/>
      <c r="J29" s="104" t="n">
        <v>0</v>
      </c>
      <c r="K29" s="105"/>
      <c r="L29" s="99" t="s">
        <v>77</v>
      </c>
      <c r="M29" s="100" t="s">
        <v>78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9</v>
      </c>
      <c r="M30" s="56"/>
      <c r="N30" s="73" t="s">
        <v>80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1</v>
      </c>
      <c r="M31" s="84" t="s">
        <v>82</v>
      </c>
      <c r="N31" s="89"/>
      <c r="O31" s="58"/>
      <c r="P31" s="89"/>
      <c r="Q31" s="85"/>
      <c r="R31" s="82" t="n">
        <v>0</v>
      </c>
      <c r="S31" s="53"/>
    </row>
    <row r="32" s="1" customFormat="true" ht="19.5" hidden="false" customHeight="true" outlineLevel="0" collapsed="false">
      <c r="A32" s="111" t="s">
        <v>83</v>
      </c>
      <c r="B32" s="58"/>
      <c r="C32" s="58"/>
      <c r="D32" s="58"/>
      <c r="E32" s="58"/>
      <c r="F32" s="92"/>
      <c r="G32" s="112" t="s">
        <v>84</v>
      </c>
      <c r="H32" s="58"/>
      <c r="I32" s="58"/>
      <c r="J32" s="58"/>
      <c r="K32" s="58"/>
      <c r="L32" s="78" t="s">
        <v>85</v>
      </c>
      <c r="M32" s="88" t="s">
        <v>86</v>
      </c>
      <c r="N32" s="113" t="n">
        <v>20</v>
      </c>
      <c r="O32" s="114" t="s">
        <v>87</v>
      </c>
      <c r="P32" s="115" t="n">
        <v>185952.07</v>
      </c>
      <c r="Q32" s="85"/>
      <c r="R32" s="116" t="n">
        <f aca="false">R34-R31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8</v>
      </c>
      <c r="M34" s="129" t="s">
        <v>89</v>
      </c>
      <c r="N34" s="129"/>
      <c r="O34" s="129"/>
      <c r="P34" s="129"/>
      <c r="Q34" s="102"/>
      <c r="R34" s="130" t="n">
        <f aca="false">R31*1.2</f>
        <v>0</v>
      </c>
      <c r="S34" s="33"/>
    </row>
    <row r="35" s="1" customFormat="true" ht="33" hidden="false" customHeight="true" outlineLevel="0" collapsed="false">
      <c r="A35" s="111" t="s">
        <v>83</v>
      </c>
      <c r="B35" s="58"/>
      <c r="C35" s="58"/>
      <c r="D35" s="58"/>
      <c r="E35" s="58"/>
      <c r="F35" s="92"/>
      <c r="G35" s="112" t="s">
        <v>84</v>
      </c>
      <c r="H35" s="58"/>
      <c r="I35" s="58"/>
      <c r="J35" s="58"/>
      <c r="K35" s="58"/>
      <c r="L35" s="71" t="s">
        <v>90</v>
      </c>
      <c r="M35" s="56"/>
      <c r="N35" s="73" t="s">
        <v>91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2</v>
      </c>
      <c r="M36" s="84" t="s">
        <v>93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4</v>
      </c>
      <c r="M37" s="84" t="s">
        <v>95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3</v>
      </c>
      <c r="B38" s="48"/>
      <c r="C38" s="48"/>
      <c r="D38" s="48"/>
      <c r="E38" s="48"/>
      <c r="F38" s="136"/>
      <c r="G38" s="137" t="s">
        <v>84</v>
      </c>
      <c r="H38" s="48"/>
      <c r="I38" s="48"/>
      <c r="J38" s="48"/>
      <c r="K38" s="48"/>
      <c r="L38" s="99" t="s">
        <v>96</v>
      </c>
      <c r="M38" s="100" t="s">
        <v>97</v>
      </c>
      <c r="N38" s="101"/>
      <c r="O38" s="138"/>
      <c r="P38" s="101"/>
      <c r="Q38" s="102"/>
      <c r="R38" s="63" t="n">
        <v>0</v>
      </c>
      <c r="S38" s="139"/>
    </row>
    <row r="39" customFormat="false" ht="12" hidden="false" customHeight="true" outlineLevel="0" collapsed="false">
      <c r="J39" s="1" t="s">
        <v>98</v>
      </c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2890625" defaultRowHeight="10.5" zeroHeight="false" outlineLevelRow="0" outlineLevelCol="0"/>
  <cols>
    <col collapsed="false" customWidth="true" hidden="false" outlineLevel="0" max="1" min="1" style="140" width="3.99"/>
    <col collapsed="false" customWidth="true" hidden="false" outlineLevel="0" max="2" min="2" style="141" width="12.32"/>
    <col collapsed="false" customWidth="true" hidden="false" outlineLevel="0" max="3" min="3" style="141" width="49.82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2" width="11.49"/>
    <col collapsed="false" customWidth="true" hidden="false" outlineLevel="0" max="7" min="7" style="142" width="17.32"/>
    <col collapsed="false" customWidth="true" hidden="false" outlineLevel="0" max="8" min="8" style="142" width="13.82"/>
  </cols>
  <sheetData>
    <row r="1" customFormat="false" ht="18" hidden="false" customHeight="false" outlineLevel="0" collapsed="false">
      <c r="A1" s="143" t="s">
        <v>99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false" outlineLevel="0" collapsed="false">
      <c r="A2" s="144" t="s">
        <v>100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false" outlineLevel="0" collapsed="false">
      <c r="A3" s="144" t="s">
        <v>101</v>
      </c>
      <c r="B3" s="145"/>
      <c r="C3" s="145"/>
      <c r="D3" s="145"/>
      <c r="E3" s="145"/>
      <c r="F3" s="145"/>
      <c r="G3" s="145"/>
      <c r="H3" s="145"/>
    </row>
    <row r="4" customFormat="false" ht="12" hidden="false" customHeight="false" outlineLevel="0" collapsed="false">
      <c r="A4" s="146"/>
      <c r="B4" s="147"/>
      <c r="C4" s="146"/>
      <c r="D4" s="148"/>
      <c r="E4" s="148"/>
      <c r="F4" s="148"/>
      <c r="G4" s="148"/>
      <c r="H4" s="148"/>
    </row>
    <row r="5" customFormat="false" ht="11.25" hidden="false" customHeight="false" outlineLevel="0" collapsed="false">
      <c r="A5" s="149"/>
      <c r="B5" s="150"/>
      <c r="C5" s="150"/>
      <c r="D5" s="150"/>
      <c r="E5" s="151"/>
      <c r="F5" s="151"/>
      <c r="G5" s="151"/>
      <c r="H5" s="151"/>
    </row>
    <row r="6" customFormat="false" ht="12" hidden="false" customHeight="false" outlineLevel="0" collapsed="false">
      <c r="A6" s="152" t="s">
        <v>13</v>
      </c>
      <c r="B6" s="145"/>
      <c r="C6" s="145"/>
      <c r="D6" s="145"/>
      <c r="E6" s="145"/>
      <c r="F6" s="145"/>
      <c r="G6" s="145"/>
      <c r="H6" s="145"/>
    </row>
    <row r="7" customFormat="false" ht="12" hidden="false" customHeight="false" outlineLevel="0" collapsed="false">
      <c r="A7" s="145" t="s">
        <v>102</v>
      </c>
      <c r="B7" s="145"/>
      <c r="C7" s="145"/>
      <c r="D7" s="145"/>
      <c r="E7" s="145" t="s">
        <v>103</v>
      </c>
      <c r="F7" s="145"/>
      <c r="G7" s="145"/>
      <c r="H7" s="145"/>
    </row>
    <row r="8" customFormat="false" ht="12" hidden="false" customHeight="false" outlineLevel="0" collapsed="false">
      <c r="A8" s="153" t="s">
        <v>104</v>
      </c>
      <c r="B8" s="153"/>
      <c r="C8" s="153"/>
      <c r="D8" s="154"/>
      <c r="E8" s="145" t="s">
        <v>105</v>
      </c>
      <c r="F8" s="155"/>
      <c r="G8" s="155"/>
      <c r="H8" s="155"/>
    </row>
    <row r="9" customFormat="false" ht="10.5" hidden="false" customHeight="false" outlineLevel="0" collapsed="false">
      <c r="A9" s="149"/>
      <c r="B9" s="149"/>
      <c r="C9" s="149"/>
      <c r="D9" s="149"/>
      <c r="E9" s="149"/>
      <c r="F9" s="149"/>
      <c r="G9" s="149"/>
      <c r="H9" s="149"/>
    </row>
    <row r="10" customFormat="false" ht="22.5" hidden="false" customHeight="false" outlineLevel="0" collapsed="false">
      <c r="A10" s="156" t="s">
        <v>106</v>
      </c>
      <c r="B10" s="156" t="s">
        <v>107</v>
      </c>
      <c r="C10" s="156" t="s">
        <v>108</v>
      </c>
      <c r="D10" s="156" t="s">
        <v>109</v>
      </c>
      <c r="E10" s="156" t="s">
        <v>110</v>
      </c>
      <c r="F10" s="156" t="s">
        <v>111</v>
      </c>
      <c r="G10" s="156" t="s">
        <v>112</v>
      </c>
      <c r="H10" s="156" t="s">
        <v>113</v>
      </c>
    </row>
    <row r="11" customFormat="false" ht="11.25" hidden="false" customHeight="false" outlineLevel="0" collapsed="false">
      <c r="A11" s="156" t="s">
        <v>37</v>
      </c>
      <c r="B11" s="156" t="s">
        <v>44</v>
      </c>
      <c r="C11" s="156" t="s">
        <v>50</v>
      </c>
      <c r="D11" s="156" t="s">
        <v>56</v>
      </c>
      <c r="E11" s="156" t="s">
        <v>60</v>
      </c>
      <c r="F11" s="156" t="s">
        <v>64</v>
      </c>
      <c r="G11" s="156" t="s">
        <v>67</v>
      </c>
      <c r="H11" s="156" t="s">
        <v>40</v>
      </c>
    </row>
    <row r="12" customFormat="false" ht="10.5" hidden="false" customHeight="false" outlineLevel="0" collapsed="false">
      <c r="A12" s="149"/>
      <c r="B12" s="149"/>
      <c r="C12" s="149"/>
      <c r="D12" s="149"/>
      <c r="E12" s="149"/>
      <c r="F12" s="149"/>
      <c r="G12" s="149"/>
      <c r="H12" s="149"/>
    </row>
    <row r="13" customFormat="false" ht="15" hidden="false" customHeight="false" outlineLevel="0" collapsed="false">
      <c r="A13" s="157"/>
      <c r="B13" s="158" t="s">
        <v>38</v>
      </c>
      <c r="C13" s="158" t="s">
        <v>114</v>
      </c>
      <c r="D13" s="158"/>
      <c r="E13" s="159"/>
      <c r="F13" s="159"/>
      <c r="G13" s="159"/>
      <c r="H13" s="159"/>
    </row>
    <row r="14" customFormat="false" ht="12.75" hidden="false" customHeight="false" outlineLevel="0" collapsed="false">
      <c r="A14" s="160"/>
      <c r="B14" s="161" t="s">
        <v>37</v>
      </c>
      <c r="C14" s="161" t="s">
        <v>115</v>
      </c>
      <c r="D14" s="161"/>
      <c r="E14" s="162"/>
      <c r="F14" s="162"/>
      <c r="G14" s="162" t="n">
        <f aca="false">SUM(G15:G31)</f>
        <v>0</v>
      </c>
      <c r="H14" s="162" t="n">
        <v>0</v>
      </c>
    </row>
    <row r="15" customFormat="false" ht="11.25" hidden="false" customHeight="true" outlineLevel="0" collapsed="false">
      <c r="A15" s="163" t="n">
        <v>1</v>
      </c>
      <c r="B15" s="164" t="n">
        <v>111212131</v>
      </c>
      <c r="C15" s="164" t="s">
        <v>116</v>
      </c>
      <c r="D15" s="164" t="s">
        <v>117</v>
      </c>
      <c r="E15" s="165" t="n">
        <v>107.34</v>
      </c>
      <c r="F15" s="165"/>
      <c r="G15" s="165"/>
      <c r="H15" s="165"/>
    </row>
    <row r="16" customFormat="false" ht="22.5" hidden="false" customHeight="false" outlineLevel="0" collapsed="false">
      <c r="A16" s="163" t="n">
        <v>2</v>
      </c>
      <c r="B16" s="164" t="s">
        <v>118</v>
      </c>
      <c r="C16" s="164" t="s">
        <v>119</v>
      </c>
      <c r="D16" s="164" t="s">
        <v>120</v>
      </c>
      <c r="E16" s="165" t="n">
        <v>16</v>
      </c>
      <c r="F16" s="165"/>
      <c r="G16" s="165"/>
      <c r="H16" s="165"/>
    </row>
    <row r="17" customFormat="false" ht="22.5" hidden="false" customHeight="false" outlineLevel="0" collapsed="false">
      <c r="A17" s="163" t="n">
        <v>3</v>
      </c>
      <c r="B17" s="164" t="s">
        <v>121</v>
      </c>
      <c r="C17" s="164" t="s">
        <v>122</v>
      </c>
      <c r="D17" s="164" t="s">
        <v>120</v>
      </c>
      <c r="E17" s="165" t="n">
        <v>54</v>
      </c>
      <c r="F17" s="165"/>
      <c r="G17" s="165"/>
      <c r="H17" s="165"/>
    </row>
    <row r="18" customFormat="false" ht="22.5" hidden="false" customHeight="false" outlineLevel="0" collapsed="false">
      <c r="A18" s="163" t="n">
        <v>4</v>
      </c>
      <c r="B18" s="164" t="n">
        <v>112101112</v>
      </c>
      <c r="C18" s="164" t="s">
        <v>123</v>
      </c>
      <c r="D18" s="164" t="s">
        <v>120</v>
      </c>
      <c r="E18" s="165" t="n">
        <v>2</v>
      </c>
      <c r="F18" s="165"/>
      <c r="G18" s="165"/>
      <c r="H18" s="165"/>
    </row>
    <row r="19" customFormat="false" ht="22.5" hidden="false" customHeight="false" outlineLevel="0" collapsed="false">
      <c r="A19" s="163" t="n">
        <v>5</v>
      </c>
      <c r="B19" s="164" t="n">
        <v>112101114</v>
      </c>
      <c r="C19" s="164" t="s">
        <v>124</v>
      </c>
      <c r="D19" s="164" t="s">
        <v>120</v>
      </c>
      <c r="E19" s="165" t="n">
        <v>1</v>
      </c>
      <c r="F19" s="165"/>
      <c r="G19" s="165"/>
      <c r="H19" s="165"/>
    </row>
    <row r="20" customFormat="false" ht="22.5" hidden="false" customHeight="false" outlineLevel="0" collapsed="false">
      <c r="A20" s="163" t="n">
        <v>6</v>
      </c>
      <c r="B20" s="164" t="n">
        <v>112101115</v>
      </c>
      <c r="C20" s="164" t="s">
        <v>125</v>
      </c>
      <c r="D20" s="164" t="s">
        <v>120</v>
      </c>
      <c r="E20" s="165" t="n">
        <v>2</v>
      </c>
      <c r="F20" s="165"/>
      <c r="G20" s="165"/>
      <c r="H20" s="165"/>
    </row>
    <row r="21" customFormat="false" ht="22.5" hidden="false" customHeight="false" outlineLevel="0" collapsed="false">
      <c r="A21" s="163" t="n">
        <v>7</v>
      </c>
      <c r="B21" s="164" t="n">
        <v>112101116</v>
      </c>
      <c r="C21" s="164" t="s">
        <v>126</v>
      </c>
      <c r="D21" s="164" t="s">
        <v>120</v>
      </c>
      <c r="E21" s="165" t="n">
        <v>3</v>
      </c>
      <c r="F21" s="165"/>
      <c r="G21" s="165"/>
      <c r="H21" s="165"/>
    </row>
    <row r="22" customFormat="false" ht="22.5" hidden="false" customHeight="false" outlineLevel="0" collapsed="false">
      <c r="A22" s="163" t="n">
        <v>8</v>
      </c>
      <c r="B22" s="164" t="n">
        <v>112101117</v>
      </c>
      <c r="C22" s="164" t="s">
        <v>127</v>
      </c>
      <c r="D22" s="164" t="s">
        <v>120</v>
      </c>
      <c r="E22" s="165" t="n">
        <v>2</v>
      </c>
      <c r="F22" s="165"/>
      <c r="G22" s="165"/>
      <c r="H22" s="165"/>
    </row>
    <row r="23" customFormat="false" ht="22.5" hidden="false" customHeight="false" outlineLevel="0" collapsed="false">
      <c r="A23" s="163" t="n">
        <v>9</v>
      </c>
      <c r="B23" s="164" t="s">
        <v>128</v>
      </c>
      <c r="C23" s="164" t="s">
        <v>129</v>
      </c>
      <c r="D23" s="164" t="s">
        <v>120</v>
      </c>
      <c r="E23" s="165" t="n">
        <f aca="false">E16+E17</f>
        <v>70</v>
      </c>
      <c r="F23" s="165"/>
      <c r="G23" s="165"/>
      <c r="H23" s="165"/>
    </row>
    <row r="24" customFormat="false" ht="22.5" hidden="false" customHeight="false" outlineLevel="0" collapsed="false">
      <c r="A24" s="163" t="n">
        <v>10</v>
      </c>
      <c r="B24" s="164" t="s">
        <v>130</v>
      </c>
      <c r="C24" s="164" t="s">
        <v>131</v>
      </c>
      <c r="D24" s="164" t="s">
        <v>120</v>
      </c>
      <c r="E24" s="165" t="n">
        <v>2</v>
      </c>
      <c r="F24" s="165"/>
      <c r="G24" s="165"/>
      <c r="H24" s="165"/>
    </row>
    <row r="25" customFormat="false" ht="22.5" hidden="false" customHeight="false" outlineLevel="0" collapsed="false">
      <c r="A25" s="163" t="n">
        <v>11</v>
      </c>
      <c r="B25" s="164" t="n">
        <v>112201114</v>
      </c>
      <c r="C25" s="164" t="s">
        <v>132</v>
      </c>
      <c r="D25" s="164" t="s">
        <v>120</v>
      </c>
      <c r="E25" s="165" t="n">
        <v>1</v>
      </c>
      <c r="F25" s="165"/>
      <c r="G25" s="165"/>
      <c r="H25" s="165"/>
    </row>
    <row r="26" customFormat="false" ht="22.5" hidden="false" customHeight="false" outlineLevel="0" collapsed="false">
      <c r="A26" s="163" t="n">
        <v>12</v>
      </c>
      <c r="B26" s="164" t="n">
        <v>112201115</v>
      </c>
      <c r="C26" s="164" t="s">
        <v>133</v>
      </c>
      <c r="D26" s="164" t="s">
        <v>120</v>
      </c>
      <c r="E26" s="165" t="n">
        <v>2</v>
      </c>
      <c r="F26" s="165"/>
      <c r="G26" s="165"/>
      <c r="H26" s="165"/>
    </row>
    <row r="27" customFormat="false" ht="22.5" hidden="false" customHeight="false" outlineLevel="0" collapsed="false">
      <c r="A27" s="163" t="n">
        <v>13</v>
      </c>
      <c r="B27" s="164" t="n">
        <v>112201116</v>
      </c>
      <c r="C27" s="164" t="s">
        <v>134</v>
      </c>
      <c r="D27" s="164" t="s">
        <v>120</v>
      </c>
      <c r="E27" s="165" t="n">
        <v>3</v>
      </c>
      <c r="F27" s="165"/>
      <c r="G27" s="165"/>
      <c r="H27" s="165"/>
    </row>
    <row r="28" customFormat="false" ht="22.5" hidden="false" customHeight="false" outlineLevel="0" collapsed="false">
      <c r="A28" s="163" t="n">
        <v>14</v>
      </c>
      <c r="B28" s="164" t="n">
        <v>112201117</v>
      </c>
      <c r="C28" s="164" t="s">
        <v>135</v>
      </c>
      <c r="D28" s="164" t="s">
        <v>120</v>
      </c>
      <c r="E28" s="165" t="n">
        <v>2</v>
      </c>
      <c r="F28" s="165"/>
      <c r="G28" s="165"/>
      <c r="H28" s="165"/>
    </row>
    <row r="29" customFormat="false" ht="11.25" hidden="false" customHeight="false" outlineLevel="0" collapsed="false">
      <c r="A29" s="163" t="n">
        <v>15</v>
      </c>
      <c r="B29" s="164" t="s">
        <v>136</v>
      </c>
      <c r="C29" s="164" t="s">
        <v>137</v>
      </c>
      <c r="D29" s="164" t="s">
        <v>138</v>
      </c>
      <c r="E29" s="165" t="n">
        <v>65</v>
      </c>
      <c r="F29" s="165"/>
      <c r="G29" s="165"/>
      <c r="H29" s="165"/>
    </row>
    <row r="30" customFormat="false" ht="22.5" hidden="false" customHeight="false" outlineLevel="0" collapsed="false">
      <c r="A30" s="163" t="n">
        <v>16</v>
      </c>
      <c r="B30" s="166" t="s">
        <v>136</v>
      </c>
      <c r="C30" s="164" t="s">
        <v>139</v>
      </c>
      <c r="D30" s="164" t="s">
        <v>140</v>
      </c>
      <c r="E30" s="165" t="n">
        <v>65</v>
      </c>
      <c r="F30" s="165"/>
      <c r="G30" s="165"/>
      <c r="H30" s="165"/>
    </row>
    <row r="31" customFormat="false" ht="22.5" hidden="false" customHeight="false" outlineLevel="0" collapsed="false">
      <c r="A31" s="163" t="n">
        <v>17</v>
      </c>
      <c r="B31" s="166" t="s">
        <v>136</v>
      </c>
      <c r="C31" s="164" t="s">
        <v>141</v>
      </c>
      <c r="D31" s="164" t="s">
        <v>140</v>
      </c>
      <c r="E31" s="165" t="n">
        <v>65</v>
      </c>
      <c r="F31" s="165"/>
      <c r="G31" s="165"/>
      <c r="H31" s="165"/>
    </row>
    <row r="32" customFormat="false" ht="11.25" hidden="false" customHeight="false" outlineLevel="0" collapsed="false">
      <c r="A32" s="167"/>
      <c r="B32" s="168"/>
      <c r="C32" s="168"/>
      <c r="D32" s="168"/>
      <c r="E32" s="169"/>
      <c r="F32" s="169"/>
      <c r="G32" s="169"/>
      <c r="H32" s="169"/>
    </row>
    <row r="33" customFormat="false" ht="12.75" hidden="false" customHeight="false" outlineLevel="0" collapsed="false">
      <c r="A33" s="160"/>
      <c r="B33" s="161" t="n">
        <v>2</v>
      </c>
      <c r="C33" s="170" t="s">
        <v>142</v>
      </c>
      <c r="D33" s="161"/>
      <c r="E33" s="162"/>
      <c r="F33" s="162"/>
      <c r="G33" s="162"/>
      <c r="H33" s="162"/>
    </row>
    <row r="34" customFormat="false" ht="22.5" hidden="false" customHeight="false" outlineLevel="0" collapsed="false">
      <c r="A34" s="171" t="n">
        <v>1</v>
      </c>
      <c r="B34" s="172" t="s">
        <v>143</v>
      </c>
      <c r="C34" s="166" t="s">
        <v>144</v>
      </c>
      <c r="D34" s="166" t="s">
        <v>117</v>
      </c>
      <c r="E34" s="173" t="n">
        <v>3690</v>
      </c>
      <c r="F34" s="173"/>
      <c r="G34" s="173"/>
      <c r="H34" s="173"/>
    </row>
    <row r="35" customFormat="false" ht="22.5" hidden="false" customHeight="false" outlineLevel="0" collapsed="false">
      <c r="A35" s="171" t="n">
        <v>2</v>
      </c>
      <c r="B35" s="172" t="s">
        <v>145</v>
      </c>
      <c r="C35" s="166" t="s">
        <v>146</v>
      </c>
      <c r="D35" s="166" t="s">
        <v>120</v>
      </c>
      <c r="E35" s="173" t="n">
        <v>5</v>
      </c>
      <c r="F35" s="173"/>
      <c r="G35" s="173"/>
      <c r="H35" s="173"/>
    </row>
    <row r="36" customFormat="false" ht="22.5" hidden="false" customHeight="false" outlineLevel="0" collapsed="false">
      <c r="A36" s="171" t="n">
        <v>3</v>
      </c>
      <c r="B36" s="172" t="s">
        <v>147</v>
      </c>
      <c r="C36" s="166" t="s">
        <v>148</v>
      </c>
      <c r="D36" s="166" t="s">
        <v>117</v>
      </c>
      <c r="E36" s="173" t="n">
        <v>54</v>
      </c>
      <c r="F36" s="173"/>
      <c r="G36" s="173"/>
      <c r="H36" s="173"/>
    </row>
    <row r="37" customFormat="false" ht="22.5" hidden="false" customHeight="false" outlineLevel="0" collapsed="false">
      <c r="A37" s="171" t="n">
        <v>4</v>
      </c>
      <c r="B37" s="172" t="s">
        <v>149</v>
      </c>
      <c r="C37" s="166" t="s">
        <v>150</v>
      </c>
      <c r="D37" s="166" t="s">
        <v>117</v>
      </c>
      <c r="E37" s="173" t="n">
        <v>54</v>
      </c>
      <c r="F37" s="173"/>
      <c r="G37" s="173"/>
      <c r="H37" s="173"/>
    </row>
    <row r="38" customFormat="false" ht="22.5" hidden="false" customHeight="false" outlineLevel="0" collapsed="false">
      <c r="A38" s="171" t="n">
        <v>5</v>
      </c>
      <c r="B38" s="166" t="n">
        <v>182001111</v>
      </c>
      <c r="C38" s="166" t="s">
        <v>151</v>
      </c>
      <c r="D38" s="166" t="s">
        <v>117</v>
      </c>
      <c r="E38" s="173" t="n">
        <v>1845</v>
      </c>
      <c r="F38" s="173"/>
      <c r="G38" s="173"/>
      <c r="H38" s="173"/>
    </row>
    <row r="39" customFormat="false" ht="22.5" hidden="false" customHeight="false" outlineLevel="0" collapsed="false">
      <c r="A39" s="171" t="n">
        <v>6</v>
      </c>
      <c r="B39" s="172" t="s">
        <v>152</v>
      </c>
      <c r="C39" s="166" t="s">
        <v>153</v>
      </c>
      <c r="D39" s="166" t="s">
        <v>117</v>
      </c>
      <c r="E39" s="173" t="n">
        <f aca="false">E38</f>
        <v>1845</v>
      </c>
      <c r="F39" s="173"/>
      <c r="G39" s="173"/>
      <c r="H39" s="173"/>
    </row>
    <row r="40" customFormat="false" ht="22.5" hidden="false" customHeight="false" outlineLevel="0" collapsed="false">
      <c r="A40" s="171" t="n">
        <v>7</v>
      </c>
      <c r="B40" s="172" t="s">
        <v>154</v>
      </c>
      <c r="C40" s="166" t="s">
        <v>155</v>
      </c>
      <c r="D40" s="166" t="s">
        <v>117</v>
      </c>
      <c r="E40" s="173" t="n">
        <f aca="false">E39*0.1</f>
        <v>184.5</v>
      </c>
      <c r="F40" s="173"/>
      <c r="G40" s="173"/>
      <c r="H40" s="173"/>
    </row>
    <row r="41" customFormat="false" ht="11.25" hidden="false" customHeight="false" outlineLevel="0" collapsed="false">
      <c r="A41" s="171" t="n">
        <v>8</v>
      </c>
      <c r="B41" s="172" t="s">
        <v>156</v>
      </c>
      <c r="C41" s="166" t="s">
        <v>157</v>
      </c>
      <c r="D41" s="166" t="s">
        <v>117</v>
      </c>
      <c r="E41" s="173" t="n">
        <f aca="false">E38*3</f>
        <v>5535</v>
      </c>
      <c r="F41" s="173"/>
      <c r="G41" s="173"/>
      <c r="H41" s="173"/>
    </row>
    <row r="42" customFormat="false" ht="22.5" hidden="false" customHeight="false" outlineLevel="0" collapsed="false">
      <c r="A42" s="171" t="n">
        <v>9</v>
      </c>
      <c r="B42" s="172" t="s">
        <v>158</v>
      </c>
      <c r="C42" s="166" t="s">
        <v>159</v>
      </c>
      <c r="D42" s="166" t="s">
        <v>117</v>
      </c>
      <c r="E42" s="173" t="n">
        <v>1463.5</v>
      </c>
      <c r="F42" s="173"/>
      <c r="G42" s="173"/>
      <c r="H42" s="173"/>
    </row>
    <row r="43" customFormat="false" ht="11.25" hidden="false" customHeight="false" outlineLevel="0" collapsed="false">
      <c r="A43" s="171" t="n">
        <v>10</v>
      </c>
      <c r="B43" s="172" t="s">
        <v>160</v>
      </c>
      <c r="C43" s="166" t="s">
        <v>161</v>
      </c>
      <c r="D43" s="166" t="s">
        <v>117</v>
      </c>
      <c r="E43" s="173" t="n">
        <v>1463.5</v>
      </c>
      <c r="F43" s="173"/>
      <c r="G43" s="173"/>
      <c r="H43" s="173"/>
    </row>
    <row r="44" customFormat="false" ht="22.5" hidden="false" customHeight="false" outlineLevel="0" collapsed="false">
      <c r="A44" s="171" t="n">
        <v>11</v>
      </c>
      <c r="B44" s="172" t="s">
        <v>162</v>
      </c>
      <c r="C44" s="166" t="s">
        <v>163</v>
      </c>
      <c r="D44" s="166" t="s">
        <v>164</v>
      </c>
      <c r="E44" s="173" t="n">
        <f aca="false">E43*0.04</f>
        <v>58.54</v>
      </c>
      <c r="F44" s="173"/>
      <c r="G44" s="173"/>
      <c r="H44" s="173"/>
    </row>
    <row r="45" customFormat="false" ht="22.5" hidden="false" customHeight="false" outlineLevel="0" collapsed="false">
      <c r="A45" s="171" t="n">
        <v>12</v>
      </c>
      <c r="B45" s="172" t="s">
        <v>165</v>
      </c>
      <c r="C45" s="166" t="s">
        <v>166</v>
      </c>
      <c r="D45" s="166" t="s">
        <v>140</v>
      </c>
      <c r="E45" s="173" t="n">
        <v>0.029</v>
      </c>
      <c r="F45" s="173"/>
      <c r="G45" s="173"/>
      <c r="H45" s="173"/>
    </row>
    <row r="46" customFormat="false" ht="11.25" hidden="false" customHeight="false" outlineLevel="0" collapsed="false">
      <c r="A46" s="171" t="n">
        <v>13</v>
      </c>
      <c r="B46" s="172" t="s">
        <v>167</v>
      </c>
      <c r="C46" s="166" t="s">
        <v>168</v>
      </c>
      <c r="D46" s="166" t="s">
        <v>140</v>
      </c>
      <c r="E46" s="173" t="n">
        <v>0.029</v>
      </c>
      <c r="F46" s="173"/>
      <c r="G46" s="174"/>
      <c r="H46" s="173"/>
    </row>
    <row r="47" customFormat="false" ht="22.5" hidden="false" customHeight="false" outlineLevel="0" collapsed="false">
      <c r="A47" s="171" t="n">
        <v>14</v>
      </c>
      <c r="B47" s="175" t="n">
        <v>183204113</v>
      </c>
      <c r="C47" s="175" t="s">
        <v>169</v>
      </c>
      <c r="D47" s="176" t="s">
        <v>120</v>
      </c>
      <c r="E47" s="177" t="n">
        <v>823</v>
      </c>
      <c r="F47" s="178"/>
      <c r="G47" s="173"/>
      <c r="H47" s="179"/>
    </row>
    <row r="48" customFormat="false" ht="22.5" hidden="false" customHeight="false" outlineLevel="0" collapsed="false">
      <c r="A48" s="171" t="n">
        <v>15</v>
      </c>
      <c r="B48" s="166" t="n">
        <v>183204112</v>
      </c>
      <c r="C48" s="166" t="s">
        <v>170</v>
      </c>
      <c r="D48" s="180" t="s">
        <v>120</v>
      </c>
      <c r="E48" s="181" t="n">
        <v>360</v>
      </c>
      <c r="F48" s="182"/>
      <c r="G48" s="173"/>
      <c r="H48" s="183"/>
    </row>
    <row r="49" customFormat="false" ht="22.5" hidden="false" customHeight="false" outlineLevel="0" collapsed="false">
      <c r="A49" s="171" t="n">
        <v>16</v>
      </c>
      <c r="B49" s="184" t="s">
        <v>171</v>
      </c>
      <c r="C49" s="185" t="s">
        <v>172</v>
      </c>
      <c r="D49" s="185" t="s">
        <v>120</v>
      </c>
      <c r="E49" s="186" t="n">
        <f aca="false">E52+E53</f>
        <v>2509</v>
      </c>
      <c r="F49" s="187"/>
      <c r="G49" s="173"/>
      <c r="H49" s="188"/>
    </row>
    <row r="50" customFormat="false" ht="22.5" hidden="false" customHeight="false" outlineLevel="0" collapsed="false">
      <c r="A50" s="171" t="n">
        <v>17</v>
      </c>
      <c r="B50" s="172" t="s">
        <v>173</v>
      </c>
      <c r="C50" s="166" t="s">
        <v>174</v>
      </c>
      <c r="D50" s="166" t="s">
        <v>120</v>
      </c>
      <c r="E50" s="173" t="n">
        <f aca="false">E54</f>
        <v>11</v>
      </c>
      <c r="F50" s="173"/>
      <c r="G50" s="186"/>
      <c r="H50" s="173"/>
    </row>
    <row r="51" customFormat="false" ht="22.5" hidden="false" customHeight="false" outlineLevel="0" collapsed="false">
      <c r="A51" s="171" t="n">
        <v>18</v>
      </c>
      <c r="B51" s="172" t="s">
        <v>175</v>
      </c>
      <c r="C51" s="166" t="s">
        <v>176</v>
      </c>
      <c r="D51" s="166" t="s">
        <v>120</v>
      </c>
      <c r="E51" s="173" t="n">
        <f aca="false">E56+E63+E64+E65+E66+E67+E68</f>
        <v>33</v>
      </c>
      <c r="F51" s="173"/>
      <c r="G51" s="173"/>
      <c r="H51" s="173"/>
    </row>
    <row r="52" customFormat="false" ht="22.5" hidden="false" customHeight="false" outlineLevel="0" collapsed="false">
      <c r="A52" s="171" t="n">
        <v>19</v>
      </c>
      <c r="B52" s="172" t="s">
        <v>177</v>
      </c>
      <c r="C52" s="166" t="s">
        <v>178</v>
      </c>
      <c r="D52" s="166" t="s">
        <v>120</v>
      </c>
      <c r="E52" s="173" t="n">
        <f aca="false">E74+E75+E76+E77+E78+E79+E80+E81+E82+E83+E84+E85+E86+E87+E88+E89+E90+E91+E92+E93+E94+E95+E96+E97+E98+E99+E100+E101+E102+E103+E104+E105+E106+E107+E108+E109+E110+E111+E112+E113+E114+E115+E116</f>
        <v>2066</v>
      </c>
      <c r="F52" s="173"/>
      <c r="G52" s="173"/>
      <c r="H52" s="173"/>
    </row>
    <row r="53" customFormat="false" ht="22.5" hidden="false" customHeight="false" outlineLevel="0" collapsed="false">
      <c r="A53" s="171" t="n">
        <v>20</v>
      </c>
      <c r="B53" s="172" t="s">
        <v>179</v>
      </c>
      <c r="C53" s="166" t="s">
        <v>180</v>
      </c>
      <c r="D53" s="166" t="s">
        <v>120</v>
      </c>
      <c r="E53" s="173" t="n">
        <f aca="false">E70+E71+E72</f>
        <v>443</v>
      </c>
      <c r="F53" s="173"/>
      <c r="G53" s="173"/>
      <c r="H53" s="173"/>
    </row>
    <row r="54" customFormat="false" ht="22.5" hidden="false" customHeight="false" outlineLevel="0" collapsed="false">
      <c r="A54" s="171" t="n">
        <v>21</v>
      </c>
      <c r="B54" s="172" t="s">
        <v>181</v>
      </c>
      <c r="C54" s="166" t="s">
        <v>182</v>
      </c>
      <c r="D54" s="166" t="s">
        <v>120</v>
      </c>
      <c r="E54" s="173" t="n">
        <f aca="false">E69+E73</f>
        <v>11</v>
      </c>
      <c r="F54" s="173"/>
      <c r="G54" s="173"/>
      <c r="H54" s="173"/>
    </row>
    <row r="55" customFormat="false" ht="22.5" hidden="false" customHeight="false" outlineLevel="0" collapsed="false">
      <c r="A55" s="171" t="n">
        <v>22</v>
      </c>
      <c r="B55" s="172" t="s">
        <v>183</v>
      </c>
      <c r="C55" s="166" t="s">
        <v>184</v>
      </c>
      <c r="D55" s="166" t="s">
        <v>120</v>
      </c>
      <c r="E55" s="173" t="n">
        <v>33</v>
      </c>
      <c r="F55" s="173"/>
      <c r="G55" s="173"/>
      <c r="H55" s="173"/>
    </row>
    <row r="56" customFormat="false" ht="22.5" hidden="false" customHeight="false" outlineLevel="0" collapsed="false">
      <c r="A56" s="171" t="n">
        <v>23</v>
      </c>
      <c r="B56" s="172" t="s">
        <v>185</v>
      </c>
      <c r="C56" s="166" t="s">
        <v>186</v>
      </c>
      <c r="D56" s="166" t="s">
        <v>120</v>
      </c>
      <c r="E56" s="173" t="n">
        <v>4</v>
      </c>
      <c r="F56" s="173"/>
      <c r="G56" s="173"/>
      <c r="H56" s="173"/>
    </row>
    <row r="57" customFormat="false" ht="11.25" hidden="false" customHeight="false" outlineLevel="0" collapsed="false">
      <c r="A57" s="171" t="n">
        <v>24</v>
      </c>
      <c r="B57" s="172" t="s">
        <v>136</v>
      </c>
      <c r="C57" s="189" t="s">
        <v>187</v>
      </c>
      <c r="D57" s="190" t="s">
        <v>138</v>
      </c>
      <c r="E57" s="191" t="n">
        <v>6.5</v>
      </c>
      <c r="F57" s="191"/>
      <c r="G57" s="173"/>
      <c r="H57" s="191"/>
    </row>
    <row r="58" customFormat="false" ht="33.75" hidden="false" customHeight="false" outlineLevel="0" collapsed="false">
      <c r="A58" s="171" t="n">
        <v>25</v>
      </c>
      <c r="B58" s="172" t="s">
        <v>188</v>
      </c>
      <c r="C58" s="166" t="s">
        <v>189</v>
      </c>
      <c r="D58" s="166" t="s">
        <v>140</v>
      </c>
      <c r="E58" s="173" t="n">
        <v>0.04</v>
      </c>
      <c r="F58" s="173"/>
      <c r="G58" s="173"/>
      <c r="H58" s="173"/>
    </row>
    <row r="59" customFormat="false" ht="11.25" hidden="false" customHeight="false" outlineLevel="0" collapsed="false">
      <c r="A59" s="171" t="n">
        <v>26</v>
      </c>
      <c r="B59" s="172" t="s">
        <v>136</v>
      </c>
      <c r="C59" s="192" t="s">
        <v>190</v>
      </c>
      <c r="D59" s="190" t="s">
        <v>164</v>
      </c>
      <c r="E59" s="191" t="n">
        <v>6.2</v>
      </c>
      <c r="F59" s="191"/>
      <c r="G59" s="173"/>
      <c r="H59" s="191"/>
    </row>
    <row r="60" customFormat="false" ht="22.5" hidden="false" customHeight="false" outlineLevel="0" collapsed="false">
      <c r="A60" s="171" t="n">
        <v>27</v>
      </c>
      <c r="B60" s="172" t="s">
        <v>136</v>
      </c>
      <c r="C60" s="193" t="s">
        <v>191</v>
      </c>
      <c r="D60" s="190" t="s">
        <v>164</v>
      </c>
      <c r="E60" s="191" t="n">
        <v>16</v>
      </c>
      <c r="F60" s="191"/>
      <c r="G60" s="173"/>
      <c r="H60" s="191"/>
    </row>
    <row r="61" customFormat="false" ht="22.5" hidden="false" customHeight="false" outlineLevel="0" collapsed="false">
      <c r="A61" s="171" t="n">
        <v>28</v>
      </c>
      <c r="B61" s="194" t="s">
        <v>167</v>
      </c>
      <c r="C61" s="195" t="s">
        <v>192</v>
      </c>
      <c r="D61" s="175" t="s">
        <v>164</v>
      </c>
      <c r="E61" s="174" t="n">
        <v>16</v>
      </c>
      <c r="F61" s="174"/>
      <c r="G61" s="174"/>
      <c r="H61" s="173"/>
    </row>
    <row r="62" customFormat="false" ht="11.25" hidden="false" customHeight="false" outlineLevel="0" collapsed="false">
      <c r="A62" s="171" t="n">
        <v>29</v>
      </c>
      <c r="B62" s="172"/>
      <c r="C62" s="166" t="s">
        <v>193</v>
      </c>
      <c r="D62" s="166" t="s">
        <v>120</v>
      </c>
      <c r="E62" s="173" t="n">
        <v>4</v>
      </c>
      <c r="F62" s="173"/>
      <c r="G62" s="173"/>
      <c r="H62" s="188"/>
    </row>
    <row r="63" customFormat="false" ht="11.25" hidden="false" customHeight="false" outlineLevel="0" collapsed="false">
      <c r="A63" s="171" t="n">
        <v>30</v>
      </c>
      <c r="B63" s="196" t="s">
        <v>194</v>
      </c>
      <c r="C63" s="197" t="s">
        <v>195</v>
      </c>
      <c r="D63" s="185" t="s">
        <v>120</v>
      </c>
      <c r="E63" s="198" t="n">
        <v>8</v>
      </c>
      <c r="F63" s="186"/>
      <c r="G63" s="186"/>
      <c r="H63" s="186"/>
    </row>
    <row r="64" customFormat="false" ht="11.25" hidden="false" customHeight="false" outlineLevel="0" collapsed="false">
      <c r="A64" s="171" t="n">
        <v>31</v>
      </c>
      <c r="B64" s="199" t="s">
        <v>196</v>
      </c>
      <c r="C64" s="200" t="s">
        <v>197</v>
      </c>
      <c r="D64" s="166" t="s">
        <v>120</v>
      </c>
      <c r="E64" s="201" t="n">
        <v>14</v>
      </c>
      <c r="F64" s="173"/>
      <c r="G64" s="173"/>
      <c r="H64" s="186"/>
    </row>
    <row r="65" customFormat="false" ht="11.25" hidden="false" customHeight="false" outlineLevel="0" collapsed="false">
      <c r="A65" s="171" t="n">
        <v>32</v>
      </c>
      <c r="B65" s="199" t="s">
        <v>198</v>
      </c>
      <c r="C65" s="200" t="s">
        <v>199</v>
      </c>
      <c r="D65" s="166" t="s">
        <v>120</v>
      </c>
      <c r="E65" s="201" t="n">
        <v>1</v>
      </c>
      <c r="F65" s="173"/>
      <c r="G65" s="173"/>
      <c r="H65" s="186"/>
    </row>
    <row r="66" customFormat="false" ht="22.5" hidden="false" customHeight="false" outlineLevel="0" collapsed="false">
      <c r="A66" s="171" t="n">
        <v>33</v>
      </c>
      <c r="B66" s="199" t="s">
        <v>200</v>
      </c>
      <c r="C66" s="200" t="s">
        <v>201</v>
      </c>
      <c r="D66" s="166" t="s">
        <v>120</v>
      </c>
      <c r="E66" s="201" t="n">
        <v>4</v>
      </c>
      <c r="F66" s="173"/>
      <c r="G66" s="173"/>
      <c r="H66" s="186"/>
    </row>
    <row r="67" customFormat="false" ht="11.25" hidden="false" customHeight="false" outlineLevel="0" collapsed="false">
      <c r="A67" s="171" t="n">
        <v>34</v>
      </c>
      <c r="B67" s="199" t="s">
        <v>202</v>
      </c>
      <c r="C67" s="200" t="s">
        <v>203</v>
      </c>
      <c r="D67" s="166" t="s">
        <v>120</v>
      </c>
      <c r="E67" s="201" t="n">
        <v>1</v>
      </c>
      <c r="F67" s="173"/>
      <c r="G67" s="173"/>
      <c r="H67" s="186"/>
    </row>
    <row r="68" customFormat="false" ht="11.25" hidden="false" customHeight="false" outlineLevel="0" collapsed="false">
      <c r="A68" s="171" t="n">
        <v>35</v>
      </c>
      <c r="B68" s="199" t="s">
        <v>204</v>
      </c>
      <c r="C68" s="200" t="s">
        <v>205</v>
      </c>
      <c r="D68" s="166" t="s">
        <v>120</v>
      </c>
      <c r="E68" s="201" t="n">
        <v>1</v>
      </c>
      <c r="F68" s="173"/>
      <c r="G68" s="173"/>
      <c r="H68" s="173"/>
    </row>
    <row r="69" customFormat="false" ht="11.25" hidden="false" customHeight="false" outlineLevel="0" collapsed="false">
      <c r="A69" s="171" t="n">
        <v>36</v>
      </c>
      <c r="B69" s="202" t="s">
        <v>206</v>
      </c>
      <c r="C69" s="203" t="s">
        <v>207</v>
      </c>
      <c r="D69" s="166" t="s">
        <v>120</v>
      </c>
      <c r="E69" s="201" t="n">
        <v>9</v>
      </c>
      <c r="F69" s="173"/>
      <c r="G69" s="173"/>
      <c r="H69" s="173"/>
    </row>
    <row r="70" customFormat="false" ht="11.25" hidden="false" customHeight="false" outlineLevel="0" collapsed="false">
      <c r="A70" s="171" t="n">
        <v>37</v>
      </c>
      <c r="B70" s="202" t="s">
        <v>208</v>
      </c>
      <c r="C70" s="203" t="s">
        <v>209</v>
      </c>
      <c r="D70" s="166" t="s">
        <v>120</v>
      </c>
      <c r="E70" s="201" t="n">
        <v>114</v>
      </c>
      <c r="F70" s="173"/>
      <c r="G70" s="173"/>
      <c r="H70" s="173"/>
    </row>
    <row r="71" customFormat="false" ht="11.25" hidden="false" customHeight="false" outlineLevel="0" collapsed="false">
      <c r="A71" s="171" t="n">
        <v>38</v>
      </c>
      <c r="B71" s="202" t="s">
        <v>210</v>
      </c>
      <c r="C71" s="203" t="s">
        <v>211</v>
      </c>
      <c r="D71" s="166" t="s">
        <v>120</v>
      </c>
      <c r="E71" s="201" t="n">
        <v>270</v>
      </c>
      <c r="F71" s="173"/>
      <c r="G71" s="173"/>
      <c r="H71" s="173"/>
    </row>
    <row r="72" customFormat="false" ht="11.25" hidden="false" customHeight="false" outlineLevel="0" collapsed="false">
      <c r="A72" s="171" t="n">
        <v>39</v>
      </c>
      <c r="B72" s="202" t="s">
        <v>212</v>
      </c>
      <c r="C72" s="203" t="s">
        <v>213</v>
      </c>
      <c r="D72" s="166" t="s">
        <v>120</v>
      </c>
      <c r="E72" s="201" t="n">
        <v>59</v>
      </c>
      <c r="F72" s="173"/>
      <c r="G72" s="173"/>
      <c r="H72" s="173"/>
    </row>
    <row r="73" customFormat="false" ht="11.25" hidden="false" customHeight="false" outlineLevel="0" collapsed="false">
      <c r="A73" s="171" t="n">
        <v>40</v>
      </c>
      <c r="B73" s="202" t="s">
        <v>214</v>
      </c>
      <c r="C73" s="203" t="s">
        <v>215</v>
      </c>
      <c r="D73" s="166" t="s">
        <v>120</v>
      </c>
      <c r="E73" s="201" t="n">
        <v>2</v>
      </c>
      <c r="F73" s="173"/>
      <c r="G73" s="173"/>
      <c r="H73" s="173"/>
    </row>
    <row r="74" customFormat="false" ht="11.25" hidden="false" customHeight="false" outlineLevel="0" collapsed="false">
      <c r="A74" s="171" t="n">
        <v>41</v>
      </c>
      <c r="B74" s="202" t="s">
        <v>216</v>
      </c>
      <c r="C74" s="203" t="s">
        <v>217</v>
      </c>
      <c r="D74" s="166" t="s">
        <v>120</v>
      </c>
      <c r="E74" s="204" t="n">
        <v>612</v>
      </c>
      <c r="F74" s="173"/>
      <c r="G74" s="173"/>
      <c r="H74" s="173"/>
    </row>
    <row r="75" customFormat="false" ht="11.25" hidden="false" customHeight="false" outlineLevel="0" collapsed="false">
      <c r="A75" s="171" t="n">
        <v>42</v>
      </c>
      <c r="B75" s="202" t="s">
        <v>218</v>
      </c>
      <c r="C75" s="203" t="s">
        <v>219</v>
      </c>
      <c r="D75" s="166" t="s">
        <v>120</v>
      </c>
      <c r="E75" s="204" t="n">
        <v>29</v>
      </c>
      <c r="F75" s="173"/>
      <c r="G75" s="173"/>
      <c r="H75" s="173"/>
    </row>
    <row r="76" customFormat="false" ht="11.25" hidden="false" customHeight="false" outlineLevel="0" collapsed="false">
      <c r="A76" s="171" t="n">
        <v>43</v>
      </c>
      <c r="B76" s="205" t="s">
        <v>220</v>
      </c>
      <c r="C76" s="206" t="s">
        <v>221</v>
      </c>
      <c r="D76" s="175" t="s">
        <v>120</v>
      </c>
      <c r="E76" s="181" t="n">
        <v>15</v>
      </c>
      <c r="F76" s="173"/>
      <c r="G76" s="173"/>
      <c r="H76" s="173"/>
    </row>
    <row r="77" customFormat="false" ht="22.5" hidden="false" customHeight="false" outlineLevel="0" collapsed="false">
      <c r="A77" s="171" t="n">
        <v>44</v>
      </c>
      <c r="B77" s="205" t="s">
        <v>222</v>
      </c>
      <c r="C77" s="206" t="s">
        <v>223</v>
      </c>
      <c r="D77" s="175" t="s">
        <v>120</v>
      </c>
      <c r="E77" s="181" t="n">
        <v>22</v>
      </c>
      <c r="F77" s="173"/>
      <c r="G77" s="173"/>
      <c r="H77" s="173"/>
    </row>
    <row r="78" customFormat="false" ht="11.25" hidden="false" customHeight="false" outlineLevel="0" collapsed="false">
      <c r="A78" s="171" t="n">
        <v>45</v>
      </c>
      <c r="B78" s="207" t="s">
        <v>224</v>
      </c>
      <c r="C78" s="206" t="s">
        <v>225</v>
      </c>
      <c r="D78" s="175" t="s">
        <v>120</v>
      </c>
      <c r="E78" s="181" t="n">
        <v>47</v>
      </c>
      <c r="F78" s="173"/>
      <c r="G78" s="173"/>
      <c r="H78" s="173"/>
    </row>
    <row r="79" customFormat="false" ht="11.25" hidden="false" customHeight="false" outlineLevel="0" collapsed="false">
      <c r="A79" s="171" t="n">
        <v>46</v>
      </c>
      <c r="B79" s="207" t="s">
        <v>226</v>
      </c>
      <c r="C79" s="206" t="s">
        <v>227</v>
      </c>
      <c r="D79" s="175" t="s">
        <v>120</v>
      </c>
      <c r="E79" s="181" t="n">
        <v>15</v>
      </c>
      <c r="F79" s="173"/>
      <c r="G79" s="173"/>
      <c r="H79" s="173"/>
    </row>
    <row r="80" customFormat="false" ht="11.25" hidden="false" customHeight="false" outlineLevel="0" collapsed="false">
      <c r="A80" s="171" t="n">
        <v>47</v>
      </c>
      <c r="B80" s="205" t="s">
        <v>228</v>
      </c>
      <c r="C80" s="206" t="s">
        <v>229</v>
      </c>
      <c r="D80" s="175" t="s">
        <v>120</v>
      </c>
      <c r="E80" s="181" t="n">
        <v>31</v>
      </c>
      <c r="F80" s="173"/>
      <c r="G80" s="173"/>
      <c r="H80" s="173"/>
    </row>
    <row r="81" customFormat="false" ht="11.25" hidden="false" customHeight="false" outlineLevel="0" collapsed="false">
      <c r="A81" s="171" t="n">
        <v>48</v>
      </c>
      <c r="B81" s="208" t="s">
        <v>230</v>
      </c>
      <c r="C81" s="209" t="s">
        <v>231</v>
      </c>
      <c r="D81" s="175" t="s">
        <v>120</v>
      </c>
      <c r="E81" s="181" t="n">
        <v>75</v>
      </c>
      <c r="F81" s="173"/>
      <c r="G81" s="173"/>
      <c r="H81" s="173"/>
    </row>
    <row r="82" customFormat="false" ht="11.25" hidden="false" customHeight="false" outlineLevel="0" collapsed="false">
      <c r="A82" s="171" t="n">
        <v>49</v>
      </c>
      <c r="B82" s="207" t="s">
        <v>232</v>
      </c>
      <c r="C82" s="206" t="s">
        <v>233</v>
      </c>
      <c r="D82" s="175" t="s">
        <v>120</v>
      </c>
      <c r="E82" s="181" t="n">
        <v>18</v>
      </c>
      <c r="F82" s="173"/>
      <c r="G82" s="173"/>
      <c r="H82" s="173"/>
    </row>
    <row r="83" customFormat="false" ht="11.25" hidden="false" customHeight="false" outlineLevel="0" collapsed="false">
      <c r="A83" s="171" t="n">
        <v>50</v>
      </c>
      <c r="B83" s="205" t="s">
        <v>234</v>
      </c>
      <c r="C83" s="206" t="s">
        <v>235</v>
      </c>
      <c r="D83" s="175" t="s">
        <v>120</v>
      </c>
      <c r="E83" s="181" t="n">
        <v>20</v>
      </c>
      <c r="F83" s="173"/>
      <c r="G83" s="173"/>
      <c r="H83" s="173"/>
    </row>
    <row r="84" customFormat="false" ht="11.25" hidden="false" customHeight="false" outlineLevel="0" collapsed="false">
      <c r="A84" s="171" t="n">
        <v>51</v>
      </c>
      <c r="B84" s="207" t="s">
        <v>236</v>
      </c>
      <c r="C84" s="206" t="s">
        <v>237</v>
      </c>
      <c r="D84" s="175" t="s">
        <v>120</v>
      </c>
      <c r="E84" s="181" t="n">
        <v>15</v>
      </c>
      <c r="F84" s="173"/>
      <c r="G84" s="173"/>
      <c r="H84" s="173"/>
    </row>
    <row r="85" customFormat="false" ht="11.25" hidden="false" customHeight="false" outlineLevel="0" collapsed="false">
      <c r="A85" s="171" t="n">
        <v>52</v>
      </c>
      <c r="B85" s="210" t="s">
        <v>238</v>
      </c>
      <c r="C85" s="203" t="s">
        <v>239</v>
      </c>
      <c r="D85" s="175" t="s">
        <v>120</v>
      </c>
      <c r="E85" s="181" t="n">
        <v>12</v>
      </c>
      <c r="F85" s="173"/>
      <c r="G85" s="173"/>
      <c r="H85" s="173"/>
    </row>
    <row r="86" customFormat="false" ht="11.25" hidden="false" customHeight="false" outlineLevel="0" collapsed="false">
      <c r="A86" s="171" t="n">
        <v>53</v>
      </c>
      <c r="B86" s="210" t="s">
        <v>240</v>
      </c>
      <c r="C86" s="203" t="s">
        <v>241</v>
      </c>
      <c r="D86" s="175" t="s">
        <v>120</v>
      </c>
      <c r="E86" s="181" t="n">
        <v>11</v>
      </c>
      <c r="F86" s="173"/>
      <c r="G86" s="173"/>
      <c r="H86" s="173"/>
    </row>
    <row r="87" customFormat="false" ht="11.25" hidden="false" customHeight="false" outlineLevel="0" collapsed="false">
      <c r="A87" s="171" t="n">
        <v>54</v>
      </c>
      <c r="B87" s="207" t="s">
        <v>242</v>
      </c>
      <c r="C87" s="206" t="s">
        <v>243</v>
      </c>
      <c r="D87" s="175" t="s">
        <v>120</v>
      </c>
      <c r="E87" s="181" t="n">
        <v>69</v>
      </c>
      <c r="F87" s="173"/>
      <c r="G87" s="173"/>
      <c r="H87" s="173"/>
    </row>
    <row r="88" customFormat="false" ht="11.25" hidden="false" customHeight="false" outlineLevel="0" collapsed="false">
      <c r="A88" s="171" t="n">
        <v>55</v>
      </c>
      <c r="B88" s="211" t="s">
        <v>244</v>
      </c>
      <c r="C88" s="212" t="s">
        <v>245</v>
      </c>
      <c r="D88" s="175" t="s">
        <v>120</v>
      </c>
      <c r="E88" s="181" t="n">
        <v>7</v>
      </c>
      <c r="F88" s="173"/>
      <c r="G88" s="173"/>
      <c r="H88" s="173"/>
    </row>
    <row r="89" customFormat="false" ht="11.25" hidden="false" customHeight="false" outlineLevel="0" collapsed="false">
      <c r="A89" s="171" t="n">
        <v>56</v>
      </c>
      <c r="B89" s="205" t="s">
        <v>246</v>
      </c>
      <c r="C89" s="206" t="s">
        <v>247</v>
      </c>
      <c r="D89" s="175" t="s">
        <v>120</v>
      </c>
      <c r="E89" s="181" t="n">
        <v>20</v>
      </c>
      <c r="F89" s="173"/>
      <c r="G89" s="173"/>
      <c r="H89" s="173"/>
    </row>
    <row r="90" customFormat="false" ht="11.25" hidden="false" customHeight="false" outlineLevel="0" collapsed="false">
      <c r="A90" s="171" t="n">
        <v>57</v>
      </c>
      <c r="B90" s="205" t="s">
        <v>248</v>
      </c>
      <c r="C90" s="206" t="s">
        <v>249</v>
      </c>
      <c r="D90" s="175" t="s">
        <v>120</v>
      </c>
      <c r="E90" s="181" t="n">
        <v>77</v>
      </c>
      <c r="F90" s="173"/>
      <c r="G90" s="173"/>
      <c r="H90" s="173"/>
    </row>
    <row r="91" customFormat="false" ht="11.25" hidden="false" customHeight="false" outlineLevel="0" collapsed="false">
      <c r="A91" s="171" t="n">
        <v>58</v>
      </c>
      <c r="B91" s="210" t="s">
        <v>250</v>
      </c>
      <c r="C91" s="203" t="s">
        <v>251</v>
      </c>
      <c r="D91" s="175" t="s">
        <v>120</v>
      </c>
      <c r="E91" s="181" t="n">
        <v>15</v>
      </c>
      <c r="F91" s="173"/>
      <c r="G91" s="173"/>
      <c r="H91" s="173"/>
    </row>
    <row r="92" customFormat="false" ht="11.25" hidden="false" customHeight="false" outlineLevel="0" collapsed="false">
      <c r="A92" s="171" t="n">
        <v>59</v>
      </c>
      <c r="B92" s="205" t="s">
        <v>252</v>
      </c>
      <c r="C92" s="206" t="s">
        <v>253</v>
      </c>
      <c r="D92" s="175" t="s">
        <v>120</v>
      </c>
      <c r="E92" s="181" t="n">
        <v>66</v>
      </c>
      <c r="F92" s="173"/>
      <c r="G92" s="173"/>
      <c r="H92" s="173"/>
    </row>
    <row r="93" customFormat="false" ht="11.25" hidden="false" customHeight="false" outlineLevel="0" collapsed="false">
      <c r="A93" s="171" t="n">
        <v>60</v>
      </c>
      <c r="B93" s="211" t="s">
        <v>254</v>
      </c>
      <c r="C93" s="212" t="s">
        <v>255</v>
      </c>
      <c r="D93" s="175" t="s">
        <v>120</v>
      </c>
      <c r="E93" s="181" t="n">
        <v>15</v>
      </c>
      <c r="F93" s="173"/>
      <c r="G93" s="173"/>
      <c r="H93" s="173"/>
    </row>
    <row r="94" customFormat="false" ht="11.25" hidden="false" customHeight="false" outlineLevel="0" collapsed="false">
      <c r="A94" s="171" t="n">
        <v>61</v>
      </c>
      <c r="B94" s="205" t="s">
        <v>256</v>
      </c>
      <c r="C94" s="206" t="s">
        <v>257</v>
      </c>
      <c r="D94" s="175" t="s">
        <v>120</v>
      </c>
      <c r="E94" s="181" t="n">
        <v>12</v>
      </c>
      <c r="F94" s="173"/>
      <c r="G94" s="173"/>
      <c r="H94" s="173"/>
    </row>
    <row r="95" customFormat="false" ht="11.25" hidden="false" customHeight="false" outlineLevel="0" collapsed="false">
      <c r="A95" s="171" t="n">
        <v>62</v>
      </c>
      <c r="B95" s="205" t="s">
        <v>258</v>
      </c>
      <c r="C95" s="206" t="s">
        <v>259</v>
      </c>
      <c r="D95" s="175" t="s">
        <v>120</v>
      </c>
      <c r="E95" s="181" t="n">
        <v>37</v>
      </c>
      <c r="F95" s="173"/>
      <c r="G95" s="173"/>
      <c r="H95" s="173"/>
    </row>
    <row r="96" customFormat="false" ht="11.25" hidden="false" customHeight="false" outlineLevel="0" collapsed="false">
      <c r="A96" s="171" t="n">
        <v>63</v>
      </c>
      <c r="B96" s="207" t="s">
        <v>260</v>
      </c>
      <c r="C96" s="206" t="s">
        <v>261</v>
      </c>
      <c r="D96" s="175" t="s">
        <v>120</v>
      </c>
      <c r="E96" s="181" t="n">
        <v>60</v>
      </c>
      <c r="F96" s="173"/>
      <c r="G96" s="173"/>
      <c r="H96" s="173"/>
    </row>
    <row r="97" customFormat="false" ht="11.25" hidden="false" customHeight="false" outlineLevel="0" collapsed="false">
      <c r="A97" s="171" t="n">
        <v>64</v>
      </c>
      <c r="B97" s="205" t="s">
        <v>262</v>
      </c>
      <c r="C97" s="206" t="s">
        <v>263</v>
      </c>
      <c r="D97" s="175" t="s">
        <v>120</v>
      </c>
      <c r="E97" s="181" t="n">
        <v>12</v>
      </c>
      <c r="F97" s="173"/>
      <c r="G97" s="173"/>
      <c r="H97" s="173"/>
    </row>
    <row r="98" customFormat="false" ht="11.25" hidden="false" customHeight="false" outlineLevel="0" collapsed="false">
      <c r="A98" s="171" t="n">
        <v>65</v>
      </c>
      <c r="B98" s="205" t="s">
        <v>264</v>
      </c>
      <c r="C98" s="206" t="s">
        <v>265</v>
      </c>
      <c r="D98" s="175" t="s">
        <v>120</v>
      </c>
      <c r="E98" s="181" t="n">
        <v>31</v>
      </c>
      <c r="F98" s="173"/>
      <c r="G98" s="173"/>
      <c r="H98" s="173"/>
    </row>
    <row r="99" customFormat="false" ht="11.25" hidden="false" customHeight="false" outlineLevel="0" collapsed="false">
      <c r="A99" s="171" t="n">
        <v>66</v>
      </c>
      <c r="B99" s="207" t="s">
        <v>266</v>
      </c>
      <c r="C99" s="206" t="s">
        <v>267</v>
      </c>
      <c r="D99" s="175" t="s">
        <v>120</v>
      </c>
      <c r="E99" s="181" t="n">
        <v>41</v>
      </c>
      <c r="F99" s="173"/>
      <c r="G99" s="173"/>
      <c r="H99" s="173"/>
    </row>
    <row r="100" customFormat="false" ht="11.25" hidden="false" customHeight="false" outlineLevel="0" collapsed="false">
      <c r="A100" s="171" t="n">
        <v>67</v>
      </c>
      <c r="B100" s="207" t="s">
        <v>268</v>
      </c>
      <c r="C100" s="206" t="s">
        <v>269</v>
      </c>
      <c r="D100" s="175" t="s">
        <v>120</v>
      </c>
      <c r="E100" s="181" t="n">
        <v>41</v>
      </c>
      <c r="F100" s="173"/>
      <c r="G100" s="173"/>
      <c r="H100" s="173"/>
    </row>
    <row r="101" customFormat="false" ht="11.25" hidden="false" customHeight="false" outlineLevel="0" collapsed="false">
      <c r="A101" s="171" t="n">
        <v>68</v>
      </c>
      <c r="B101" s="207" t="s">
        <v>270</v>
      </c>
      <c r="C101" s="206" t="s">
        <v>271</v>
      </c>
      <c r="D101" s="175" t="s">
        <v>120</v>
      </c>
      <c r="E101" s="181" t="n">
        <v>18</v>
      </c>
      <c r="F101" s="173"/>
      <c r="G101" s="173"/>
      <c r="H101" s="173"/>
    </row>
    <row r="102" customFormat="false" ht="11.25" hidden="false" customHeight="false" outlineLevel="0" collapsed="false">
      <c r="A102" s="171" t="n">
        <v>69</v>
      </c>
      <c r="B102" s="213" t="s">
        <v>272</v>
      </c>
      <c r="C102" s="203" t="s">
        <v>273</v>
      </c>
      <c r="D102" s="175" t="s">
        <v>120</v>
      </c>
      <c r="E102" s="181" t="n">
        <v>12</v>
      </c>
      <c r="F102" s="173"/>
      <c r="G102" s="173"/>
      <c r="H102" s="173"/>
    </row>
    <row r="103" customFormat="false" ht="11.25" hidden="false" customHeight="false" outlineLevel="0" collapsed="false">
      <c r="A103" s="171" t="n">
        <v>70</v>
      </c>
      <c r="B103" s="205" t="s">
        <v>274</v>
      </c>
      <c r="C103" s="206" t="s">
        <v>275</v>
      </c>
      <c r="D103" s="175" t="s">
        <v>120</v>
      </c>
      <c r="E103" s="181" t="n">
        <v>14</v>
      </c>
      <c r="F103" s="173"/>
      <c r="G103" s="173"/>
      <c r="H103" s="173"/>
    </row>
    <row r="104" customFormat="false" ht="11.25" hidden="false" customHeight="false" outlineLevel="0" collapsed="false">
      <c r="A104" s="171" t="n">
        <v>71</v>
      </c>
      <c r="B104" s="205" t="s">
        <v>276</v>
      </c>
      <c r="C104" s="206" t="s">
        <v>277</v>
      </c>
      <c r="D104" s="175" t="s">
        <v>120</v>
      </c>
      <c r="E104" s="181" t="n">
        <v>12</v>
      </c>
      <c r="F104" s="173"/>
      <c r="G104" s="173"/>
      <c r="H104" s="173"/>
    </row>
    <row r="105" customFormat="false" ht="11.25" hidden="false" customHeight="false" outlineLevel="0" collapsed="false">
      <c r="A105" s="171" t="n">
        <v>72</v>
      </c>
      <c r="B105" s="205" t="s">
        <v>278</v>
      </c>
      <c r="C105" s="206" t="s">
        <v>279</v>
      </c>
      <c r="D105" s="175" t="s">
        <v>120</v>
      </c>
      <c r="E105" s="181" t="n">
        <v>19</v>
      </c>
      <c r="F105" s="173"/>
      <c r="G105" s="173"/>
      <c r="H105" s="173"/>
    </row>
    <row r="106" customFormat="false" ht="11.25" hidden="false" customHeight="false" outlineLevel="0" collapsed="false">
      <c r="A106" s="171" t="n">
        <v>73</v>
      </c>
      <c r="B106" s="205" t="s">
        <v>280</v>
      </c>
      <c r="C106" s="206" t="s">
        <v>281</v>
      </c>
      <c r="D106" s="175" t="s">
        <v>120</v>
      </c>
      <c r="E106" s="181" t="n">
        <v>10</v>
      </c>
      <c r="F106" s="173"/>
      <c r="G106" s="173"/>
      <c r="H106" s="173"/>
    </row>
    <row r="107" customFormat="false" ht="11.25" hidden="false" customHeight="false" outlineLevel="0" collapsed="false">
      <c r="A107" s="171" t="n">
        <v>74</v>
      </c>
      <c r="B107" s="211" t="s">
        <v>282</v>
      </c>
      <c r="C107" s="212" t="s">
        <v>283</v>
      </c>
      <c r="D107" s="175" t="s">
        <v>120</v>
      </c>
      <c r="E107" s="181" t="n">
        <v>10</v>
      </c>
      <c r="F107" s="173"/>
      <c r="G107" s="173"/>
      <c r="H107" s="173"/>
    </row>
    <row r="108" customFormat="false" ht="11.25" hidden="false" customHeight="false" outlineLevel="0" collapsed="false">
      <c r="A108" s="171" t="n">
        <v>75</v>
      </c>
      <c r="B108" s="205" t="s">
        <v>284</v>
      </c>
      <c r="C108" s="206" t="s">
        <v>285</v>
      </c>
      <c r="D108" s="175" t="s">
        <v>120</v>
      </c>
      <c r="E108" s="181" t="n">
        <v>204</v>
      </c>
      <c r="F108" s="173"/>
      <c r="G108" s="173"/>
      <c r="H108" s="173"/>
    </row>
    <row r="109" customFormat="false" ht="11.25" hidden="false" customHeight="false" outlineLevel="0" collapsed="false">
      <c r="A109" s="171" t="n">
        <v>76</v>
      </c>
      <c r="B109" s="207" t="s">
        <v>286</v>
      </c>
      <c r="C109" s="206" t="s">
        <v>287</v>
      </c>
      <c r="D109" s="175" t="s">
        <v>120</v>
      </c>
      <c r="E109" s="181" t="n">
        <v>58</v>
      </c>
      <c r="F109" s="173"/>
      <c r="G109" s="173"/>
      <c r="H109" s="173"/>
    </row>
    <row r="110" customFormat="false" ht="11.25" hidden="false" customHeight="false" outlineLevel="0" collapsed="false">
      <c r="A110" s="171" t="n">
        <v>77</v>
      </c>
      <c r="B110" s="205" t="s">
        <v>288</v>
      </c>
      <c r="C110" s="206" t="s">
        <v>289</v>
      </c>
      <c r="D110" s="175" t="s">
        <v>120</v>
      </c>
      <c r="E110" s="181" t="n">
        <v>101</v>
      </c>
      <c r="F110" s="173"/>
      <c r="G110" s="173"/>
      <c r="H110" s="173"/>
    </row>
    <row r="111" customFormat="false" ht="11.25" hidden="false" customHeight="false" outlineLevel="0" collapsed="false">
      <c r="A111" s="171" t="n">
        <v>78</v>
      </c>
      <c r="B111" s="205" t="s">
        <v>290</v>
      </c>
      <c r="C111" s="206" t="s">
        <v>291</v>
      </c>
      <c r="D111" s="175" t="s">
        <v>120</v>
      </c>
      <c r="E111" s="181" t="n">
        <v>75</v>
      </c>
      <c r="F111" s="173"/>
      <c r="G111" s="173"/>
      <c r="H111" s="173"/>
    </row>
    <row r="112" customFormat="false" ht="11.25" hidden="false" customHeight="false" outlineLevel="0" collapsed="false">
      <c r="A112" s="171" t="n">
        <v>79</v>
      </c>
      <c r="B112" s="205" t="s">
        <v>292</v>
      </c>
      <c r="C112" s="206" t="s">
        <v>293</v>
      </c>
      <c r="D112" s="175" t="s">
        <v>120</v>
      </c>
      <c r="E112" s="181" t="n">
        <v>47</v>
      </c>
      <c r="F112" s="173"/>
      <c r="G112" s="173"/>
      <c r="H112" s="173"/>
    </row>
    <row r="113" customFormat="false" ht="11.25" hidden="false" customHeight="false" outlineLevel="0" collapsed="false">
      <c r="A113" s="171" t="n">
        <v>80</v>
      </c>
      <c r="B113" s="205" t="s">
        <v>294</v>
      </c>
      <c r="C113" s="206" t="s">
        <v>295</v>
      </c>
      <c r="D113" s="175" t="s">
        <v>120</v>
      </c>
      <c r="E113" s="181" t="n">
        <v>10</v>
      </c>
      <c r="F113" s="173"/>
      <c r="G113" s="173"/>
      <c r="H113" s="173"/>
    </row>
    <row r="114" customFormat="false" ht="11.25" hidden="false" customHeight="false" outlineLevel="0" collapsed="false">
      <c r="A114" s="171" t="n">
        <v>81</v>
      </c>
      <c r="B114" s="205" t="s">
        <v>296</v>
      </c>
      <c r="C114" s="206" t="s">
        <v>297</v>
      </c>
      <c r="D114" s="175" t="s">
        <v>120</v>
      </c>
      <c r="E114" s="181" t="n">
        <v>27</v>
      </c>
      <c r="F114" s="173"/>
      <c r="G114" s="173"/>
      <c r="H114" s="173"/>
    </row>
    <row r="115" customFormat="false" ht="11.25" hidden="false" customHeight="false" outlineLevel="0" collapsed="false">
      <c r="A115" s="171" t="n">
        <v>82</v>
      </c>
      <c r="B115" s="205" t="s">
        <v>298</v>
      </c>
      <c r="C115" s="206" t="s">
        <v>299</v>
      </c>
      <c r="D115" s="175" t="s">
        <v>120</v>
      </c>
      <c r="E115" s="181" t="n">
        <v>14</v>
      </c>
      <c r="F115" s="173"/>
      <c r="G115" s="173"/>
      <c r="H115" s="173"/>
    </row>
    <row r="116" customFormat="false" ht="11.25" hidden="false" customHeight="false" outlineLevel="0" collapsed="false">
      <c r="A116" s="171" t="n">
        <v>83</v>
      </c>
      <c r="B116" s="214" t="s">
        <v>300</v>
      </c>
      <c r="C116" s="215" t="s">
        <v>301</v>
      </c>
      <c r="D116" s="175" t="s">
        <v>120</v>
      </c>
      <c r="E116" s="216" t="n">
        <v>10</v>
      </c>
      <c r="F116" s="173"/>
      <c r="G116" s="173"/>
      <c r="H116" s="173"/>
    </row>
    <row r="117" customFormat="false" ht="33.75" hidden="false" customHeight="false" outlineLevel="0" collapsed="false">
      <c r="A117" s="171" t="n">
        <v>84</v>
      </c>
      <c r="B117" s="213" t="s">
        <v>302</v>
      </c>
      <c r="C117" s="209" t="s">
        <v>303</v>
      </c>
      <c r="D117" s="166" t="s">
        <v>120</v>
      </c>
      <c r="E117" s="217" t="n">
        <v>418</v>
      </c>
      <c r="F117" s="173"/>
      <c r="G117" s="173"/>
      <c r="H117" s="173"/>
    </row>
    <row r="118" customFormat="false" ht="11.25" hidden="false" customHeight="false" outlineLevel="0" collapsed="false">
      <c r="A118" s="171" t="n">
        <v>85</v>
      </c>
      <c r="B118" s="213" t="s">
        <v>304</v>
      </c>
      <c r="C118" s="212" t="s">
        <v>305</v>
      </c>
      <c r="D118" s="185" t="s">
        <v>120</v>
      </c>
      <c r="E118" s="186" t="n">
        <v>195</v>
      </c>
      <c r="F118" s="186"/>
      <c r="G118" s="173"/>
      <c r="H118" s="186"/>
    </row>
    <row r="119" customFormat="false" ht="11.25" hidden="false" customHeight="false" outlineLevel="0" collapsed="false">
      <c r="A119" s="171" t="n">
        <v>86</v>
      </c>
      <c r="B119" s="213" t="s">
        <v>302</v>
      </c>
      <c r="C119" s="209" t="s">
        <v>306</v>
      </c>
      <c r="D119" s="185"/>
      <c r="E119" s="186" t="n">
        <v>126</v>
      </c>
      <c r="F119" s="186"/>
      <c r="G119" s="173"/>
      <c r="H119" s="186"/>
    </row>
    <row r="120" customFormat="false" ht="11.25" hidden="false" customHeight="false" outlineLevel="0" collapsed="false">
      <c r="A120" s="171" t="n">
        <v>87</v>
      </c>
      <c r="B120" s="213" t="s">
        <v>304</v>
      </c>
      <c r="C120" s="212" t="s">
        <v>307</v>
      </c>
      <c r="D120" s="185"/>
      <c r="E120" s="186" t="n">
        <v>84</v>
      </c>
      <c r="F120" s="186"/>
      <c r="G120" s="173"/>
      <c r="H120" s="186"/>
    </row>
    <row r="121" customFormat="false" ht="22.5" hidden="false" customHeight="false" outlineLevel="0" collapsed="false">
      <c r="A121" s="171" t="n">
        <v>88</v>
      </c>
      <c r="B121" s="218" t="s">
        <v>308</v>
      </c>
      <c r="C121" s="209" t="s">
        <v>309</v>
      </c>
      <c r="D121" s="185"/>
      <c r="E121" s="186" t="n">
        <v>360</v>
      </c>
      <c r="F121" s="186"/>
      <c r="G121" s="173"/>
      <c r="H121" s="186"/>
    </row>
    <row r="122" customFormat="false" ht="22.5" hidden="false" customHeight="false" outlineLevel="0" collapsed="false">
      <c r="A122" s="171" t="n">
        <v>89</v>
      </c>
      <c r="B122" s="185" t="n">
        <v>184202112</v>
      </c>
      <c r="C122" s="185" t="s">
        <v>310</v>
      </c>
      <c r="D122" s="185" t="s">
        <v>120</v>
      </c>
      <c r="E122" s="186" t="n">
        <v>28</v>
      </c>
      <c r="F122" s="186"/>
      <c r="G122" s="173"/>
      <c r="H122" s="186"/>
    </row>
    <row r="123" customFormat="false" ht="33.75" hidden="false" customHeight="false" outlineLevel="0" collapsed="false">
      <c r="A123" s="171" t="n">
        <v>90</v>
      </c>
      <c r="B123" s="172" t="s">
        <v>136</v>
      </c>
      <c r="C123" s="166" t="s">
        <v>311</v>
      </c>
      <c r="D123" s="180" t="s">
        <v>120</v>
      </c>
      <c r="E123" s="173" t="n">
        <v>28</v>
      </c>
      <c r="F123" s="174"/>
      <c r="G123" s="173"/>
      <c r="H123" s="173"/>
    </row>
    <row r="124" customFormat="false" ht="11.25" hidden="false" customHeight="false" outlineLevel="0" collapsed="false">
      <c r="A124" s="171" t="n">
        <v>91</v>
      </c>
      <c r="B124" s="172" t="s">
        <v>136</v>
      </c>
      <c r="C124" s="166" t="s">
        <v>312</v>
      </c>
      <c r="D124" s="180" t="s">
        <v>120</v>
      </c>
      <c r="E124" s="173" t="n">
        <v>28</v>
      </c>
      <c r="F124" s="173"/>
      <c r="G124" s="173"/>
      <c r="H124" s="173"/>
    </row>
    <row r="125" customFormat="false" ht="11.25" hidden="false" customHeight="false" outlineLevel="0" collapsed="false">
      <c r="A125" s="171" t="n">
        <v>92</v>
      </c>
      <c r="B125" s="172" t="s">
        <v>136</v>
      </c>
      <c r="C125" s="166" t="s">
        <v>313</v>
      </c>
      <c r="D125" s="180" t="s">
        <v>117</v>
      </c>
      <c r="E125" s="173" t="n">
        <v>28.84</v>
      </c>
      <c r="F125" s="173"/>
      <c r="G125" s="173"/>
      <c r="H125" s="173"/>
    </row>
    <row r="126" customFormat="false" ht="22.5" hidden="false" customHeight="false" outlineLevel="0" collapsed="false">
      <c r="A126" s="171" t="n">
        <v>93</v>
      </c>
      <c r="B126" s="172" t="s">
        <v>136</v>
      </c>
      <c r="C126" s="203" t="s">
        <v>314</v>
      </c>
      <c r="D126" s="180" t="s">
        <v>120</v>
      </c>
      <c r="E126" s="173" t="n">
        <v>32</v>
      </c>
      <c r="F126" s="173"/>
      <c r="G126" s="173"/>
      <c r="H126" s="173"/>
    </row>
    <row r="127" customFormat="false" ht="11.25" hidden="false" customHeight="false" outlineLevel="0" collapsed="false">
      <c r="A127" s="171" t="n">
        <v>94</v>
      </c>
      <c r="B127" s="172" t="s">
        <v>136</v>
      </c>
      <c r="C127" s="175" t="s">
        <v>315</v>
      </c>
      <c r="D127" s="180" t="s">
        <v>316</v>
      </c>
      <c r="E127" s="173" t="n">
        <f aca="false">E126*3</f>
        <v>96</v>
      </c>
      <c r="F127" s="173"/>
      <c r="G127" s="173"/>
      <c r="H127" s="173"/>
    </row>
    <row r="128" customFormat="false" ht="11.25" hidden="false" customHeight="false" outlineLevel="0" collapsed="false">
      <c r="A128" s="171" t="n">
        <v>95</v>
      </c>
      <c r="B128" s="172" t="s">
        <v>136</v>
      </c>
      <c r="C128" s="166" t="s">
        <v>317</v>
      </c>
      <c r="D128" s="219" t="s">
        <v>120</v>
      </c>
      <c r="E128" s="173" t="n">
        <v>64</v>
      </c>
      <c r="F128" s="173"/>
      <c r="G128" s="173"/>
      <c r="H128" s="173"/>
    </row>
    <row r="129" customFormat="false" ht="11.25" hidden="false" customHeight="false" outlineLevel="0" collapsed="false">
      <c r="A129" s="171" t="n">
        <v>96</v>
      </c>
      <c r="B129" s="172" t="s">
        <v>136</v>
      </c>
      <c r="C129" s="166" t="s">
        <v>318</v>
      </c>
      <c r="D129" s="219" t="s">
        <v>120</v>
      </c>
      <c r="E129" s="173" t="n">
        <v>23</v>
      </c>
      <c r="F129" s="173"/>
      <c r="G129" s="173"/>
      <c r="H129" s="173"/>
    </row>
    <row r="130" customFormat="false" ht="22.5" hidden="false" customHeight="false" outlineLevel="0" collapsed="false">
      <c r="A130" s="171" t="n">
        <v>97</v>
      </c>
      <c r="B130" s="172" t="s">
        <v>319</v>
      </c>
      <c r="C130" s="164" t="s">
        <v>320</v>
      </c>
      <c r="D130" s="219" t="s">
        <v>321</v>
      </c>
      <c r="E130" s="173" t="n">
        <f aca="false">E129*4</f>
        <v>92</v>
      </c>
      <c r="F130" s="173"/>
      <c r="G130" s="173"/>
      <c r="H130" s="173"/>
    </row>
    <row r="131" customFormat="false" ht="22.5" hidden="false" customHeight="false" outlineLevel="0" collapsed="false">
      <c r="A131" s="171" t="n">
        <v>98</v>
      </c>
      <c r="B131" s="172" t="s">
        <v>136</v>
      </c>
      <c r="C131" s="166" t="s">
        <v>322</v>
      </c>
      <c r="D131" s="166" t="s">
        <v>117</v>
      </c>
      <c r="E131" s="173" t="n">
        <v>396.4</v>
      </c>
      <c r="F131" s="173"/>
      <c r="G131" s="173"/>
      <c r="H131" s="173"/>
    </row>
    <row r="132" customFormat="false" ht="11.25" hidden="false" customHeight="false" outlineLevel="0" collapsed="false">
      <c r="A132" s="171" t="n">
        <v>99</v>
      </c>
      <c r="B132" s="172" t="s">
        <v>136</v>
      </c>
      <c r="C132" s="166" t="s">
        <v>323</v>
      </c>
      <c r="D132" s="166" t="s">
        <v>138</v>
      </c>
      <c r="E132" s="173" t="n">
        <v>21</v>
      </c>
      <c r="F132" s="173"/>
      <c r="G132" s="173"/>
      <c r="H132" s="173"/>
    </row>
    <row r="133" customFormat="false" ht="11.25" hidden="false" customHeight="false" outlineLevel="0" collapsed="false">
      <c r="A133" s="171" t="n">
        <v>100</v>
      </c>
      <c r="B133" s="172" t="s">
        <v>165</v>
      </c>
      <c r="C133" s="166" t="s">
        <v>324</v>
      </c>
      <c r="D133" s="166" t="s">
        <v>138</v>
      </c>
      <c r="E133" s="173" t="n">
        <v>6.5</v>
      </c>
      <c r="F133" s="173"/>
      <c r="G133" s="173"/>
      <c r="H133" s="173"/>
    </row>
    <row r="134" customFormat="false" ht="22.5" hidden="false" customHeight="false" outlineLevel="0" collapsed="false">
      <c r="A134" s="171" t="n">
        <v>101</v>
      </c>
      <c r="B134" s="194" t="s">
        <v>167</v>
      </c>
      <c r="C134" s="175" t="s">
        <v>325</v>
      </c>
      <c r="D134" s="175" t="s">
        <v>140</v>
      </c>
      <c r="E134" s="174" t="n">
        <v>0.005</v>
      </c>
      <c r="F134" s="174"/>
      <c r="G134" s="174"/>
      <c r="H134" s="174"/>
    </row>
    <row r="135" customFormat="false" ht="11.25" hidden="false" customHeight="false" outlineLevel="0" collapsed="false">
      <c r="A135" s="171" t="n">
        <v>102</v>
      </c>
      <c r="B135" s="172" t="s">
        <v>326</v>
      </c>
      <c r="C135" s="166" t="s">
        <v>327</v>
      </c>
      <c r="D135" s="166" t="s">
        <v>140</v>
      </c>
      <c r="E135" s="173" t="n">
        <v>0.005</v>
      </c>
      <c r="F135" s="173"/>
      <c r="G135" s="173"/>
      <c r="H135" s="173"/>
    </row>
    <row r="136" customFormat="false" ht="11.25" hidden="false" customHeight="false" outlineLevel="0" collapsed="false">
      <c r="A136" s="171" t="n">
        <v>103</v>
      </c>
      <c r="B136" s="172" t="s">
        <v>136</v>
      </c>
      <c r="C136" s="166" t="s">
        <v>328</v>
      </c>
      <c r="D136" s="166" t="s">
        <v>138</v>
      </c>
      <c r="E136" s="173" t="n">
        <v>0.5</v>
      </c>
      <c r="F136" s="173"/>
      <c r="G136" s="173"/>
      <c r="H136" s="173"/>
    </row>
    <row r="137" customFormat="false" ht="11.25" hidden="false" customHeight="false" outlineLevel="0" collapsed="false">
      <c r="A137" s="171" t="n">
        <v>104</v>
      </c>
      <c r="B137" s="172" t="s">
        <v>136</v>
      </c>
      <c r="C137" s="166" t="s">
        <v>329</v>
      </c>
      <c r="D137" s="166" t="s">
        <v>138</v>
      </c>
      <c r="E137" s="173" t="n">
        <v>174.5</v>
      </c>
      <c r="F137" s="173"/>
      <c r="G137" s="173"/>
      <c r="H137" s="173"/>
    </row>
    <row r="138" customFormat="false" ht="11.25" hidden="false" customHeight="false" outlineLevel="0" collapsed="false">
      <c r="A138" s="171" t="n">
        <v>105</v>
      </c>
      <c r="B138" s="172" t="s">
        <v>136</v>
      </c>
      <c r="C138" s="166" t="s">
        <v>330</v>
      </c>
      <c r="D138" s="166" t="s">
        <v>138</v>
      </c>
      <c r="E138" s="173" t="n">
        <v>174.5</v>
      </c>
      <c r="F138" s="173"/>
      <c r="G138" s="173"/>
      <c r="H138" s="173"/>
    </row>
    <row r="139" customFormat="false" ht="22.5" hidden="false" customHeight="false" outlineLevel="0" collapsed="false">
      <c r="A139" s="171" t="n">
        <v>106</v>
      </c>
      <c r="B139" s="172" t="s">
        <v>136</v>
      </c>
      <c r="C139" s="166" t="s">
        <v>331</v>
      </c>
      <c r="D139" s="166" t="s">
        <v>332</v>
      </c>
      <c r="E139" s="173" t="n">
        <v>1</v>
      </c>
      <c r="F139" s="173"/>
      <c r="G139" s="173"/>
      <c r="H139" s="173"/>
    </row>
    <row r="140" customFormat="false" ht="22.5" hidden="false" customHeight="false" outlineLevel="0" collapsed="false">
      <c r="A140" s="171" t="n">
        <v>107</v>
      </c>
      <c r="B140" s="172" t="s">
        <v>136</v>
      </c>
      <c r="C140" s="166" t="s">
        <v>333</v>
      </c>
      <c r="D140" s="166" t="s">
        <v>332</v>
      </c>
      <c r="E140" s="173" t="n">
        <v>1</v>
      </c>
      <c r="F140" s="173"/>
      <c r="G140" s="173"/>
      <c r="H140" s="173"/>
    </row>
    <row r="141" customFormat="false" ht="11.25" hidden="false" customHeight="false" outlineLevel="0" collapsed="false">
      <c r="A141" s="220"/>
      <c r="B141" s="221"/>
      <c r="C141" s="222"/>
      <c r="D141" s="222"/>
      <c r="E141" s="223"/>
      <c r="F141" s="223"/>
      <c r="G141" s="223"/>
      <c r="H141" s="223"/>
    </row>
    <row r="142" customFormat="false" ht="12.75" hidden="false" customHeight="false" outlineLevel="0" collapsed="false">
      <c r="A142" s="224"/>
      <c r="B142" s="225" t="n">
        <v>3</v>
      </c>
      <c r="C142" s="225" t="s">
        <v>334</v>
      </c>
      <c r="D142" s="226"/>
      <c r="E142" s="227"/>
      <c r="F142" s="227"/>
      <c r="G142" s="228"/>
      <c r="H142" s="228"/>
    </row>
    <row r="143" customFormat="false" ht="22.5" hidden="false" customHeight="false" outlineLevel="0" collapsed="false">
      <c r="A143" s="229" t="n">
        <v>1</v>
      </c>
      <c r="B143" s="230" t="s">
        <v>335</v>
      </c>
      <c r="C143" s="230" t="s">
        <v>336</v>
      </c>
      <c r="D143" s="230" t="s">
        <v>140</v>
      </c>
      <c r="E143" s="231" t="n">
        <f aca="false">H33</f>
        <v>0</v>
      </c>
      <c r="F143" s="231"/>
      <c r="G143" s="231"/>
      <c r="H143" s="231"/>
    </row>
    <row r="144" customFormat="false" ht="15" hidden="false" customHeight="false" outlineLevel="0" collapsed="false">
      <c r="C144" s="232"/>
    </row>
  </sheetData>
  <mergeCells count="2">
    <mergeCell ref="A1:H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2:10:37Z</dcterms:created>
  <dc:creator>lenovo</dc:creator>
  <dc:description/>
  <dc:language>en-US</dc:language>
  <cp:lastModifiedBy>Rastislav Danák</cp:lastModifiedBy>
  <cp:lastPrinted>2018-02-06T15:49:03Z</cp:lastPrinted>
  <dcterms:modified xsi:type="dcterms:W3CDTF">2018-05-03T06:27:01Z</dcterms:modified>
  <cp:revision>0</cp:revision>
  <dc:subject/>
  <dc:title/>
</cp:coreProperties>
</file>