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Celková rekapitulácia" sheetId="1" state="visible" r:id="rId2"/>
    <sheet name="krycí list SO 02" sheetId="2" state="visible" r:id="rId3"/>
    <sheet name="rekapitulacia SO 02" sheetId="3" state="visible" r:id="rId4"/>
    <sheet name="stav.časť SO 02" sheetId="4" state="visible" r:id="rId5"/>
    <sheet name="SO 02_ZTI - Prevádzkova b..." sheetId="5" state="visible" r:id="rId6"/>
    <sheet name="SO 02_UK - Prevádzkova bu..." sheetId="6" state="visible" r:id="rId7"/>
    <sheet name="SO 02 Elektroinštalácia" sheetId="7" state="visible" r:id="rId8"/>
    <sheet name="SO 02 Uzemnenie a bleskozvod" sheetId="8" state="visible" r:id="rId9"/>
    <sheet name="krycí list SO 05" sheetId="9" state="visible" r:id="rId10"/>
    <sheet name="rekapitulacia SO 05" sheetId="10" state="visible" r:id="rId11"/>
    <sheet name="stav.časť SO 05" sheetId="11" state="visible" r:id="rId12"/>
    <sheet name="SO 05_ZTI - Hala na prípra..." sheetId="12" state="visible" r:id="rId13"/>
    <sheet name="Elektroinštalácia SO 05" sheetId="13" state="visible" r:id="rId14"/>
    <sheet name="Uzemnenie a bleskozvod SO 05" sheetId="14" state="visible" r:id="rId15"/>
    <sheet name="krycí list SO 06" sheetId="15" state="visible" r:id="rId16"/>
    <sheet name="rekapitulacia SO 06" sheetId="16" state="visible" r:id="rId17"/>
    <sheet name="stav.časť SO 06" sheetId="17" state="visible" r:id="rId18"/>
    <sheet name="SO 06 Elektroinštalácia" sheetId="18" state="visible" r:id="rId19"/>
    <sheet name="SO 06 Uzemnenie a bleskozvod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Celková rekapitulácia'!$B$3:$AQ$72,'Celková rekapitulácia'!$B$76:$AQ$99</definedName>
    <definedName function="false" hidden="false" localSheetId="0" name="_xlnm.Print_Titles" vbProcedure="false">'Celková rekapitulácia'!$88:$88</definedName>
    <definedName function="false" hidden="false" localSheetId="12" name="_xlnm.Print_Area" vbProcedure="false">'Elektroinštalácia SO 05'!$A$1:$P$60</definedName>
    <definedName function="false" hidden="false" localSheetId="1" name="_xlnm.Print_Area" vbProcedure="false">'krycí list SO 02'!$A$1:$L$27</definedName>
    <definedName function="false" hidden="false" localSheetId="8" name="_xlnm.Print_Area" vbProcedure="false">'krycí list SO 05'!$A$1:$L$27</definedName>
    <definedName function="false" hidden="false" localSheetId="14" name="_xlnm.Print_Area" vbProcedure="false">'krycí list SO 06'!$A$1:$L$27</definedName>
    <definedName function="false" hidden="false" localSheetId="2" name="_xlnm.Print_Area" vbProcedure="false">'rekapitulacia SO 02'!$A:$F</definedName>
    <definedName function="false" hidden="false" localSheetId="2" name="_xlnm.Print_Titles" vbProcedure="false">'rekapitulacia SO 02'!$8:$10</definedName>
    <definedName function="false" hidden="false" localSheetId="9" name="_xlnm.Print_Area" vbProcedure="false">'rekapitulacia SO 05'!$A:$F</definedName>
    <definedName function="false" hidden="false" localSheetId="9" name="_xlnm.Print_Titles" vbProcedure="false">'rekapitulacia SO 05'!$8:$10</definedName>
    <definedName function="false" hidden="false" localSheetId="15" name="_xlnm.Print_Area" vbProcedure="false">'rekapitulacia SO 06'!$A:$F</definedName>
    <definedName function="false" hidden="false" localSheetId="15" name="_xlnm.Print_Titles" vbProcedure="false">'rekapitulacia SO 06'!$8:$10</definedName>
    <definedName function="false" hidden="false" localSheetId="6" name="_xlnm.Print_Area" vbProcedure="false">'SO 02 Elektroinštalácia'!$A$1:$P$66</definedName>
    <definedName function="false" hidden="false" localSheetId="7" name="_xlnm.Print_Area" vbProcedure="false">'SO 02 Uzemnenie a bleskozvod'!$A$1:$Q$51</definedName>
    <definedName function="false" hidden="false" localSheetId="5" name="_xlnm.Print_Area" vbProcedure="false">'SO 02_UK - Prevádzkova bu...'!$C$4:$J$76,'SO 02_UK - Prevádzkova bu...'!$C$82:$J$102,'SO 02_UK - Prevádzkova bu...'!$C$108:$K$136</definedName>
    <definedName function="false" hidden="false" localSheetId="5" name="_xlnm.Print_Titles" vbProcedure="false">'SO 02_UK - Prevádzkova bu...'!$120:$120</definedName>
    <definedName function="false" hidden="true" localSheetId="5" name="_xlnm._FilterDatabase" vbProcedure="false">'SO 02_UK - Prevádzkova bu...'!$C$120:$K$136</definedName>
    <definedName function="false" hidden="false" localSheetId="4" name="_xlnm.Print_Area" vbProcedure="false">'SO 02_ZTI - Prevádzkova b...'!$C$4:$J$76,'SO 02_ZTI - Prevádzkova b...'!$C$82:$J$111,'SO 02_ZTI - Prevádzkova b...'!$C$117:$K$299</definedName>
    <definedName function="false" hidden="false" localSheetId="4" name="_xlnm.Print_Titles" vbProcedure="false">'SO 02_ZTI - Prevádzkova b...'!$129:$129</definedName>
    <definedName function="false" hidden="true" localSheetId="4" name="_xlnm._FilterDatabase" vbProcedure="false">'SO 02_ZTI - Prevádzkova b...'!$C$129:$K$299</definedName>
    <definedName function="false" hidden="false" localSheetId="11" name="_xlnm.Print_Area" vbProcedure="false">'SO 05_ZTI - Hala na prípra...'!$C$4:$J$76,'SO 05_ZTI - Hala na prípra...'!$C$82:$J$103,'SO 05_ZTI - Hala na prípra...'!$C$109:$K$167</definedName>
    <definedName function="false" hidden="false" localSheetId="11" name="_xlnm.Print_Titles" vbProcedure="false">'SO 05_ZTI - Hala na prípra...'!$121:$121</definedName>
    <definedName function="false" hidden="true" localSheetId="11" name="_xlnm._FilterDatabase" vbProcedure="false">'SO 05_ZTI - Hala na prípra...'!$C$121:$K$167</definedName>
    <definedName function="false" hidden="false" localSheetId="17" name="_xlnm.Print_Area" vbProcedure="false">'SO 06 Elektroinštalácia'!$A$1:$P$60</definedName>
    <definedName function="false" hidden="false" localSheetId="18" name="_xlnm.Print_Area" vbProcedure="false">'SO 06 Uzemnenie a bleskozvod'!$A$1:$Q$52</definedName>
    <definedName function="false" hidden="false" localSheetId="3" name="_xlnm.Print_Area" vbProcedure="false">'stav.časť SO 02'!$A$1:$I$257</definedName>
    <definedName function="false" hidden="false" localSheetId="10" name="_xlnm.Print_Area" vbProcedure="false">'stav.časť SO 05'!$A$1:$I$114</definedName>
    <definedName function="false" hidden="false" localSheetId="16" name="_xlnm.Print_Area" vbProcedure="false">'stav.časť SO 06'!$A$1:$I$86</definedName>
    <definedName function="false" hidden="false" localSheetId="13" name="_xlnm.Print_Area" vbProcedure="false">'Uzemnenie a bleskozvod SO 05'!$A$1:$Q$52</definedName>
    <definedName function="false" hidden="false" name="DEM" vbProcedure="false">#REF!</definedName>
    <definedName function="false" hidden="false" name="dfbgd" vbProcedure="false">#REF!</definedName>
    <definedName function="false" hidden="false" name="Dovoz" vbProcedure="false">1.07</definedName>
    <definedName function="false" hidden="false" name="DU_TOP_ROZP__Seznam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7" vbProcedure="false">#REF!</definedName>
    <definedName function="false" hidden="false" name="Excel_BuiltIn_Print_Titles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3_1" vbProcedure="false">#REF!</definedName>
    <definedName function="false" hidden="false" name="Excel_BuiltIn_Print_Titles_4_1" vbProcedure="false">#REF!</definedName>
    <definedName function="false" hidden="false" name="Excel_BuiltIn_Print_Titles_5" vbProcedure="false">#REF!</definedName>
    <definedName function="false" hidden="false" name="Excel_BuiltIn_Print_Titles_5_1" vbProcedure="false">#REF!</definedName>
    <definedName function="false" hidden="false" name="Excel_BuiltIn_Print_Titles_7" vbProcedure="false">#REF!</definedName>
    <definedName function="false" hidden="false" name="Excel_BuiltIn_Recorder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Excel_BuiltIn__FilterDatabase_2_1" vbProcedure="false">#REF!</definedName>
    <definedName function="false" hidden="false" name="fakt1R" vbProcedure="false">#REF!</definedName>
    <definedName function="false" hidden="false" name="fefw" vbProcedure="false">#REF!</definedName>
    <definedName function="false" hidden="false" name="ff" vbProcedure="false">#REF!</definedName>
    <definedName function="false" hidden="false" name="Filter" vbProcedure="false">#REF!</definedName>
    <definedName function="false" hidden="false" name="FilterDatabase" vbProcedure="false">#REF!</definedName>
    <definedName function="false" hidden="false" name="FilterDatabazy" vbProcedure="false">'[4]'!$A$1</definedName>
    <definedName function="false" hidden="false" name="fs" vbProcedure="false">#REF!</definedName>
    <definedName function="false" hidden="false" name="fwf" vbProcedure="false">#REF!</definedName>
    <definedName function="false" hidden="false" name="GOKO10" vbProcedure="false">#REF!</definedName>
    <definedName function="false" hidden="false" name="gref" vbProcedure="false">#REF!</definedName>
    <definedName function="false" hidden="false" name="grehe" vbProcedure="false">#REF!</definedName>
    <definedName function="false" hidden="false" name="GUKO10" vbProcedure="false">#REF!</definedName>
    <definedName function="false" hidden="false" name="GUKO15" vbProcedure="false">#REF!</definedName>
    <definedName function="false" hidden="false" name="GUKO20" vbProcedure="false">#REF!</definedName>
    <definedName function="false" hidden="false" name="GUKO25" vbProcedure="false">#REF!</definedName>
    <definedName function="false" hidden="false" name="herh" vbProcedure="false">#REF!</definedName>
    <definedName function="false" hidden="false" name="hezh" vbProcedure="false">#REF!</definedName>
    <definedName function="false" hidden="false" name="K3P10C" vbProcedure="false">#REF!</definedName>
    <definedName function="false" hidden="false" name="K3P10M" vbProcedure="false">#REF!</definedName>
    <definedName function="false" hidden="false" name="K3P15C" vbProcedure="false">#REF!</definedName>
    <definedName function="false" hidden="false" name="K3P15M" vbProcedure="false">#REF!</definedName>
    <definedName function="false" hidden="false" name="K3P20C" vbProcedure="false">#REF!</definedName>
    <definedName function="false" hidden="false" name="K3P20M" vbProcedure="false">#REF!</definedName>
    <definedName function="false" hidden="false" name="K3P25C" vbProcedure="false">#REF!</definedName>
    <definedName function="false" hidden="false" name="K3P25M" vbProcedure="false">#REF!</definedName>
    <definedName function="false" hidden="false" name="K3P32C" vbProcedure="false">#REF!</definedName>
    <definedName function="false" hidden="false" name="K3P32M" vbProcedure="false">#REF!</definedName>
    <definedName function="false" hidden="false" name="K3P40C" vbProcedure="false">#REF!</definedName>
    <definedName function="false" hidden="false" name="K3P40M" vbProcedure="false">#REF!</definedName>
    <definedName function="false" hidden="false" name="K3P50C" vbProcedure="false">#REF!</definedName>
    <definedName function="false" hidden="false" name="K3P50M" vbProcedure="false">#REF!</definedName>
    <definedName function="false" hidden="false" name="KBB10P" vbProcedure="false">#REF!</definedName>
    <definedName function="false" hidden="false" name="KBB10R" vbProcedure="false">#REF!</definedName>
    <definedName function="false" hidden="false" name="KBB15P" vbProcedure="false">#REF!</definedName>
    <definedName function="false" hidden="false" name="KBB15R" vbProcedure="false">#REF!</definedName>
    <definedName function="false" hidden="false" name="KBB20P" vbProcedure="false">#REF!</definedName>
    <definedName function="false" hidden="false" name="KBB20R" vbProcedure="false">#REF!</definedName>
    <definedName function="false" hidden="false" name="koef1" vbProcedure="false">1.111111</definedName>
    <definedName function="false" hidden="false" name="koef2" vbProcedure="false">1.111111</definedName>
    <definedName function="false" hidden="false" name="koef5" vbProcedure="false">1.1111111</definedName>
    <definedName function="false" hidden="false" name="koef6" vbProcedure="false">1</definedName>
    <definedName function="false" hidden="false" name="KOTOLNA_TOS_Seznam" vbProcedure="false">#REF!</definedName>
    <definedName function="false" hidden="false" name="KV310P" vbProcedure="false">#REF!</definedName>
    <definedName function="false" hidden="false" name="KV310R" vbProcedure="false">#REF!</definedName>
    <definedName function="false" hidden="false" name="KV315P" vbProcedure="false">#REF!</definedName>
    <definedName function="false" hidden="false" name="KV315R" vbProcedure="false">#REF!</definedName>
    <definedName function="false" hidden="false" name="KV320P" vbProcedure="false">#REF!</definedName>
    <definedName function="false" hidden="false" name="KV320R" vbProcedure="false">#REF!</definedName>
    <definedName function="false" hidden="false" name="KV410P" vbProcedure="false">#REF!</definedName>
    <definedName function="false" hidden="false" name="KV410R" vbProcedure="false">#REF!</definedName>
    <definedName function="false" hidden="false" name="KV415P" vbProcedure="false">#REF!</definedName>
    <definedName function="false" hidden="false" name="KV415R" vbProcedure="false">#REF!</definedName>
    <definedName function="false" hidden="false" name="KV420P" vbProcedure="false">#REF!</definedName>
    <definedName function="false" hidden="false" name="KV420R" vbProcedure="false">#REF!</definedName>
    <definedName function="false" hidden="false" name="KV510P" vbProcedure="false">#REF!</definedName>
    <definedName function="false" hidden="false" name="KV510R" vbProcedure="false">#REF!</definedName>
    <definedName function="false" hidden="false" name="KV515P" vbProcedure="false">#REF!</definedName>
    <definedName function="false" hidden="false" name="KV515R" vbProcedure="false">#REF!</definedName>
    <definedName function="false" hidden="false" name="KV520P" vbProcedure="false">#REF!</definedName>
    <definedName function="false" hidden="false" name="KV520R" vbProcedure="false">#REF!</definedName>
    <definedName function="false" hidden="false" name="Mac1" vbProcedure="false">#REF!</definedName>
    <definedName function="false" hidden="false" name="mnspolu_ROZPIS" vbProcedure="false">'[1]Rozpisy INV'!$L$2:$L$252</definedName>
    <definedName function="false" hidden="false" name="mnspolu_ROZPISpr" vbProcedure="false">'[1]Rozpisy PR'!$L$2:$L$387</definedName>
    <definedName function="false" hidden="false" name="Názov_akcie" vbProcedure="false">#REF!</definedName>
    <definedName function="false" hidden="false" name="REGK3P3" vbProcedure="false">#REF!</definedName>
    <definedName function="false" hidden="false" name="REGKP3" vbProcedure="false">#REF!</definedName>
    <definedName function="false" hidden="false" name="Rozp1" vbProcedure="false">#REF!</definedName>
    <definedName function="false" hidden="false" name="ROZSAH_ROZPIS" vbProcedure="false">'[1]Rozpisy INV'!$B$2:$B$252</definedName>
    <definedName function="false" hidden="false" name="ROZSAH_ROZPISpr" vbProcedure="false">'[1]Rozpisy PR'!$B$2:$B$387</definedName>
    <definedName function="false" hidden="false" name="rtherh" vbProcedure="false">#REF!</definedName>
    <definedName function="false" hidden="false" name="RUCHLA" vbProcedure="false">#REF!</definedName>
    <definedName function="false" hidden="false" name="rv6b" vbProcedure="false">'[2]Rabatt und Name'!$D$12</definedName>
    <definedName function="false" hidden="false" name="sdfq" vbProcedure="false">#REF!</definedName>
    <definedName function="false" hidden="false" name="THERAN" vbProcedure="false">#REF!</definedName>
    <definedName function="false" hidden="false" name="VRF10P" vbProcedure="false">#REF!</definedName>
    <definedName function="false" hidden="false" name="VRF10R" vbProcedure="false">#REF!</definedName>
    <definedName function="false" hidden="false" name="VRF15P" vbProcedure="false">#REF!</definedName>
    <definedName function="false" hidden="false" name="VRF15R" vbProcedure="false">#REF!</definedName>
    <definedName function="false" hidden="false" name="VRF20P" vbProcedure="false">#REF!</definedName>
    <definedName function="false" hidden="false" name="VRF20R" vbProcedure="false">#REF!</definedName>
    <definedName function="false" hidden="false" name="VXX10P" vbProcedure="false">#REF!</definedName>
    <definedName function="false" hidden="false" name="VXX10R" vbProcedure="false">#REF!</definedName>
    <definedName function="false" hidden="false" name="VXX15P" vbProcedure="false">#REF!</definedName>
    <definedName function="false" hidden="false" name="VXX15R" vbProcedure="false">#REF!</definedName>
    <definedName function="false" hidden="false" name="VXX20P" vbProcedure="false">#REF!</definedName>
    <definedName function="false" hidden="false" name="VXX20R" vbProcedure="false">#REF!</definedName>
    <definedName function="false" hidden="false" name="wegw" vbProcedure="false">#REF!</definedName>
    <definedName function="false" hidden="false" name="wrht" vbProcedure="false">#REF!</definedName>
    <definedName function="false" hidden="false" name="ydab" vbProcedure="false">#REF!</definedName>
    <definedName function="false" hidden="false" name="ZACIATOK" vbProcedure="false">#REF!</definedName>
    <definedName function="false" hidden="false" name="zaokrouhlit" vbProcedure="false">'[2]Rabatt und Name'!$E$2</definedName>
    <definedName function="false" hidden="false" name="_Mac1" vbProcedure="false">'[5]'!$A$1</definedName>
    <definedName function="false" hidden="false" localSheetId="0" name="Excel_BuiltIn_Print_Area_1_1" vbProcedure="false">(#REF!,#REF!)</definedName>
    <definedName function="false" hidden="false" localSheetId="0" name="Excel_BuiltIn_Print_Area_2_1" vbProcedure="false">#REF!</definedName>
    <definedName function="false" hidden="false" localSheetId="0" name="Excel_BuiltIn_Print_Area_2_1_1" vbProcedure="false">#REF!</definedName>
    <definedName function="false" hidden="false" localSheetId="0" name="Excel_BuiltIn_Print_Area_3_1" vbProcedure="false">#REF!</definedName>
    <definedName function="false" hidden="false" localSheetId="0" name="Excel_BuiltIn_Print_Titles_1_1" vbProcedure="false">#REF!</definedName>
    <definedName function="false" hidden="false" localSheetId="0" name="Excel_BuiltIn_Print_Titles_2_1" vbProcedure="false">#REF!</definedName>
    <definedName function="false" hidden="false" localSheetId="0" name="Excel_BuiltIn_Print_Titles_2_1_1" vbProcedure="false">#REF!</definedName>
    <definedName function="false" hidden="false" localSheetId="1" name="DEM" vbProcedure="false">'[4]'!$A$1</definedName>
    <definedName function="false" hidden="false" localSheetId="1" name="dfbgd" vbProcedure="false">'[4]'!$A$1</definedName>
    <definedName function="false" hidden="false" localSheetId="1" name="DU_TOP_ROZP__Seznam" vbProcedure="false">'[4]'!$A$1</definedName>
    <definedName function="false" hidden="false" localSheetId="1" name="Excel_BuiltIn_Database" vbProcedure="false">'[4]'!$A$1</definedName>
    <definedName function="false" hidden="false" localSheetId="1" name="Excel_BuiltIn_Print_Titles" vbProcedure="false">'[4]'!$D$4</definedName>
    <definedName function="false" hidden="false" localSheetId="1" name="Excel_BuiltIn_Recorder" vbProcedure="false">'[4]'!$A$1</definedName>
    <definedName function="false" hidden="false" localSheetId="1" name="Excel_BuiltIn__FilterDatabase" vbProcedure="false">'[4]'!$A$1</definedName>
    <definedName function="false" hidden="false" localSheetId="1" name="fakt1R" vbProcedure="false">'[4]'!$A$1</definedName>
    <definedName function="false" hidden="false" localSheetId="1" name="fefw" vbProcedure="false">'[4]'!$A$1</definedName>
    <definedName function="false" hidden="false" localSheetId="1" name="ff" vbProcedure="false">'[4]'!$A$1</definedName>
    <definedName function="false" hidden="false" localSheetId="1" name="Filter" vbProcedure="false">'[4]'!$A$1</definedName>
    <definedName function="false" hidden="false" localSheetId="1" name="FilterDatabase" vbProcedure="false">'[4]'!$A$1</definedName>
    <definedName function="false" hidden="false" localSheetId="1" name="fs" vbProcedure="false">'[4]'!$A$1</definedName>
    <definedName function="false" hidden="false" localSheetId="1" name="fwf" vbProcedure="false">'[4]'!$A$1</definedName>
    <definedName function="false" hidden="false" localSheetId="1" name="gref" vbProcedure="false">'[4]'!$A$1</definedName>
    <definedName function="false" hidden="false" localSheetId="1" name="grehe" vbProcedure="false">'[4]'!$A$1</definedName>
    <definedName function="false" hidden="false" localSheetId="1" name="herh" vbProcedure="false">'[4]'!$A$1</definedName>
    <definedName function="false" hidden="false" localSheetId="1" name="hezh" vbProcedure="false">'[4]'!$A$1</definedName>
    <definedName function="false" hidden="false" localSheetId="1" name="KOTOLNA_TOS_Seznam" vbProcedure="false">'[4]'!$A$1</definedName>
    <definedName function="false" hidden="false" localSheetId="1" name="Názov_akcie" vbProcedure="false">'[4]'!$A$1</definedName>
    <definedName function="false" hidden="false" localSheetId="1" name="Rozp1" vbProcedure="false">'[5]'!$A$1</definedName>
    <definedName function="false" hidden="false" localSheetId="1" name="rtherh" vbProcedure="false">'[4]'!$C$3</definedName>
    <definedName function="false" hidden="false" localSheetId="1" name="sdfq" vbProcedure="false">'[4]'!$E$5</definedName>
    <definedName function="false" hidden="false" localSheetId="1" name="wegw" vbProcedure="false">'[4]'!$A$1</definedName>
    <definedName function="false" hidden="false" localSheetId="1" name="wrht" vbProcedure="false">'[4]'!$A$1</definedName>
    <definedName function="false" hidden="false" localSheetId="1" name="ydab" vbProcedure="false">'[4]'!$A$1</definedName>
    <definedName function="false" hidden="false" localSheetId="2" name="DEM" vbProcedure="false">'[7]'!$O$15</definedName>
    <definedName function="false" hidden="false" localSheetId="2" name="DU_TOP_ROZP__Seznam" vbProcedure="false">'[7]'!$AG$289</definedName>
    <definedName function="false" hidden="false" localSheetId="2" name="Excel_BuiltIn_Database" vbProcedure="false">'[7]'!$A$1:$D$8926</definedName>
    <definedName function="false" hidden="false" localSheetId="2" name="Excel_BuiltIn_Recorder" vbProcedure="false">'[7]'!$A$1:$A$1048576</definedName>
    <definedName function="false" hidden="false" localSheetId="2" name="Excel_BuiltIn__FilterDatabase" vbProcedure="false">'[6]'!$A$1</definedName>
    <definedName function="false" hidden="false" localSheetId="2" name="fakt1R" vbProcedure="false">'[6]'!$B$34</definedName>
    <definedName function="false" hidden="false" localSheetId="2" name="KOTOLNA_TOS_Seznam" vbProcedure="false">'[7]'!$BQ$69</definedName>
    <definedName function="false" hidden="false" localSheetId="2" name="Mac1" vbProcedure="false">'[7]'!$A$1</definedName>
    <definedName function="false" hidden="false" localSheetId="2" name="Názov_akcie" vbProcedure="false">'[10]'!$A$1</definedName>
    <definedName function="false" hidden="false" localSheetId="2" name="Rozp1" vbProcedure="false">'[7]'!$A$1</definedName>
    <definedName function="false" hidden="false" localSheetId="8" name="DEM" vbProcedure="false">'[4]'!$A$1</definedName>
    <definedName function="false" hidden="false" localSheetId="8" name="dfbgd" vbProcedure="false">'[4]'!$A$1</definedName>
    <definedName function="false" hidden="false" localSheetId="8" name="DU_TOP_ROZP__Seznam" vbProcedure="false">'[4]'!$A$1</definedName>
    <definedName function="false" hidden="false" localSheetId="8" name="Excel_BuiltIn_Database" vbProcedure="false">'[4]'!$A$1</definedName>
    <definedName function="false" hidden="false" localSheetId="8" name="Excel_BuiltIn_Print_Titles" vbProcedure="false">'[4]'!$D$4</definedName>
    <definedName function="false" hidden="false" localSheetId="8" name="Excel_BuiltIn_Recorder" vbProcedure="false">'[4]'!$A$1</definedName>
    <definedName function="false" hidden="false" localSheetId="8" name="Excel_BuiltIn__FilterDatabase" vbProcedure="false">'[4]'!$A$1</definedName>
    <definedName function="false" hidden="false" localSheetId="8" name="fakt1R" vbProcedure="false">'[4]'!$A$1</definedName>
    <definedName function="false" hidden="false" localSheetId="8" name="fefw" vbProcedure="false">'[4]'!$A$1</definedName>
    <definedName function="false" hidden="false" localSheetId="8" name="ff" vbProcedure="false">'[4]'!$A$1</definedName>
    <definedName function="false" hidden="false" localSheetId="8" name="Filter" vbProcedure="false">'[4]'!$A$1</definedName>
    <definedName function="false" hidden="false" localSheetId="8" name="FilterDatabase" vbProcedure="false">'[4]'!$A$1</definedName>
    <definedName function="false" hidden="false" localSheetId="8" name="fs" vbProcedure="false">'[4]'!$A$1</definedName>
    <definedName function="false" hidden="false" localSheetId="8" name="fwf" vbProcedure="false">'[4]'!$A$1</definedName>
    <definedName function="false" hidden="false" localSheetId="8" name="gref" vbProcedure="false">'[4]'!$A$1</definedName>
    <definedName function="false" hidden="false" localSheetId="8" name="grehe" vbProcedure="false">'[4]'!$A$1</definedName>
    <definedName function="false" hidden="false" localSheetId="8" name="herh" vbProcedure="false">'[4]'!$A$1</definedName>
    <definedName function="false" hidden="false" localSheetId="8" name="hezh" vbProcedure="false">'[4]'!$A$1</definedName>
    <definedName function="false" hidden="false" localSheetId="8" name="KOTOLNA_TOS_Seznam" vbProcedure="false">'[4]'!$A$1</definedName>
    <definedName function="false" hidden="false" localSheetId="8" name="Názov_akcie" vbProcedure="false">'[4]'!$A$1</definedName>
    <definedName function="false" hidden="false" localSheetId="8" name="Rozp1" vbProcedure="false">'[5]'!$A$1</definedName>
    <definedName function="false" hidden="false" localSheetId="8" name="rtherh" vbProcedure="false">'[4]'!$C$3</definedName>
    <definedName function="false" hidden="false" localSheetId="8" name="sdfq" vbProcedure="false">'[4]'!$E$5</definedName>
    <definedName function="false" hidden="false" localSheetId="8" name="wegw" vbProcedure="false">'[4]'!$A$1</definedName>
    <definedName function="false" hidden="false" localSheetId="8" name="wrht" vbProcedure="false">'[4]'!$A$1</definedName>
    <definedName function="false" hidden="false" localSheetId="8" name="ydab" vbProcedure="false">'[4]'!$A$1</definedName>
    <definedName function="false" hidden="false" localSheetId="9" name="DEM" vbProcedure="false">'[7]'!$O$15</definedName>
    <definedName function="false" hidden="false" localSheetId="9" name="DU_TOP_ROZP__Seznam" vbProcedure="false">'[7]'!$AG$289</definedName>
    <definedName function="false" hidden="false" localSheetId="9" name="Excel_BuiltIn_Database" vbProcedure="false">'[7]'!$A$1:$D$8926</definedName>
    <definedName function="false" hidden="false" localSheetId="9" name="Excel_BuiltIn_Recorder" vbProcedure="false">'[7]'!$A$1:$A$1048576</definedName>
    <definedName function="false" hidden="false" localSheetId="9" name="Excel_BuiltIn__FilterDatabase" vbProcedure="false">'[6]'!$A$1</definedName>
    <definedName function="false" hidden="false" localSheetId="9" name="fakt1R" vbProcedure="false">'[6]'!$B$34</definedName>
    <definedName function="false" hidden="false" localSheetId="9" name="KOTOLNA_TOS_Seznam" vbProcedure="false">'[7]'!$BQ$69</definedName>
    <definedName function="false" hidden="false" localSheetId="9" name="Mac1" vbProcedure="false">'[7]'!$A$1</definedName>
    <definedName function="false" hidden="false" localSheetId="9" name="Názov_akcie" vbProcedure="false">'[10]'!$A$1</definedName>
    <definedName function="false" hidden="false" localSheetId="9" name="Rozp1" vbProcedure="false">'[7]'!$A$1</definedName>
    <definedName function="false" hidden="false" localSheetId="14" name="DEM" vbProcedure="false">'[4]'!$A$1</definedName>
    <definedName function="false" hidden="false" localSheetId="14" name="dfbgd" vbProcedure="false">'[4]'!$A$1</definedName>
    <definedName function="false" hidden="false" localSheetId="14" name="DU_TOP_ROZP__Seznam" vbProcedure="false">'[4]'!$A$1</definedName>
    <definedName function="false" hidden="false" localSheetId="14" name="Excel_BuiltIn_Database" vbProcedure="false">'[4]'!$A$1</definedName>
    <definedName function="false" hidden="false" localSheetId="14" name="Excel_BuiltIn_Print_Titles" vbProcedure="false">'[4]'!$D$4</definedName>
    <definedName function="false" hidden="false" localSheetId="14" name="Excel_BuiltIn_Recorder" vbProcedure="false">'[4]'!$A$1</definedName>
    <definedName function="false" hidden="false" localSheetId="14" name="Excel_BuiltIn__FilterDatabase" vbProcedure="false">'[4]'!$A$1</definedName>
    <definedName function="false" hidden="false" localSheetId="14" name="fakt1R" vbProcedure="false">'[4]'!$A$1</definedName>
    <definedName function="false" hidden="false" localSheetId="14" name="fefw" vbProcedure="false">'[4]'!$A$1</definedName>
    <definedName function="false" hidden="false" localSheetId="14" name="ff" vbProcedure="false">'[4]'!$A$1</definedName>
    <definedName function="false" hidden="false" localSheetId="14" name="Filter" vbProcedure="false">'[4]'!$A$1</definedName>
    <definedName function="false" hidden="false" localSheetId="14" name="FilterDatabase" vbProcedure="false">'[4]'!$A$1</definedName>
    <definedName function="false" hidden="false" localSheetId="14" name="fs" vbProcedure="false">'[4]'!$A$1</definedName>
    <definedName function="false" hidden="false" localSheetId="14" name="fwf" vbProcedure="false">'[4]'!$A$1</definedName>
    <definedName function="false" hidden="false" localSheetId="14" name="gref" vbProcedure="false">'[4]'!$A$1</definedName>
    <definedName function="false" hidden="false" localSheetId="14" name="grehe" vbProcedure="false">'[4]'!$A$1</definedName>
    <definedName function="false" hidden="false" localSheetId="14" name="herh" vbProcedure="false">'[4]'!$A$1</definedName>
    <definedName function="false" hidden="false" localSheetId="14" name="hezh" vbProcedure="false">'[4]'!$A$1</definedName>
    <definedName function="false" hidden="false" localSheetId="14" name="KOTOLNA_TOS_Seznam" vbProcedure="false">'[4]'!$A$1</definedName>
    <definedName function="false" hidden="false" localSheetId="14" name="Názov_akcie" vbProcedure="false">'[4]'!$A$1</definedName>
    <definedName function="false" hidden="false" localSheetId="14" name="Rozp1" vbProcedure="false">'[5]'!$A$1</definedName>
    <definedName function="false" hidden="false" localSheetId="14" name="rtherh" vbProcedure="false">'[4]'!$C$3</definedName>
    <definedName function="false" hidden="false" localSheetId="14" name="sdfq" vbProcedure="false">'[4]'!$E$5</definedName>
    <definedName function="false" hidden="false" localSheetId="14" name="wegw" vbProcedure="false">'[4]'!$A$1</definedName>
    <definedName function="false" hidden="false" localSheetId="14" name="wrht" vbProcedure="false">'[4]'!$A$1</definedName>
    <definedName function="false" hidden="false" localSheetId="14" name="ydab" vbProcedure="false">'[4]'!$A$1</definedName>
    <definedName function="false" hidden="false" localSheetId="15" name="DEM" vbProcedure="false">'[7]'!$O$15</definedName>
    <definedName function="false" hidden="false" localSheetId="15" name="DU_TOP_ROZP__Seznam" vbProcedure="false">'[7]'!$AG$289</definedName>
    <definedName function="false" hidden="false" localSheetId="15" name="Excel_BuiltIn_Database" vbProcedure="false">'[7]'!$A$1:$D$8926</definedName>
    <definedName function="false" hidden="false" localSheetId="15" name="Excel_BuiltIn_Recorder" vbProcedure="false">'[7]'!$A$1:$A$1048576</definedName>
    <definedName function="false" hidden="false" localSheetId="15" name="Excel_BuiltIn__FilterDatabase" vbProcedure="false">'[6]'!$A$1</definedName>
    <definedName function="false" hidden="false" localSheetId="15" name="fakt1R" vbProcedure="false">'[6]'!$B$34</definedName>
    <definedName function="false" hidden="false" localSheetId="15" name="KOTOLNA_TOS_Seznam" vbProcedure="false">'[7]'!$BQ$69</definedName>
    <definedName function="false" hidden="false" localSheetId="15" name="Mac1" vbProcedure="false">'[7]'!$A$1</definedName>
    <definedName function="false" hidden="false" localSheetId="15" name="Názov_akcie" vbProcedure="false">'[10]'!$A$1</definedName>
    <definedName function="false" hidden="false" localSheetId="15" name="Rozp1" vbProcedure="false">'[7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4" uniqueCount="1493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1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Stavba:</t>
  </si>
  <si>
    <t xml:space="preserve">Malacky - kompostáreň</t>
  </si>
  <si>
    <t xml:space="preserve">Objekty:</t>
  </si>
  <si>
    <t xml:space="preserve">SO 02 Prevádzková budova, SO 05 Hala na prípravu vstupných surovín, SO 06 Prístrešok na mechanizmy kompostárne</t>
  </si>
  <si>
    <t xml:space="preserve">Miesto:</t>
  </si>
  <si>
    <t xml:space="preserve">Dátum:</t>
  </si>
  <si>
    <t xml:space="preserve">Objednávateľ:</t>
  </si>
  <si>
    <t xml:space="preserve">IČO:</t>
  </si>
  <si>
    <t xml:space="preserve">Mesto Malacky, Bernolákova 5188/1A, Malacky</t>
  </si>
  <si>
    <t xml:space="preserve">IČO DPH:</t>
  </si>
  <si>
    <t xml:space="preserve">Zhotoviteľ:</t>
  </si>
  <si>
    <t xml:space="preserve">Projektant:</t>
  </si>
  <si>
    <t xml:space="preserve">Ing. Zlatica Janečková</t>
  </si>
  <si>
    <t xml:space="preserve">True</t>
  </si>
  <si>
    <t xml:space="preserve">Spracovateľ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Stavba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67C33922-ADD7-4025-99AB-CE15253D707D}</t>
  </si>
  <si>
    <t xml:space="preserve">{00000000-0000-0000-0000-000000000000}</t>
  </si>
  <si>
    <t xml:space="preserve">/</t>
  </si>
  <si>
    <t xml:space="preserve">SO 02</t>
  </si>
  <si>
    <t xml:space="preserve">Prevádzková budova</t>
  </si>
  <si>
    <t xml:space="preserve">1</t>
  </si>
  <si>
    <t xml:space="preserve">{E5F2B689-3B1D-4B77-A420-73CDFBCE66D3}</t>
  </si>
  <si>
    <t xml:space="preserve">SO 05</t>
  </si>
  <si>
    <t xml:space="preserve">Hala na prípravu vstupných surovín</t>
  </si>
  <si>
    <t xml:space="preserve">SO 06</t>
  </si>
  <si>
    <t xml:space="preserve">Prístrešok na mechanizmy kompostárne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Celkový rekapitulačný krycí list rozpočtu v EUR  </t>
  </si>
  <si>
    <t xml:space="preserve"> Stavba: Malacky - kompostáreň </t>
  </si>
  <si>
    <t xml:space="preserve">Rozpočet:</t>
  </si>
  <si>
    <t xml:space="preserve"> Objekt:   SO 02  Prevádzková budova</t>
  </si>
  <si>
    <t xml:space="preserve">JKSO :</t>
  </si>
  <si>
    <t xml:space="preserve">Spracoval:</t>
  </si>
  <si>
    <t xml:space="preserve"> </t>
  </si>
  <si>
    <t xml:space="preserve">Dňa:</t>
  </si>
  <si>
    <t xml:space="preserve">Zmluva č.:</t>
  </si>
  <si>
    <t xml:space="preserve"> Odberateľ:   Mesto Malacky, Bernolákova 5188/1A, 901 01 Malacky</t>
  </si>
  <si>
    <t xml:space="preserve">DIČ:</t>
  </si>
  <si>
    <t xml:space="preserve"> Dodávateľ:</t>
  </si>
  <si>
    <t xml:space="preserve">     </t>
  </si>
  <si>
    <t xml:space="preserve"> Projektant:  Ing. Zlatica Janečková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 DPH   20% z:</t>
  </si>
  <si>
    <t xml:space="preserve"> DPH    0% z:</t>
  </si>
  <si>
    <t xml:space="preserve">Súčet riadkov 5, 10, 15, 20: </t>
  </si>
  <si>
    <t xml:space="preserve">F</t>
  </si>
  <si>
    <t xml:space="preserve"> Odpočet - prípočet</t>
  </si>
  <si>
    <t xml:space="preserve">Odberateľ: Mesto Malacky, Bernolákova 5188/1A, 901 01 Malacky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 Zlatica Janečková</t>
  </si>
  <si>
    <t xml:space="preserve">JKSO : </t>
  </si>
  <si>
    <t xml:space="preserve">Rozpočet</t>
  </si>
  <si>
    <t xml:space="preserve">Rekapitulácia rozpočtu v</t>
  </si>
  <si>
    <t xml:space="preserve">Dodávateľ: </t>
  </si>
  <si>
    <t xml:space="preserve">Dátum: </t>
  </si>
  <si>
    <t xml:space="preserve">Čerpanie</t>
  </si>
  <si>
    <t xml:space="preserve">Rekapitulácia splátky v</t>
  </si>
  <si>
    <t xml:space="preserve">SKK</t>
  </si>
  <si>
    <t xml:space="preserve">za obdobie</t>
  </si>
  <si>
    <t xml:space="preserve">Mesiac 1999</t>
  </si>
  <si>
    <t xml:space="preserve">VK</t>
  </si>
  <si>
    <t xml:space="preserve">Rekapitulácia výrobnej kalkulácie v</t>
  </si>
  <si>
    <t xml:space="preserve">VF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1 - ZEMNE PRÁCE spolu :</t>
  </si>
  <si>
    <t xml:space="preserve">2 - ZÁKLADY spolu :</t>
  </si>
  <si>
    <t xml:space="preserve">3 - ZVISLÉ A KOMPLETNÉ KONŠTRUKCIE spolu :</t>
  </si>
  <si>
    <t xml:space="preserve">4 - VODOROVNÉ KONŠTRUKCIE spolu :</t>
  </si>
  <si>
    <t xml:space="preserve">5 - KOMUNIKÁCIE spolu :</t>
  </si>
  <si>
    <t xml:space="preserve">6 - ÚPRAVY POVRCHOV, PODLAHY, VÝPLNE spolu :</t>
  </si>
  <si>
    <t xml:space="preserve">9 - OSTATNÉ KONŠTRUKCIE A PRÁCE spolu :</t>
  </si>
  <si>
    <r>
      <rPr>
        <sz val="8"/>
        <rFont val="Arial Narrow"/>
        <family val="2"/>
        <charset val="238"/>
      </rPr>
      <t xml:space="preserve">99 - PRESUN HM</t>
    </r>
    <r>
      <rPr>
        <sz val="8"/>
        <rFont val="Calibri"/>
        <family val="2"/>
        <charset val="238"/>
      </rPr>
      <t xml:space="preserve">Ô</t>
    </r>
    <r>
      <rPr>
        <sz val="8"/>
        <rFont val="Arial Narrow"/>
        <family val="2"/>
        <charset val="238"/>
      </rPr>
      <t xml:space="preserve">T HSV spolu :</t>
    </r>
  </si>
  <si>
    <t xml:space="preserve">PRÁCE A DODÁVKY HSV spolu :</t>
  </si>
  <si>
    <t xml:space="preserve">711 - Izolácie proti vode a vlhkosti spolu :</t>
  </si>
  <si>
    <t xml:space="preserve">712 - Izolácie striech spolu:</t>
  </si>
  <si>
    <t xml:space="preserve">713 - Izolácie tepelné spolu:</t>
  </si>
  <si>
    <t xml:space="preserve">71 - IZOLÁCIE spolu :</t>
  </si>
  <si>
    <t xml:space="preserve">72 - ZDRAVOTNO - TECHNICKÉ INŠTALÁCIE</t>
  </si>
  <si>
    <t xml:space="preserve">73 - ÚSTREDNE VYKUROVANIE</t>
  </si>
  <si>
    <t xml:space="preserve">762 - Konštrukcie tesárske</t>
  </si>
  <si>
    <t xml:space="preserve">763 - Konštrukcie - drevostavby</t>
  </si>
  <si>
    <t xml:space="preserve">764 - Konštrukcie klampiarske spolu :</t>
  </si>
  <si>
    <t xml:space="preserve">766 - Konštrukcie stolárske spolu :</t>
  </si>
  <si>
    <t xml:space="preserve">767 - Konštrukcie doplnk. kovové stavebné spolu :</t>
  </si>
  <si>
    <t xml:space="preserve">76 - KONŠTRUKCIE spolu :</t>
  </si>
  <si>
    <t xml:space="preserve">771 - Podlahy z dlaždíc  keramických</t>
  </si>
  <si>
    <t xml:space="preserve">77 - PODLAHY spolu :</t>
  </si>
  <si>
    <t xml:space="preserve">781 - Obklady z obkladačiek a dosiek</t>
  </si>
  <si>
    <t xml:space="preserve">783 - Dokončovacie práce - nátery</t>
  </si>
  <si>
    <t xml:space="preserve">784 - Maľby</t>
  </si>
  <si>
    <t xml:space="preserve">78 - DOKONČOVACIE PRÁCE spolu:</t>
  </si>
  <si>
    <t xml:space="preserve">PRÁCE A DODÁVKY PSV spolu :</t>
  </si>
  <si>
    <t xml:space="preserve">M21 - 155 Elektromontáže spolu :</t>
  </si>
  <si>
    <t xml:space="preserve">PRÁCE A DODÁVKY M spolu :</t>
  </si>
  <si>
    <t xml:space="preserve">Rozpočet celkom :</t>
  </si>
  <si>
    <t xml:space="preserve">VÝKAZ VÝMER</t>
  </si>
  <si>
    <t xml:space="preserve">Odberateľ:  Mesto Malacky, Bernolákova 5188/1A, 901 01 Malacky</t>
  </si>
  <si>
    <t xml:space="preserve">Číslo</t>
  </si>
  <si>
    <t xml:space="preserve">Kód položky</t>
  </si>
  <si>
    <t xml:space="preserve">Popis položky</t>
  </si>
  <si>
    <t xml:space="preserve">Merná</t>
  </si>
  <si>
    <t xml:space="preserve">Množstvo</t>
  </si>
  <si>
    <t xml:space="preserve">Jednotková cena</t>
  </si>
  <si>
    <t xml:space="preserve"> Celková cena</t>
  </si>
  <si>
    <t xml:space="preserve">Hmotnosť</t>
  </si>
  <si>
    <t xml:space="preserve">Suť</t>
  </si>
  <si>
    <t xml:space="preserve">pol.</t>
  </si>
  <si>
    <t xml:space="preserve">jednotka</t>
  </si>
  <si>
    <t xml:space="preserve">výmera</t>
  </si>
  <si>
    <r>
      <rPr>
        <sz val="8"/>
        <rFont val="Calibri"/>
        <family val="2"/>
        <charset val="238"/>
      </rPr>
      <t xml:space="preserve">[</t>
    </r>
    <r>
      <rPr>
        <sz val="8"/>
        <rFont val="Arial Narrow"/>
        <family val="2"/>
        <charset val="238"/>
      </rPr>
      <t xml:space="preserve">EUR]</t>
    </r>
  </si>
  <si>
    <t xml:space="preserve">[EUR]</t>
  </si>
  <si>
    <t xml:space="preserve">t</t>
  </si>
  <si>
    <t xml:space="preserve">PRÁCE A DODÁVKY HSV</t>
  </si>
  <si>
    <t xml:space="preserve">1 - ZEMNE PRÁCE</t>
  </si>
  <si>
    <t xml:space="preserve">122201101</t>
  </si>
  <si>
    <t xml:space="preserve">Odkopávka a prekopávka nezapažená v hornine 3, do 100 m3</t>
  </si>
  <si>
    <t xml:space="preserve">m3</t>
  </si>
  <si>
    <t xml:space="preserve">122201109</t>
  </si>
  <si>
    <t xml:space="preserve">Odkopávky a prekopávky nezapažené. Príplatok k cenám za lepivosť horniny 3</t>
  </si>
  <si>
    <t xml:space="preserve">132201101</t>
  </si>
  <si>
    <t xml:space="preserve">Výkop ryhy do šírky 600 mm v horn.3 do 100 m3</t>
  </si>
  <si>
    <t xml:space="preserve">132201109</t>
  </si>
  <si>
    <t xml:space="preserve">Príplatok k cene za lepivosť pri hĺbení rýh šírky do 600 mm zapažených i nezapažených s urovnaním dna v hornine 3</t>
  </si>
  <si>
    <t xml:space="preserve">Výkop ryhy šírky 600-2000mm horn.3 do 100m3</t>
  </si>
  <si>
    <t xml:space="preserve">132201209</t>
  </si>
  <si>
    <t xml:space="preserve">Príplatok k cenám za lepivosť pri hĺbení rýh š. nad 600 do 2 000 mm zapaž. i nezapažených, s urovnaním dna v hornine 3</t>
  </si>
  <si>
    <t xml:space="preserve">162301102</t>
  </si>
  <si>
    <t xml:space="preserve">Vodorovné premiestnenie výkopku  po spevnenej ceste z  horniny tr.1-4,  do 100 m3 na vzdialenosť do 1000 m </t>
  </si>
  <si>
    <t xml:space="preserve">162501105</t>
  </si>
  <si>
    <t xml:space="preserve">Vodorovné premiestnenie výkopku po spevnenej ceste z horniny tr.1-4, do 100 m3, príplatok k cene za každých ďalšich a začatých 1000 m</t>
  </si>
  <si>
    <t xml:space="preserve">Uloženie sypaniny na skládky do 100 m3</t>
  </si>
  <si>
    <t xml:space="preserve">171209002</t>
  </si>
  <si>
    <t xml:space="preserve">Poplatok za skladovanie - zemina a kamenivo (17 05) ostatné</t>
  </si>
  <si>
    <t xml:space="preserve">Zásyp sypaninou so zhutnením jám, šachiet, rýh, zárezov alebo okolo objektov do 100 m3</t>
  </si>
  <si>
    <t xml:space="preserve">181101101</t>
  </si>
  <si>
    <t xml:space="preserve">Úprava pláne vyrovnaním výškových rozdielov v hornine 1-4 bez zhutnenia</t>
  </si>
  <si>
    <t xml:space="preserve">m2</t>
  </si>
  <si>
    <t xml:space="preserve">2 - ZÁKLADY</t>
  </si>
  <si>
    <t xml:space="preserve">Zhutnenie podložia z rastlej horniny 1 až 4 pod násypy, z hornín súdržných do 92 % PS a nesúdržných</t>
  </si>
  <si>
    <t xml:space="preserve">Podklad zo štrkodrviny s rozprestretím a zhutnením, po zhutnení hr. 150 mm</t>
  </si>
  <si>
    <t xml:space="preserve">Betón základových dosiek, železový (bez výstuže), tr. C 25/30</t>
  </si>
  <si>
    <t xml:space="preserve">m3     </t>
  </si>
  <si>
    <t xml:space="preserve">Debnenie stien základových dosiek, zhotovenie-tradičné</t>
  </si>
  <si>
    <t xml:space="preserve">m2     </t>
  </si>
  <si>
    <t xml:space="preserve">Debnenie stien základových dosiek, odstránenie-tradičné</t>
  </si>
  <si>
    <t xml:space="preserve">Výstuž základových dosiek zo zvár. sietí KARI</t>
  </si>
  <si>
    <t xml:space="preserve">Betón základových pásov, železový (bez výstuže), tr. C 25/30</t>
  </si>
  <si>
    <t xml:space="preserve">274351217</t>
  </si>
  <si>
    <t xml:space="preserve">Debnenie stien základových pásov, zhotovenie-tradičné</t>
  </si>
  <si>
    <t xml:space="preserve">274351218</t>
  </si>
  <si>
    <t xml:space="preserve">Debnenie stien základových pásov, odstránenie-tradičné</t>
  </si>
  <si>
    <t xml:space="preserve">Výstuž základových pásov z ocele 10505</t>
  </si>
  <si>
    <t xml:space="preserve">Murivo základových pásov (m2) PREMAC 50x20x25 s betónovou výplňou C 16/20 hr. 200 mm</t>
  </si>
  <si>
    <t xml:space="preserve">Murivo základových pásov (m2) PREMAC 50x30x25 s betónovou výplňou C 16/20 hr. 300 mm</t>
  </si>
  <si>
    <t xml:space="preserve">Výstuž pre murivo základových pásov PREMAC s betónovou výplňou z ocele 10505</t>
  </si>
  <si>
    <t xml:space="preserve">3 - ZVISLÉ A KOMPLETNÉ KONŠTRUKCIE</t>
  </si>
  <si>
    <t xml:space="preserve">Murivo nosné (m3) z tehál pálených HELUZ 30 FAMILY P 10 brúsených na pero a drážku, na lepidlo (300x247x249)</t>
  </si>
  <si>
    <t xml:space="preserve">Montáž prefabrikovaného prekladu pre svetlosť otvoru nad 1050 do 1800 mm </t>
  </si>
  <si>
    <t xml:space="preserve">ks</t>
  </si>
  <si>
    <t xml:space="preserve">Preklad keramický plochý HELUZ, šírky 145 mm, výšky 71 mm, dĺžky 1000 mm</t>
  </si>
  <si>
    <t xml:space="preserve">Preklad keramický plochý HELUZ, šírky 145 mm, výšky 71 mm, dĺžky 1250 mm</t>
  </si>
  <si>
    <t xml:space="preserve">Preklad keramický plochý HELUZ, šírky 145 mm, výšky 71 mm, dĺžky 1500 mm</t>
  </si>
  <si>
    <t xml:space="preserve">Preklad nosný keramický vysoký HELUZ, šírky 70 mm, výšky 238 mm, dĺžky 1000 mm</t>
  </si>
  <si>
    <t xml:space="preserve">Preklad nosný keramický vysoký HELUZ, šírky 70 mm, výšky 238 mm, dĺžky 1250 mm</t>
  </si>
  <si>
    <t xml:space="preserve">Preklad nosný keramický vysoký HELUZ, šírky 70 mm, výšky 238 mm, dĺžky 1500 mm</t>
  </si>
  <si>
    <t xml:space="preserve">Montáž prefabrikovaného prekladu pre svetlosť otvoru nad 1800 do 3750 mm </t>
  </si>
  <si>
    <t xml:space="preserve">Preklad nosný keramický vysoký HELUZ, šírky 70 mm, výšky 238 mm, dĺžky 2000 mm</t>
  </si>
  <si>
    <t xml:space="preserve">Betón stĺpov a pilierov hranatých, ťahadiel, rámových stojok, vzpier, železový (bez výstuže) tr. C 25/30</t>
  </si>
  <si>
    <t xml:space="preserve">Debnenie hranatých stĺpov prierezu pravouhlého štvoruholníka výšky do 4 m, zhotovenie-tradičné</t>
  </si>
  <si>
    <t xml:space="preserve">Debnenie hranatých stĺpov prierezu pravouhlého štvoruholníka výšky do 4 m, odstránenie-tradičné</t>
  </si>
  <si>
    <t xml:space="preserve"> 331361821</t>
  </si>
  <si>
    <t xml:space="preserve">Výstuž stĺpov, pilierov, stojok hranatých z bet. ocele 10505</t>
  </si>
  <si>
    <t xml:space="preserve">Priečky z tehál pálených HELUZ 14 P 10 brúsených na pero a drážku, na lepidlo (140x497x249)</t>
  </si>
  <si>
    <t xml:space="preserve">Ukotvenie priečok k murovaným konštrukciám</t>
  </si>
  <si>
    <t xml:space="preserve">m</t>
  </si>
  <si>
    <t xml:space="preserve">4 - VODOROVNÉ KONŠTRUKCIE</t>
  </si>
  <si>
    <t xml:space="preserve">Betón stropov doskových a trámových,  železový tr. C 25/30</t>
  </si>
  <si>
    <t xml:space="preserve">411351101</t>
  </si>
  <si>
    <t xml:space="preserve">Debnenie stropov doskových zhotovenie-dielce   </t>
  </si>
  <si>
    <t xml:space="preserve">411351102</t>
  </si>
  <si>
    <t xml:space="preserve">Debnenie stropov doskových odstránenie-dielce   </t>
  </si>
  <si>
    <t xml:space="preserve">411354173</t>
  </si>
  <si>
    <t xml:space="preserve">Podporná konštrukcia stropov výšky do 4 m pre zaťaženie do 12 kPa zhotovenie   </t>
  </si>
  <si>
    <t xml:space="preserve">411354174</t>
  </si>
  <si>
    <t xml:space="preserve">Podporná konštrukcia stropov výšky do 4 m pre zaťaženie do 12 kPa odstránenie   </t>
  </si>
  <si>
    <t xml:space="preserve">Výstuž stropov doskových, trámových, vložkových,konzolových alebo balkónových, 10505</t>
  </si>
  <si>
    <t xml:space="preserve">Výstuž stropov doskových, trámových, vložkových,konzolových alebo balkónových, zo zváraných sietí KARI</t>
  </si>
  <si>
    <t xml:space="preserve">Betón stužujúcich pásov a vencov železový tr. C 20/25</t>
  </si>
  <si>
    <t xml:space="preserve">Debnenie bočníc stužujúcich pásov a vencov vrátane vzpier zhotovenie</t>
  </si>
  <si>
    <t xml:space="preserve">Debnenie bočníc stužujúcich pásov a vencov vrátane vzpier odstránenie</t>
  </si>
  <si>
    <t xml:space="preserve">Výstuž stužujúcich pásov a vencov z betonárskej ocele 10505</t>
  </si>
  <si>
    <t xml:space="preserve">t      </t>
  </si>
  <si>
    <t xml:space="preserve">5 - KOMUNIKÁCIE</t>
  </si>
  <si>
    <t xml:space="preserve">451579001.1</t>
  </si>
  <si>
    <t xml:space="preserve">Kryt z vymývaného štrku riečneho s rozprestretím, hr.250 mm (okapový chodník)</t>
  </si>
  <si>
    <t xml:space="preserve">457971111</t>
  </si>
  <si>
    <t xml:space="preserve">Zriadenie vrstvy z geotextílie s presahom, so sklonom do 1:5, šírky geotextílie do 3 m</t>
  </si>
  <si>
    <t xml:space="preserve">6936651000</t>
  </si>
  <si>
    <t xml:space="preserve">Geotextília netkaná polypropylénová Tatratex PP 200</t>
  </si>
  <si>
    <t xml:space="preserve">564861111</t>
  </si>
  <si>
    <t xml:space="preserve">Podklad zo štrkodrviny s rozprestretím a zhutnením, po zhutnení hr. 200 mm</t>
  </si>
  <si>
    <t xml:space="preserve">567122114</t>
  </si>
  <si>
    <t xml:space="preserve">Podklad z kameniva spevneného cementom s rozprestretím a zhutnením, CBGM C 8/10 (C 6/8), po zhutnení hr. 150 mm</t>
  </si>
  <si>
    <t xml:space="preserve">596911144.1</t>
  </si>
  <si>
    <t xml:space="preserve">Kladenie betónovej zámkovej dlažby komunikácií pre peších hr. 60 mm pre peších nad 300 m2 so zriadením lôžka z kameniva hr. 40 mm</t>
  </si>
  <si>
    <t xml:space="preserve">592460010100.1</t>
  </si>
  <si>
    <t xml:space="preserve">Dlažba betónová Low value PREMAC KLASIKO bezškárová, rozmer 200x200x60 mm, sivá</t>
  </si>
  <si>
    <t xml:space="preserve">916561111</t>
  </si>
  <si>
    <t xml:space="preserve">Osadenie záhonového alebo parkového obrubníka betón., do lôžka z bet. pros. tr. C 12/15 s bočnou oporou</t>
  </si>
  <si>
    <t xml:space="preserve">592170001800</t>
  </si>
  <si>
    <t xml:space="preserve">Obrubník PREMAC parkový, lxšxv 1000x50x200 mm, sivá</t>
  </si>
  <si>
    <t xml:space="preserve">917762111</t>
  </si>
  <si>
    <t xml:space="preserve">Osadenie chodník. obrubníka betónového ležatého do lôžka z betónu prosteho tr. C 12/15 s bočnou oporou</t>
  </si>
  <si>
    <t xml:space="preserve">592170002400</t>
  </si>
  <si>
    <t xml:space="preserve">Obrubník PREMAC cestný nábehový, lxšxv 1000x200x150(100) mm</t>
  </si>
  <si>
    <t xml:space="preserve">917862111</t>
  </si>
  <si>
    <t xml:space="preserve">Osadenie chodník. obrubníka betónového stojatého do lôžka z betónu prosteho tr. C 12/15 s bočnou oporou</t>
  </si>
  <si>
    <t xml:space="preserve">592170002100</t>
  </si>
  <si>
    <t xml:space="preserve">Obrubník PREMAC cestný, lxšxv 1000x100x200 mm, skosenie 15/15 mm</t>
  </si>
  <si>
    <t xml:space="preserve">918101111</t>
  </si>
  <si>
    <t xml:space="preserve">Lôžko pod obrubníky, krajníky alebo obruby z dlažob. kociek z betónu prostého tr. C 10/12,5</t>
  </si>
  <si>
    <t xml:space="preserve">5 - KOMUNIKÁCIE spolu:</t>
  </si>
  <si>
    <t xml:space="preserve">6 - ÚPRAVY POVRCHOV, PODLAHY, VÝPLNE</t>
  </si>
  <si>
    <t xml:space="preserve">Zakrývanie výplní vnútorných okenných a dverných otvorov, predmetov a konštrukcií </t>
  </si>
  <si>
    <t xml:space="preserve">Príprava vnútorného podkladu stien BAUMIT, Univerzálny základ (Baumit UniPrimer)</t>
  </si>
  <si>
    <t xml:space="preserve">Vnútorná omietka stien BAUMIT, vápennocementová, strojné miešanie, ručné nanášanie, Baumit MVR Uni (Baumit MVR Uni) hr. 10 mm</t>
  </si>
  <si>
    <t xml:space="preserve">612465136.1</t>
  </si>
  <si>
    <t xml:space="preserve">Vnútorná omietka stien BAUMIT, vápennocementová, strojné miešanie, ručné nanášanie, Baumit MVR Uni (Baumit MVR Uni) hr. 10 mm - ostenia</t>
  </si>
  <si>
    <t xml:space="preserve">Zakrývanie výplní vonkajších otvorov s rámami a zárubňami, zábradlí, oplechovania, atď. zhotovené z lešenia akýmkoľvek spôsobom</t>
  </si>
  <si>
    <t xml:space="preserve">622464232.1</t>
  </si>
  <si>
    <t xml:space="preserve">Vonkajšia omietka stien tenkovrstvová BAUMIT, silikónová, Baumit SilikonTop, škrabaná, hr. 2 mm, A - RAL 9002</t>
  </si>
  <si>
    <t xml:space="preserve">622464232.2</t>
  </si>
  <si>
    <t xml:space="preserve">Vonkajšia omietka stien tenkovrstvová BAUMIT, silikónová, Baumit SilikonTop, škrabaná, hr. 2 mm, B - RAL 7031</t>
  </si>
  <si>
    <t xml:space="preserve">622464232.3</t>
  </si>
  <si>
    <t xml:space="preserve">Vonkajšia omietka stien tenkovrstvová BAUMIT, silikónová, Baumit SilikatTop, škrabaná, hr. 2 mm - ostenia</t>
  </si>
  <si>
    <t xml:space="preserve">Kontaktný zatepľovací systém ostenia hr. 30 mm BAUMIT STAR - (XPS)</t>
  </si>
  <si>
    <t xml:space="preserve">Kontaktný zatepľovací systém hr. 200 mm BAUMIT PRO - minerálne riešenie, skrutkovacie kotvy</t>
  </si>
  <si>
    <t xml:space="preserve">Styrodur 2800 C extrudovaný polystyrén - XPS hrúbka  50mm, D+M (vloženie do debnenia vencov)</t>
  </si>
  <si>
    <t xml:space="preserve">Styrodur 2800 C extrudovaný polystyrén - XPS hrúbka  70mm, D+M (vloženie do debnenia vencov)</t>
  </si>
  <si>
    <t xml:space="preserve">Kontaktný zatepľovací systém hr. 100 mm BAUMIT STAR - riešenie pre sokel (XPS), skrutkovacie kotvy</t>
  </si>
  <si>
    <t xml:space="preserve">Kontaktný zatepľovací systém hr. 200 mm BAUMIT STAR - riešenie pre sokel (XPS), skrutkovacie kotvy</t>
  </si>
  <si>
    <t xml:space="preserve">D+M Armovacia sklotextilná tkanina - druhá vrstva sieťky </t>
  </si>
  <si>
    <t xml:space="preserve">Mazanina z betónu prostého (m3) tr.C 12/15 hr.nad 50 do 80 mm</t>
  </si>
  <si>
    <t xml:space="preserve">Príplatok za prehlad. povrchu betónovej mazaniny min. tr.C 8/10 oceľ. hlad. hr. 50-80 mm</t>
  </si>
  <si>
    <t xml:space="preserve">Samonivelizačná podl. hmota CEMIX, na vnútorné použitie, ozn. 050, hr. 3 mm</t>
  </si>
  <si>
    <t xml:space="preserve">Osadenie oceľovej dverovej zárubne alebo rámu, plochy otvoru do 2,5 m2</t>
  </si>
  <si>
    <t xml:space="preserve">Zárubňa kovová šxv 300-1195x500-1970 a 2100 mm, jednodielna zamurovacia</t>
  </si>
  <si>
    <t xml:space="preserve">9 - OSTATNÉ KONŠTRUKCIE A PRÁCE</t>
  </si>
  <si>
    <t xml:space="preserve">Montáž lešenia ľahkého pracovného radového s podlahami šírky nad 1,00 do 1,20 m, výšky do 10 m</t>
  </si>
  <si>
    <t xml:space="preserve">Príplatok za prvý a každý ďalší i začatý mesiac použitia lešenia ľahkého pracovného radového s podlahami šírky nad 1,00 do 1,20 m, výšky do 10 m</t>
  </si>
  <si>
    <t xml:space="preserve">Demontáž lešenia ľahkého pracovného radového s podlahami šírky nad 1,00 do 1,20 m, výšky do 10 m</t>
  </si>
  <si>
    <t xml:space="preserve">Lešenie ľahké pracovné pomocné, s výškou lešeňovej podlahy do 1,20 m</t>
  </si>
  <si>
    <t xml:space="preserve">952901110</t>
  </si>
  <si>
    <t xml:space="preserve">Čistenie budov umývaním vonkajších plôch okien a dverí   </t>
  </si>
  <si>
    <t xml:space="preserve">Vyčistenie budov pri výške podlaží do 4m</t>
  </si>
  <si>
    <t xml:space="preserve">BAUMIT Soklový profil SL 10 (hliníkový)</t>
  </si>
  <si>
    <t xml:space="preserve">BAUMIT Okenný a dverový dilatačný profil Plus (plastový)</t>
  </si>
  <si>
    <t xml:space="preserve">Profil rohový z pancierovej výstuže č.26203   BAUMIT</t>
  </si>
  <si>
    <t xml:space="preserve">BAUMIT Nadokenná lišta s odkvapovým nosom (PVC)</t>
  </si>
  <si>
    <t xml:space="preserve">9-Z2</t>
  </si>
  <si>
    <t xml:space="preserve">D+M Súprava na čistenie obuvy, mriežkový rošt 750 x 500 mm, výška roštu 20 mm, pozinkovaná oceľ, vrátane osadzovacej vane 750 x 500 mm s uhol.rámami, výška vane: 80 mm - Z2</t>
  </si>
  <si>
    <t xml:space="preserve">9-R2</t>
  </si>
  <si>
    <t xml:space="preserve">D+M prenosný hasiaci prístroj, ABC práškový prenosný hasiaci prístroj, 6kg, vrátane rukoväte, potreného spoj.materiálu  - R2</t>
  </si>
  <si>
    <t xml:space="preserve">9-R3</t>
  </si>
  <si>
    <t xml:space="preserve">D+M Revízne dvierka ZTI 500 x 500 mm, požiarna odolnosť EI15, hlin.konštrukcia rámu so SDK výplňou RF hr.15mm, vybavené poistným úchytom v pántoch, otváranie pomocou zacvakávacích zámkov - R3</t>
  </si>
  <si>
    <t xml:space="preserve">9-R4</t>
  </si>
  <si>
    <t xml:space="preserve">D+M Zberná plastová nádrž pre dažďovú vodu 1,0 m3, rozmery: 1200 x 1000 x 1160 mm, premiestniteľná zberná plastová nádrž s ochrannou oceľ.konštrukciou, s výpustným ventilom a nápustným otvorom 100 x 100 mm - R4</t>
  </si>
  <si>
    <t xml:space="preserve">99 - Presun hmôt HSV   </t>
  </si>
  <si>
    <t xml:space="preserve">Presun hmôt pre budovy  (801, 803, 812), zvislá konštr. z tehál, tvárnic, z kovu výšky do 6 m</t>
  </si>
  <si>
    <t xml:space="preserve">99 - Presun hmôt HSV spolu :</t>
  </si>
  <si>
    <t xml:space="preserve">PRÁCE A DODÁVKY PSV</t>
  </si>
  <si>
    <t xml:space="preserve">71 - IZOLÁCIE</t>
  </si>
  <si>
    <t xml:space="preserve">711 - Izolácie proti vode a vlhkosti</t>
  </si>
  <si>
    <t xml:space="preserve">Zhotovenie izolácie proti zemnej vlhkosti vodorovná náterom penetračným za studena</t>
  </si>
  <si>
    <t xml:space="preserve">Lak asfaltový ALP-PENETRAL v sudoch</t>
  </si>
  <si>
    <t xml:space="preserve">Zhotovenie  izolácie proti zemnej vlhkosti zvislá penetračným náterom za studena</t>
  </si>
  <si>
    <t xml:space="preserve">Zhotovenie izolácie proti zemnej vlhkost zvislá AIP na sucho</t>
  </si>
  <si>
    <t xml:space="preserve">Nopová fólia FONDALINE proti vlhkosti s radónovou ochranou PLUS</t>
  </si>
  <si>
    <t xml:space="preserve">Zhotovenie  izolácie proti zemnej vlhkosti a tlakovej vode vodorovná NAIP pritavením</t>
  </si>
  <si>
    <t xml:space="preserve">Pás asfaltový HYDROBIT V 60 S 35 pre spodné vrstvy hydroizolačných systémov, ICOPAL</t>
  </si>
  <si>
    <t xml:space="preserve">Zhotovenie  izolácie proti zemnej vlhkosti a tlakovej vode zvislá NAIP pritavením</t>
  </si>
  <si>
    <t xml:space="preserve">711462301</t>
  </si>
  <si>
    <t xml:space="preserve">Izolácia proti povrchovej a podpovrchovej tlakovej vode AQUAFIN-2K hr. 2,5 mm na ploche vodorovnej</t>
  </si>
  <si>
    <t xml:space="preserve">711463301</t>
  </si>
  <si>
    <t xml:space="preserve">Izolácia proti povrchovej a podpovrchovej tlakovej vode AQUAFIN-2K hr. 2,5 mm na ploche zvislej (v=0,3m, sprchové kúty v=2,05m)</t>
  </si>
  <si>
    <t xml:space="preserve">5859ASOD</t>
  </si>
  <si>
    <t xml:space="preserve">D+M Páska výstužná 12cm ASO Dichtband 2000</t>
  </si>
  <si>
    <t xml:space="preserve">245620000300.1</t>
  </si>
  <si>
    <t xml:space="preserve">D+M Stierka hydroizolačná asfaltová PCI Pecimor 2K, 2-zložková, proti vode pre spodnú stavbu, hr. 2,5 mm na ploche vodorovnej a zvislej</t>
  </si>
  <si>
    <t xml:space="preserve">585870001100.1</t>
  </si>
  <si>
    <t xml:space="preserve">D+M Cementová vodonepriepustná maltová stierka SIKATOP® SEAL 107, hr. 1,5 mm na ploche vodorovnej a zvislej</t>
  </si>
  <si>
    <t xml:space="preserve">Presun hmôt pre izoláciu proti vode v objektoch výšky do 6 m</t>
  </si>
  <si>
    <t xml:space="preserve">%      </t>
  </si>
  <si>
    <t xml:space="preserve">712 - Izolácie striech</t>
  </si>
  <si>
    <t xml:space="preserve">Montáž tepelnej izolácie stropov minerálnou vlnou, vrchom kladenou voľne (2 vrstvy)</t>
  </si>
  <si>
    <t xml:space="preserve">Pás ISOVER DOMO PLUS 20, 200x1200x8400 mm, izolácia zo sklenej vlny vhodná pre šikmé strechy, podkrovia, stropy a ľahké podlahy</t>
  </si>
  <si>
    <t xml:space="preserve">712290010.1</t>
  </si>
  <si>
    <t xml:space="preserve">Zhotovenie parozábrany - SDK podhľad</t>
  </si>
  <si>
    <t xml:space="preserve">Parozábrana PO JUTAFOL REFLEX N 150, šxl 1,5x50 m, plošná hmotnosť 150 g/m2, s reflexnou hliníkovou vrstvou</t>
  </si>
  <si>
    <t xml:space="preserve">Presun hmôt pre izoláciu povlakovej krytiny v objektoch výšky do 6 m</t>
  </si>
  <si>
    <t xml:space="preserve">%</t>
  </si>
  <si>
    <t xml:space="preserve">713 - Izolácie tepelné</t>
  </si>
  <si>
    <t xml:space="preserve">775592111</t>
  </si>
  <si>
    <t xml:space="preserve">Montáž parozábrany - fólia PE</t>
  </si>
  <si>
    <t xml:space="preserve">2830010400</t>
  </si>
  <si>
    <t xml:space="preserve">Parozábrana - fólia  PE hrúbka 0,2 mm</t>
  </si>
  <si>
    <t xml:space="preserve">Montáž tepelnej izolácie podláh polystyrénom, kladeným voľne v jednej vrstve</t>
  </si>
  <si>
    <t xml:space="preserve">283720009100</t>
  </si>
  <si>
    <t xml:space="preserve">Doska EPS 150S hr. 120 mm, na zateplenie podláh a strešných terás, ISOVER</t>
  </si>
  <si>
    <t xml:space="preserve">Presun hmôt pre izolácie tepelné v objektoch výšky do 6 m                      </t>
  </si>
  <si>
    <t xml:space="preserve">72.01</t>
  </si>
  <si>
    <t xml:space="preserve">Zdravotno-technické inštalácie  (viď položkový rozpočet časť: SO 02 - Prevádzkova budova_ZTI)</t>
  </si>
  <si>
    <t xml:space="preserve">72 - ZDRAVOTNO - TECHNICKÉ INŠTALÁCIE spolu :</t>
  </si>
  <si>
    <t xml:space="preserve">73.01</t>
  </si>
  <si>
    <t xml:space="preserve">Vykurovanie (viď položkový rozpočet časť: SO 02 - Prevádzkova budova_UK)</t>
  </si>
  <si>
    <t xml:space="preserve">73 - ÚSTREDNE VYKUROVANIE spolu :</t>
  </si>
  <si>
    <t xml:space="preserve">76 - KONŠTRUKCIE</t>
  </si>
  <si>
    <t xml:space="preserve">D+M  dreveného priehradového väzníka l=8 300 mm, v= 2 510 mm, vrátane náteru Bochemit QB</t>
  </si>
  <si>
    <t xml:space="preserve">Montáž kontralát pre sklon do 60°</t>
  </si>
  <si>
    <t xml:space="preserve">Lata podkladná 50/50, sklon do 60°</t>
  </si>
  <si>
    <t xml:space="preserve">762395000</t>
  </si>
  <si>
    <t xml:space="preserve">Spojovacie prostriedky pre viazané konštrukcie krovov, debnenie a laťovanie, nadstrešné konštr., spádové kliny - svorky, dosky, klince, pásová oceľ, vruty</t>
  </si>
  <si>
    <t xml:space="preserve">Záklop stropov z dosiek OSB skrutkovaných na trámy na pero a drážku hr. dosky 25 mm</t>
  </si>
  <si>
    <t xml:space="preserve">Presun hmôt pre konštrukcie tesárske v objektoch výšky do 6 m</t>
  </si>
  <si>
    <t xml:space="preserve">Konštrukcie tesárske spolu:</t>
  </si>
  <si>
    <t xml:space="preserve">Šachtová SDK predsadená stena KNAUF W628 typ B, jednoduchá kca CW 50 a UW 50, dosky 2x GKFI hr. 12,5 mm, bez TI, hr. 200 mm - Sti1</t>
  </si>
  <si>
    <t xml:space="preserve">SDK podhľad KNAUF D112, závesná dvojvrstvová kca profil montažný CD a nosný UD, dosky GKF hr. 15 mm - PD1</t>
  </si>
  <si>
    <t xml:space="preserve">SDK podhľad KNAUF D112, závesná dvojvrstvová kca profil montažný CD a nosný UD, dosky GKFI hr. 15 mm - PD2</t>
  </si>
  <si>
    <t xml:space="preserve">Presun hmôt pre sádrokartónové konštrukcie v stavbách(objektoch )výšky do 7 m</t>
  </si>
  <si>
    <t xml:space="preserve">763 - Konštrukcie - drevostavby spolu :</t>
  </si>
  <si>
    <t xml:space="preserve">764 - Konštrukcie klampiarske</t>
  </si>
  <si>
    <t xml:space="preserve">450016800.1</t>
  </si>
  <si>
    <t xml:space="preserve">D+M Krytina strešná plechová FALCOVANÁ s dvojitou stojatou drážkou hr. 0,5 mm, z povrchovo upravených žiarovopozinkovaných oceľ.pásov, farebný odtieň: modrý / RAL 5005, vrátane tesniacich pások do drážky a separačnej vrstvy (štruktúrovaná rohož hr. 8 mm), napr. LINDAB SEAMLINE  - S1</t>
  </si>
  <si>
    <t xml:space="preserve">Montáž strešnej fólie, na plné debnenie</t>
  </si>
  <si>
    <t xml:space="preserve">Podstrešná fólia JUTADACH 135 A.P.,hr.0,5mm x  (1,5 x 50bm),pre šikmé strešné konštrukcie,množstvo v 1 role:75m2</t>
  </si>
  <si>
    <t xml:space="preserve">764410351.1</t>
  </si>
  <si>
    <t xml:space="preserve">Montáž oplechovania parapetov z hliníkového Al plechu, vrátane rohov r.š. 370 mm, hr. 0,7 mm, farebný odtieň: antracit (RAL 7016)  - KL5</t>
  </si>
  <si>
    <t xml:space="preserve">5537300216.1</t>
  </si>
  <si>
    <t xml:space="preserve">Parapety vonkajšie hliníkové lakované 0,7 mm, š.330mm</t>
  </si>
  <si>
    <t xml:space="preserve">764-KL1</t>
  </si>
  <si>
    <t xml:space="preserve">D+M dažďové žľaby na šikmej streche, z hliníkového farebného Al plechu, pododkvapové  hranaté r.š. 400 mm, vrátane potrebných doplnkov,príslušenstva a kotviacich prvkov, farebný odtieň: antracit (RAL 7016)   - KL1</t>
  </si>
  <si>
    <t xml:space="preserve">764-KL2</t>
  </si>
  <si>
    <t xml:space="preserve">D+M dažďové zvody na šikmej streche, z hliníkového farebného Al plechu, pododkvapové  hranaté 100/100 mm, vrátane potrebných doplnkov,príslušenstva a kotviacich prvkok, farebný odtieň: antracit (RAL 7016)   - KL2</t>
  </si>
  <si>
    <t xml:space="preserve">764-KL3</t>
  </si>
  <si>
    <t xml:space="preserve">D+M okapová lišta osadená do vyfrézovanej drážky v bet.prvku, z hliníkového farebného Al plechu, vrátane potrebných doplnkov,príslušenstva a kotviacich prvkov, farebný odtieň: antracit (RAL 7016)   - KL3</t>
  </si>
  <si>
    <t xml:space="preserve">764-KL4</t>
  </si>
  <si>
    <t xml:space="preserve">D+M okapové oplechovanie osadené nad hornú hranu prestrešenia, z hliníkového farebného Al plechu, vrátane potrebných doplnkov,príslušenstva a kotviacich prvkov, farebný odtieň: antracit (RAL 7016)   - KL4</t>
  </si>
  <si>
    <t xml:space="preserve">Presun hmôt pre konštrukcie klampiarske v objektoch výšky do 6 m</t>
  </si>
  <si>
    <t xml:space="preserve">766 - Konštrukcie stolárske</t>
  </si>
  <si>
    <t xml:space="preserve">Montáž dverového krídla otočného jednokrídlového poldrážkového, do existujúcej zárubne, vrátane kovania</t>
  </si>
  <si>
    <t xml:space="preserve">6117VD1</t>
  </si>
  <si>
    <t xml:space="preserve">Dvere plné jednokrídlové otváravé do oceľovej zárubne, dierovaná drevotrieska, povrchová úprava fólia, farba biela, 600/1970mm, vrátane kovania, zámku, potrebného príslušenstva a doplnkov  - VD1</t>
  </si>
  <si>
    <t xml:space="preserve">6117VD2/1</t>
  </si>
  <si>
    <t xml:space="preserve">Dvere plné jednokrídlové otváravé do oceľovej zárubne, s presklením, dierovaná drevotrieska, povrchová úprava fólia, farba biela, 800/1970mm, , vrátane kovania, zámku, potrebného príslušenstva a doplnkov  - VD2/1</t>
  </si>
  <si>
    <t xml:space="preserve">6117VD2/2</t>
  </si>
  <si>
    <t xml:space="preserve">Dvere plné jednokrídlové otváravé do oceľovej zárubne, dierovaná drevotrieska, povrchová úprava fólia, farba biela, 800/1970mm, , vrátane kovania, zámku, potrebného príslušenstva a doplnkov  - VD2/2</t>
  </si>
  <si>
    <t xml:space="preserve">Presun hmot pre konštrukcie stolárske v objektoch výšky do 6 m</t>
  </si>
  <si>
    <t xml:space="preserve">766 - Konštrukcie stolárske spolu:</t>
  </si>
  <si>
    <t xml:space="preserve">767 - Konštrukcie doplnkové kovové stavebné</t>
  </si>
  <si>
    <t xml:space="preserve">Montáž okna plastového</t>
  </si>
  <si>
    <t xml:space="preserve">61141VP3</t>
  </si>
  <si>
    <t xml:space="preserve">Jednodielne okno s plastových profilov, s pevným neotváravým krídlom, nepriehľadné zasklenie, izolačné trojsklo, 2000/1000mm, farebný odtieň - exteriér RAL 7031, interiér biely, vrátane interiérového parapetu, kovania, potrebného príslušenstva a doplnkov  - VP3</t>
  </si>
  <si>
    <t xml:space="preserve">61141VP4</t>
  </si>
  <si>
    <t xml:space="preserve">Jednodielne okno s plastových profilov, s otváravo-sklopným krídlom, priehľadné zasklenie, izolačné trojsklo, 900/1500mm, farebný odtieň - exteriér RAL 7031, interiér biely, vrátane interiérového parapetu, kovania, potrebného príslušenstva a doplnkov  - VP4</t>
  </si>
  <si>
    <t xml:space="preserve">61141VP5</t>
  </si>
  <si>
    <t xml:space="preserve">Jednodielne okno s plastových profilov, s otváravo-sklopným krídlom, nepriehľadné zasklenie, izolačné trojsklo, 600/750mm, farebný odtieň - exteriér RAL 7031, interiér biely, vrátane kovania, potrebného príslušenstva a doplnkov  - VP5</t>
  </si>
  <si>
    <t xml:space="preserve">767641510</t>
  </si>
  <si>
    <t xml:space="preserve">Montáž dverí plastových</t>
  </si>
  <si>
    <t xml:space="preserve">767VP1</t>
  </si>
  <si>
    <t xml:space="preserve">Exteriérové dvere jednokrídlové 1200/2550mm, z plastových profilov, s pevným nadsvetlíkom, nepriehľadné zasklenie z izolačného trojskla bezpečnostného kaleného, vrátane kovania, zámku, potrebného príslušenstva a doplnkov  - VP1</t>
  </si>
  <si>
    <t xml:space="preserve">767VP2</t>
  </si>
  <si>
    <t xml:space="preserve">Interiérové dvere jednokrídlové 1200/2550mm, z plastových profilov, s pevným nadsvetlíkom, nepriehľadné zasklenie z izolačného trojskla bezpečnostného kaleného, vrátane kovania, zámku, potrebného príslušenstva a doplnkov  - VP2</t>
  </si>
  <si>
    <t xml:space="preserve">Presun hmôt pre kovové stavebné doplnkové konštrukcie v objektoch výšky do 6 m</t>
  </si>
  <si>
    <t xml:space="preserve">767 - Konštrukcie doplnkové kovové stavebné spolu:</t>
  </si>
  <si>
    <t xml:space="preserve">77 - PODLAHY</t>
  </si>
  <si>
    <t xml:space="preserve">Montáž soklíkov z obkladačiek do tmelu veľ. 300 x 100 mm</t>
  </si>
  <si>
    <t xml:space="preserve">Keramický sokel, rozmer 298x72x8 mm</t>
  </si>
  <si>
    <t xml:space="preserve">Montáž podláh z dlaždíc do tmelu veľ. 300 x 300 x 10 mm</t>
  </si>
  <si>
    <t xml:space="preserve">Dlaždice keramické s hladkým povrchom líca úprava 1 A 300x300x10 1 Ia</t>
  </si>
  <si>
    <t xml:space="preserve">771575107.1</t>
  </si>
  <si>
    <t xml:space="preserve">Montáž podláh z dlaždíc mrazuvzdorných do tmelu veľ. 300 x 300 mm</t>
  </si>
  <si>
    <t xml:space="preserve">5976412100.1</t>
  </si>
  <si>
    <t xml:space="preserve">Dlaždice keramické mrazuvzdorné protišmykové 300x300x15</t>
  </si>
  <si>
    <t xml:space="preserve">611CHL</t>
  </si>
  <si>
    <t xml:space="preserve">D+M lišta schodová L nerez, 15 mm</t>
  </si>
  <si>
    <t xml:space="preserve">Presun hmôt pre podlahy z dlaždíc v objektoch výšky do 6 m                     </t>
  </si>
  <si>
    <t xml:space="preserve">771 - Podlahy z dlaždíc  keramických spolu :</t>
  </si>
  <si>
    <t xml:space="preserve">78 - DOKONČOVACIE PRÁCE</t>
  </si>
  <si>
    <t xml:space="preserve">781445011</t>
  </si>
  <si>
    <t xml:space="preserve">Montáž obkladov vnútor. stien z obkladačiek kladených do tmelu veľ. 300x300 mm</t>
  </si>
  <si>
    <t xml:space="preserve">597OKWC</t>
  </si>
  <si>
    <t xml:space="preserve">Obkladačky s hladkým povrchom lica 300x300x6 mm   (kúpelne, WC)                                   </t>
  </si>
  <si>
    <t xml:space="preserve">597OKUCH</t>
  </si>
  <si>
    <t xml:space="preserve">Obkladačky s hladkým povrchom lica 300x300x6 mm (kuchyňa)                                               </t>
  </si>
  <si>
    <t xml:space="preserve">781LUN</t>
  </si>
  <si>
    <t xml:space="preserve">D+M Lišta ukončovacia L nerez, 10 mm</t>
  </si>
  <si>
    <t xml:space="preserve">Presun hmôt pre obklady keramické v objektoch výšky do 6 m</t>
  </si>
  <si>
    <t xml:space="preserve">781 - Obklady z obkladačiek a dosiek spolu :</t>
  </si>
  <si>
    <t xml:space="preserve">783122510</t>
  </si>
  <si>
    <t xml:space="preserve">Nátery oceľ.konštr. syntetické na vzduchu schnúce ťažkých A dvojnás. 1x s emailovaním - 105µm    (oceľ.zárubne)</t>
  </si>
  <si>
    <t xml:space="preserve">783122710</t>
  </si>
  <si>
    <t xml:space="preserve">Nátery oceľ.konštr. syntetické na vzduchu schnúce ťažkých A základné - 35µm   (oceľ.zárubne)</t>
  </si>
  <si>
    <t xml:space="preserve">Náter farbami ekologickými riediteľnými vodou SADAKRINOM bielym pre náter sadrokartón. stropov 2x</t>
  </si>
  <si>
    <t xml:space="preserve">Náter farbami ekologickými riediteľnými vodou SADAKRINOM pre náter sadrokartón. stien 2x</t>
  </si>
  <si>
    <t xml:space="preserve">783 - Dokončovacie práce - nátery spolu:</t>
  </si>
  <si>
    <t xml:space="preserve">Penetrovanie jednonásobné jemnozrnných podkladov výšky do 3, 80 m</t>
  </si>
  <si>
    <t xml:space="preserve">Maľby z maliarskych zmesí Primalex, Farmal, ručne nanášané dvojnásobné základné na podklad jemnozrnný výšky do 3, 80 m</t>
  </si>
  <si>
    <t xml:space="preserve">Maľby z maliarskych zmesí Weber - Terranova, umývateľný interiérový náter (IKS) na jemnozrnný podklad výšky do 3,80 m  </t>
  </si>
  <si>
    <t xml:space="preserve">784 - Maľby spolu :</t>
  </si>
  <si>
    <t xml:space="preserve">78 - DOKONČOVACIE PRÁCE spolu :</t>
  </si>
  <si>
    <t xml:space="preserve">PRÁCE A DODÁVKY M</t>
  </si>
  <si>
    <t xml:space="preserve">M21 - 155 Elektromontáže  </t>
  </si>
  <si>
    <t xml:space="preserve">21.01</t>
  </si>
  <si>
    <t xml:space="preserve">Elektroinštalácia (viď položkový rozpočet časť: Elektroinštalácia)</t>
  </si>
  <si>
    <t xml:space="preserve">súbor  </t>
  </si>
  <si>
    <t xml:space="preserve">21.02</t>
  </si>
  <si>
    <t xml:space="preserve">Uzemnenie a bleskozvod (viď položkový rozpočet časť: Uzemnenie a bleskozvod)</t>
  </si>
  <si>
    <t xml:space="preserve">{67bcbcfc-d6e7-45db-9a49-53e4a3a4ede2}</t>
  </si>
  <si>
    <t xml:space="preserve">KRYCÍ LIST ROZPOČTU</t>
  </si>
  <si>
    <t xml:space="preserve">Objekt:</t>
  </si>
  <si>
    <t xml:space="preserve">SO 02 - Prevádzkova budova_ZTI</t>
  </si>
  <si>
    <t xml:space="preserve">JKSO:</t>
  </si>
  <si>
    <t xml:space="preserve">KS:</t>
  </si>
  <si>
    <t xml:space="preserve">Malacky</t>
  </si>
  <si>
    <t xml:space="preserve">IČ DPH:</t>
  </si>
  <si>
    <t xml:space="preserve">Poznámka:</t>
  </si>
  <si>
    <t xml:space="preserve">Základ dane</t>
  </si>
  <si>
    <t xml:space="preserve">Sadzba dane</t>
  </si>
  <si>
    <t xml:space="preserve">Výška dane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4 - Vodorovné konštrukcie</t>
  </si>
  <si>
    <t xml:space="preserve">    8 - Rúrové ve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3 - Izolácie tepelné</t>
  </si>
  <si>
    <t xml:space="preserve">    721 - Zdravotech. vnútorná kanalizácia</t>
  </si>
  <si>
    <t xml:space="preserve">    722 - Zdravotechnika - vnútorný vodovod</t>
  </si>
  <si>
    <t xml:space="preserve">    724 - Zdravotechnika - strojné vybavenie</t>
  </si>
  <si>
    <t xml:space="preserve">    725 - Zdravotechnika - zariaď. predmety</t>
  </si>
  <si>
    <t xml:space="preserve">    767 - Konštrukcie doplnkové kovové</t>
  </si>
  <si>
    <t xml:space="preserve">PČ</t>
  </si>
  <si>
    <t xml:space="preserve">Typ</t>
  </si>
  <si>
    <t xml:space="preserve">Popis</t>
  </si>
  <si>
    <t xml:space="preserve">MJ</t>
  </si>
  <si>
    <t xml:space="preserve">J.cena [EUR]</t>
  </si>
  <si>
    <t xml:space="preserve">Cenová sústav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HSV</t>
  </si>
  <si>
    <t xml:space="preserve">Práce a dodávky HSV</t>
  </si>
  <si>
    <t xml:space="preserve">ROZPOCET</t>
  </si>
  <si>
    <t xml:space="preserve">Zemné práce</t>
  </si>
  <si>
    <t xml:space="preserve">K</t>
  </si>
  <si>
    <t xml:space="preserve">132201102</t>
  </si>
  <si>
    <t xml:space="preserve">Výkop ryhy do šírky 600 mm v horn.3 nad 100 m3</t>
  </si>
  <si>
    <t xml:space="preserve">CS CENEKON 2018 02</t>
  </si>
  <si>
    <t xml:space="preserve">4</t>
  </si>
  <si>
    <t xml:space="preserve">2</t>
  </si>
  <si>
    <t xml:space="preserve">-783200685</t>
  </si>
  <si>
    <t xml:space="preserve">CS CENEKON 2017 02</t>
  </si>
  <si>
    <t xml:space="preserve">184570733</t>
  </si>
  <si>
    <t xml:space="preserve">3</t>
  </si>
  <si>
    <t xml:space="preserve">162201101</t>
  </si>
  <si>
    <t xml:space="preserve">Vodorovné premiestnenie výkopku z horniny 1-4 do 20m</t>
  </si>
  <si>
    <t xml:space="preserve">CS CENEKON 2018 01</t>
  </si>
  <si>
    <t xml:space="preserve">426404842</t>
  </si>
  <si>
    <t xml:space="preserve">162501102</t>
  </si>
  <si>
    <t xml:space="preserve">Vodorovné premiestnenie výkopku po spevnenej ceste z horniny tr.1-4, do 100 m3 na vzdialenosť do 3000 m</t>
  </si>
  <si>
    <t xml:space="preserve">-2032676399</t>
  </si>
  <si>
    <t xml:space="preserve">5</t>
  </si>
  <si>
    <t xml:space="preserve">167101101</t>
  </si>
  <si>
    <t xml:space="preserve">Nakladanie neuľahnutého výkopku z hornín tr.1-4 do 100 m3</t>
  </si>
  <si>
    <t xml:space="preserve">411336332</t>
  </si>
  <si>
    <t xml:space="preserve">6</t>
  </si>
  <si>
    <t xml:space="preserve">171201201</t>
  </si>
  <si>
    <t xml:space="preserve">-743631897</t>
  </si>
  <si>
    <t xml:space="preserve">7</t>
  </si>
  <si>
    <t xml:space="preserve">16</t>
  </si>
  <si>
    <t xml:space="preserve">-1027651201</t>
  </si>
  <si>
    <t xml:space="preserve">8</t>
  </si>
  <si>
    <t xml:space="preserve">174101001</t>
  </si>
  <si>
    <t xml:space="preserve">CS CENEKON 2016 02</t>
  </si>
  <si>
    <t xml:space="preserve">-1254169252</t>
  </si>
  <si>
    <t xml:space="preserve">9</t>
  </si>
  <si>
    <t xml:space="preserve">175101102</t>
  </si>
  <si>
    <t xml:space="preserve">Obsyp potrubia sypaninou z vhodných hornín 1 až 4 s prehodením sypaniny</t>
  </si>
  <si>
    <t xml:space="preserve">-514469752</t>
  </si>
  <si>
    <t xml:space="preserve">10</t>
  </si>
  <si>
    <t xml:space="preserve">5833110100</t>
  </si>
  <si>
    <t xml:space="preserve">Kamenivo ťažené drobné 0-1 b</t>
  </si>
  <si>
    <t xml:space="preserve">709018409</t>
  </si>
  <si>
    <t xml:space="preserve">11</t>
  </si>
  <si>
    <t xml:space="preserve">181101102</t>
  </si>
  <si>
    <t xml:space="preserve">Úprava pláne v zárezoch v hornine 1-4 so zhutnením</t>
  </si>
  <si>
    <t xml:space="preserve">-1846525051</t>
  </si>
  <si>
    <t xml:space="preserve">Zakladanie</t>
  </si>
  <si>
    <t xml:space="preserve">12</t>
  </si>
  <si>
    <t xml:space="preserve">215901101</t>
  </si>
  <si>
    <t xml:space="preserve">Zhutnenie podložia z rastlej horniny 1 až 4 pod násypy, z hornina súdržných do 92 % PS a nesúdržných</t>
  </si>
  <si>
    <t xml:space="preserve">-1221001109</t>
  </si>
  <si>
    <t xml:space="preserve">Vodorovné konštrukcie</t>
  </si>
  <si>
    <t xml:space="preserve">13</t>
  </si>
  <si>
    <t xml:space="preserve">451572111</t>
  </si>
  <si>
    <t xml:space="preserve">Lôžko pod potrubie, stoky a drobné objekty, v otvorenom výkope z kameniva drobného ťaženého 0-4 mm</t>
  </si>
  <si>
    <t xml:space="preserve">1113780470</t>
  </si>
  <si>
    <t xml:space="preserve">Rúrové vedenie</t>
  </si>
  <si>
    <t xml:space="preserve">14</t>
  </si>
  <si>
    <t xml:space="preserve">721110918</t>
  </si>
  <si>
    <t xml:space="preserve">Oprava odpadového potrubia verejnéhoprepojenie doterajšieho potrubia do DN 160</t>
  </si>
  <si>
    <t xml:space="preserve">CS CENEKON 2019 01</t>
  </si>
  <si>
    <t xml:space="preserve">-1886667342</t>
  </si>
  <si>
    <t xml:space="preserve">15</t>
  </si>
  <si>
    <t xml:space="preserve">721300922</t>
  </si>
  <si>
    <t xml:space="preserve">Prečistenie ležatých zvodov do DN 300</t>
  </si>
  <si>
    <t xml:space="preserve">CS CENEKON 2017 01</t>
  </si>
  <si>
    <t xml:space="preserve">-1735485298</t>
  </si>
  <si>
    <t xml:space="preserve">722170914</t>
  </si>
  <si>
    <t xml:space="preserve">Oprava vodovodného potrubia z PE rúrok vsadenie odbočky do potrubia D 40 alebo D 63</t>
  </si>
  <si>
    <t xml:space="preserve">1240317541</t>
  </si>
  <si>
    <t xml:space="preserve">17</t>
  </si>
  <si>
    <t xml:space="preserve">722263416</t>
  </si>
  <si>
    <t xml:space="preserve">Montáž vodomeru závit. jednovtokového suchobežného G 3/4 (2 m3.h-1)</t>
  </si>
  <si>
    <t xml:space="preserve">-1442318771</t>
  </si>
  <si>
    <t xml:space="preserve">18</t>
  </si>
  <si>
    <t xml:space="preserve">388240001700</t>
  </si>
  <si>
    <t xml:space="preserve">Vodomer mechanický 3/4", 1,5 m3/h, l = 110 mm, do 90 °C</t>
  </si>
  <si>
    <t xml:space="preserve">32</t>
  </si>
  <si>
    <t xml:space="preserve">-1029205013</t>
  </si>
  <si>
    <t xml:space="preserve">19</t>
  </si>
  <si>
    <t xml:space="preserve">871266000</t>
  </si>
  <si>
    <t xml:space="preserve">Montáž kanalizačného PVC-U potrubia hladkého viacvrstvového DN 110</t>
  </si>
  <si>
    <t xml:space="preserve">-194972540</t>
  </si>
  <si>
    <t xml:space="preserve">286110005700</t>
  </si>
  <si>
    <t xml:space="preserve">Rúra kanalizačná PVC-U gravitačná, hladká SN4 - KG, ML - viacvrstvová, DN 110, dĺ. 1 m, WAVIN</t>
  </si>
  <si>
    <t xml:space="preserve">-792657657</t>
  </si>
  <si>
    <t xml:space="preserve">VV</t>
  </si>
  <si>
    <t xml:space="preserve">60*0,2 'Přepočítané koeficientom množstva</t>
  </si>
  <si>
    <t xml:space="preserve">21</t>
  </si>
  <si>
    <t xml:space="preserve">871276002</t>
  </si>
  <si>
    <t xml:space="preserve">Montáž kanalizačného PVC-U potrubia hladkého viacvrstvového DN 125</t>
  </si>
  <si>
    <t xml:space="preserve">103891234</t>
  </si>
  <si>
    <t xml:space="preserve">22</t>
  </si>
  <si>
    <t xml:space="preserve">286110006200</t>
  </si>
  <si>
    <t xml:space="preserve">Rúra kanalizačná PVC-U gravitačná, hladká SN4 - KG, ML - viacvrstvová, DN 125, dĺ. 2 m, WAVIN</t>
  </si>
  <si>
    <t xml:space="preserve">-381943952</t>
  </si>
  <si>
    <t xml:space="preserve">23</t>
  </si>
  <si>
    <t xml:space="preserve">877266000</t>
  </si>
  <si>
    <t xml:space="preserve">Montáž kanalizačného PVC-U kolena DN 110</t>
  </si>
  <si>
    <t xml:space="preserve">1241963686</t>
  </si>
  <si>
    <t xml:space="preserve">24</t>
  </si>
  <si>
    <t xml:space="preserve">286510003600</t>
  </si>
  <si>
    <t xml:space="preserve">Koleno PVC-U, DN 110x87° hladká pre gravitačnú kanalizáciu KG potrubia, WAVIN</t>
  </si>
  <si>
    <t xml:space="preserve">-109204791</t>
  </si>
  <si>
    <t xml:space="preserve">25</t>
  </si>
  <si>
    <t xml:space="preserve">877266024</t>
  </si>
  <si>
    <t xml:space="preserve">Montáž kanalizačnej PVC-U odbočky DN 110</t>
  </si>
  <si>
    <t xml:space="preserve">-997593571</t>
  </si>
  <si>
    <t xml:space="preserve">26</t>
  </si>
  <si>
    <t xml:space="preserve">286510013100</t>
  </si>
  <si>
    <t xml:space="preserve">Odbočka 45° PVC-U, DN 110/110 hladká pre gravitačnú kanalizáciu KG potrubia, WAVIN</t>
  </si>
  <si>
    <t xml:space="preserve">1290161518</t>
  </si>
  <si>
    <t xml:space="preserve">27</t>
  </si>
  <si>
    <t xml:space="preserve">877276002</t>
  </si>
  <si>
    <t xml:space="preserve">Montáž kanalizačného PVC-U kolena DN 125</t>
  </si>
  <si>
    <t xml:space="preserve">1225040651</t>
  </si>
  <si>
    <t xml:space="preserve">28</t>
  </si>
  <si>
    <t xml:space="preserve">286510004100</t>
  </si>
  <si>
    <t xml:space="preserve">Koleno PVC-U, DN 125x87° hladká pre gravitačnú kanalizáciu KG potrubia, WAVIN</t>
  </si>
  <si>
    <t xml:space="preserve">775537669</t>
  </si>
  <si>
    <t xml:space="preserve">29</t>
  </si>
  <si>
    <t xml:space="preserve">877276026</t>
  </si>
  <si>
    <t xml:space="preserve">Montáž kanalizačnej PVC-U odbočky DN 125</t>
  </si>
  <si>
    <t xml:space="preserve">1334830733</t>
  </si>
  <si>
    <t xml:space="preserve">30</t>
  </si>
  <si>
    <t xml:space="preserve">286510013300</t>
  </si>
  <si>
    <t xml:space="preserve">Odbočka 45° PVC-U, DN 125/125 hladká pre gravitačnú kanalizáciu KG potrubia, WAVIN</t>
  </si>
  <si>
    <t xml:space="preserve">938153764</t>
  </si>
  <si>
    <t xml:space="preserve">31</t>
  </si>
  <si>
    <t xml:space="preserve">286510013200</t>
  </si>
  <si>
    <t xml:space="preserve">Odbočka 45° PVC-U, DN 125/110 hladká pre gravitačnú kanalizáciu KG potrubia, WAVIN</t>
  </si>
  <si>
    <t xml:space="preserve">647890871</t>
  </si>
  <si>
    <t xml:space="preserve">891173111</t>
  </si>
  <si>
    <t xml:space="preserve">Montáž vodovodnej armatúry na potrubí, ventil hlavný pre prípojky DN 32</t>
  </si>
  <si>
    <t xml:space="preserve">28610393</t>
  </si>
  <si>
    <t xml:space="preserve">33</t>
  </si>
  <si>
    <t xml:space="preserve">551110029200</t>
  </si>
  <si>
    <t xml:space="preserve">Ventil uzatvarací priamy K 83-T DN 32 5/4"</t>
  </si>
  <si>
    <t xml:space="preserve">1578462770</t>
  </si>
  <si>
    <t xml:space="preserve">0,99009900990099*1,01 'Přepočítané koeficientom množstva</t>
  </si>
  <si>
    <t xml:space="preserve">34</t>
  </si>
  <si>
    <t xml:space="preserve">892354111</t>
  </si>
  <si>
    <t xml:space="preserve">Monitoring potrubia kamerovým systémom do DN 200 mm</t>
  </si>
  <si>
    <t xml:space="preserve">-349659222</t>
  </si>
  <si>
    <t xml:space="preserve">35</t>
  </si>
  <si>
    <t xml:space="preserve">899721121</t>
  </si>
  <si>
    <t xml:space="preserve">Signalizačný vodič na potrubí PVC DN do 150 mm</t>
  </si>
  <si>
    <t xml:space="preserve">-652858708</t>
  </si>
  <si>
    <t xml:space="preserve">36</t>
  </si>
  <si>
    <t xml:space="preserve">899721132</t>
  </si>
  <si>
    <t xml:space="preserve">Označenie kanalizačného potrubia hnedou výstražnou fóliou</t>
  </si>
  <si>
    <t xml:space="preserve">932419498</t>
  </si>
  <si>
    <t xml:space="preserve">37</t>
  </si>
  <si>
    <t xml:space="preserve">283230008200</t>
  </si>
  <si>
    <t xml:space="preserve">Výstražná fólia PE, š. 300 mm, pre kanalizáciu, farba hnedá, CAMPRI</t>
  </si>
  <si>
    <t xml:space="preserve">-838011285</t>
  </si>
  <si>
    <t xml:space="preserve">Ostatné konštrukcie a práce-búranie</t>
  </si>
  <si>
    <t xml:space="preserve">38</t>
  </si>
  <si>
    <t xml:space="preserve">952902110</t>
  </si>
  <si>
    <t xml:space="preserve">Čistenie budov zametaním v miestnostiach, chodbách, na schodišti a na povalách</t>
  </si>
  <si>
    <t xml:space="preserve">1263278271</t>
  </si>
  <si>
    <t xml:space="preserve">39</t>
  </si>
  <si>
    <t xml:space="preserve">971056019</t>
  </si>
  <si>
    <t xml:space="preserve">Jadrové vrty diamantovými korunkami do D 225 mm do základov - železobetónových -0,00095t</t>
  </si>
  <si>
    <t xml:space="preserve">cm</t>
  </si>
  <si>
    <t xml:space="preserve">-1875677446</t>
  </si>
  <si>
    <t xml:space="preserve">40</t>
  </si>
  <si>
    <t xml:space="preserve">979011111</t>
  </si>
  <si>
    <t xml:space="preserve">Zvislá doprava sutiny a vybúraných hmôt za prvé podlažie nad alebo pod základným podlažím</t>
  </si>
  <si>
    <t xml:space="preserve">-1246500691</t>
  </si>
  <si>
    <t xml:space="preserve">41</t>
  </si>
  <si>
    <t xml:space="preserve">979081111</t>
  </si>
  <si>
    <t xml:space="preserve">Odvoz sutiny a vybúraných hmôt na skládku do 1 km</t>
  </si>
  <si>
    <t xml:space="preserve">68552903</t>
  </si>
  <si>
    <t xml:space="preserve">42</t>
  </si>
  <si>
    <t xml:space="preserve">979082111</t>
  </si>
  <si>
    <t xml:space="preserve">Vnútrostavenisková doprava sutiny a vybúraných hmôt do 10 m</t>
  </si>
  <si>
    <t xml:space="preserve">-585690467</t>
  </si>
  <si>
    <t xml:space="preserve">43</t>
  </si>
  <si>
    <t xml:space="preserve">979089012</t>
  </si>
  <si>
    <t xml:space="preserve">Poplatok za skladovanie - betón, tehly, dlaždice (17 01 ), ostatné</t>
  </si>
  <si>
    <t xml:space="preserve">-919982273</t>
  </si>
  <si>
    <t xml:space="preserve">99</t>
  </si>
  <si>
    <t xml:space="preserve">Presun hmôt HSV</t>
  </si>
  <si>
    <t xml:space="preserve">44</t>
  </si>
  <si>
    <t xml:space="preserve">998276101</t>
  </si>
  <si>
    <t xml:space="preserve">Presun hmôt pre rúrové vedenie hĺbené z rúr z plast., hmôt alebo sklolamin. v otvorenom výkope</t>
  </si>
  <si>
    <t xml:space="preserve">316991584</t>
  </si>
  <si>
    <t xml:space="preserve">45</t>
  </si>
  <si>
    <t xml:space="preserve">999281111</t>
  </si>
  <si>
    <t xml:space="preserve">Presun hmôt pre opravy a údržbu objektov vrátane vonkajších plášťov výšky do 25 m</t>
  </si>
  <si>
    <t xml:space="preserve">-655517486</t>
  </si>
  <si>
    <t xml:space="preserve">PSV</t>
  </si>
  <si>
    <t xml:space="preserve">Práce a dodávky PSV</t>
  </si>
  <si>
    <t xml:space="preserve">713</t>
  </si>
  <si>
    <t xml:space="preserve">Izolácie tepelné</t>
  </si>
  <si>
    <t xml:space="preserve">46</t>
  </si>
  <si>
    <t xml:space="preserve">713482121</t>
  </si>
  <si>
    <t xml:space="preserve">Montáž trubíc z PE, hr.15-20 mm,vnút.priemer do 38 mm</t>
  </si>
  <si>
    <t xml:space="preserve">-895936016</t>
  </si>
  <si>
    <t xml:space="preserve">47</t>
  </si>
  <si>
    <t xml:space="preserve">283310002900</t>
  </si>
  <si>
    <t xml:space="preserve">Izolačná PE trubica TUBOLIT DG 22x13 mm (d potrubia x hr. izolácie), nadrezaná, AZ FLEX</t>
  </si>
  <si>
    <t xml:space="preserve">856540938</t>
  </si>
  <si>
    <t xml:space="preserve">48</t>
  </si>
  <si>
    <t xml:space="preserve">283310003100</t>
  </si>
  <si>
    <t xml:space="preserve">Izolačná PE trubica TUBOLIT DG 28x13 mm (d potrubia x hr. izolácie), nadrezaná, AZ FLEX</t>
  </si>
  <si>
    <t xml:space="preserve">-724747717</t>
  </si>
  <si>
    <t xml:space="preserve">49</t>
  </si>
  <si>
    <t xml:space="preserve">283310003300</t>
  </si>
  <si>
    <t xml:space="preserve">Izolačná PE trubica TUBOLIT DG 35x13 mm (d potrubia x hr. izolácie), nadrezaná, AZ FLEX</t>
  </si>
  <si>
    <t xml:space="preserve">-2006420014</t>
  </si>
  <si>
    <t xml:space="preserve">50</t>
  </si>
  <si>
    <t xml:space="preserve">283310004700</t>
  </si>
  <si>
    <t xml:space="preserve">Izolačná PE trubica TUBOLIT DG 22x20 mm (d potrubia x hr. izolácie), nadrezaná, AZ FLEX</t>
  </si>
  <si>
    <t xml:space="preserve">286641336</t>
  </si>
  <si>
    <t xml:space="preserve">51</t>
  </si>
  <si>
    <t xml:space="preserve">283310004800</t>
  </si>
  <si>
    <t xml:space="preserve">Izolačná PE trubica TUBOLIT DG 28x20 mm (d potrubia x hr. izolácie), nadrezaná, AZ FLEX</t>
  </si>
  <si>
    <t xml:space="preserve">1283191192</t>
  </si>
  <si>
    <t xml:space="preserve">52</t>
  </si>
  <si>
    <t xml:space="preserve">283310004900</t>
  </si>
  <si>
    <t xml:space="preserve">Izolačná PE trubica TUBOLIT DG 35x20 mm (d potrubia x hr. izolácie), nadrezaná, AZ FLEX</t>
  </si>
  <si>
    <t xml:space="preserve">-1171422297</t>
  </si>
  <si>
    <t xml:space="preserve">53</t>
  </si>
  <si>
    <t xml:space="preserve">998713101</t>
  </si>
  <si>
    <t xml:space="preserve">Presun hmôt pre izolácie tepelné v objektoch výšky do 6 m</t>
  </si>
  <si>
    <t xml:space="preserve">651331364</t>
  </si>
  <si>
    <t xml:space="preserve">721</t>
  </si>
  <si>
    <t xml:space="preserve">Zdravotech. vnútorná kanalizácia</t>
  </si>
  <si>
    <t xml:space="preserve">54</t>
  </si>
  <si>
    <t xml:space="preserve">721172203</t>
  </si>
  <si>
    <t xml:space="preserve">Montáž odpadového HT potrubia vodorovného DN 40</t>
  </si>
  <si>
    <t xml:space="preserve">-2032708634</t>
  </si>
  <si>
    <t xml:space="preserve">55</t>
  </si>
  <si>
    <t xml:space="preserve">286140036800</t>
  </si>
  <si>
    <t xml:space="preserve">HT rúra hrdlová DN 40 dĺ. 1 m PP systém pre rozvod vnútorného odpadu, PIPELIFE</t>
  </si>
  <si>
    <t xml:space="preserve">-1358596670</t>
  </si>
  <si>
    <t xml:space="preserve">56</t>
  </si>
  <si>
    <t xml:space="preserve">721172206</t>
  </si>
  <si>
    <t xml:space="preserve">Montáž odpadového HT potrubia vodorovného DN 50</t>
  </si>
  <si>
    <t xml:space="preserve">-1426642379</t>
  </si>
  <si>
    <t xml:space="preserve">57</t>
  </si>
  <si>
    <t xml:space="preserve">286140037400</t>
  </si>
  <si>
    <t xml:space="preserve">HT rúra hrdlová DN 50 dĺ. 1 m PP systém pre rozvod vnútorného odpadu, PIPELIFE</t>
  </si>
  <si>
    <t xml:space="preserve">726726383</t>
  </si>
  <si>
    <t xml:space="preserve">58</t>
  </si>
  <si>
    <t xml:space="preserve">721172212</t>
  </si>
  <si>
    <t xml:space="preserve">Montáž odpadového HT potrubia vodorovného DN 100</t>
  </si>
  <si>
    <t xml:space="preserve">1017553828</t>
  </si>
  <si>
    <t xml:space="preserve">59</t>
  </si>
  <si>
    <t xml:space="preserve">721172233</t>
  </si>
  <si>
    <t xml:space="preserve">Montáž odpadového HT potrubia zvislého DN 100</t>
  </si>
  <si>
    <t xml:space="preserve">612806566</t>
  </si>
  <si>
    <t xml:space="preserve">60</t>
  </si>
  <si>
    <t xml:space="preserve">286140038600</t>
  </si>
  <si>
    <t xml:space="preserve">HT rúra hrdlová DN 100 dĺ. 1 m PP systém pre rozvod vnútorného odpadu, PIPELIFE</t>
  </si>
  <si>
    <t xml:space="preserve">-1692424442</t>
  </si>
  <si>
    <t xml:space="preserve">61</t>
  </si>
  <si>
    <t xml:space="preserve">721172309</t>
  </si>
  <si>
    <t xml:space="preserve">Montáž odbočky HT potrubia DN 50</t>
  </si>
  <si>
    <t xml:space="preserve">-691354524</t>
  </si>
  <si>
    <t xml:space="preserve">62</t>
  </si>
  <si>
    <t xml:space="preserve">286540008100</t>
  </si>
  <si>
    <t xml:space="preserve">Odbočka HT DN 50/40/45°, PP systém pre beztlakový rozvod vnútorného odpadu, PIPELIFE</t>
  </si>
  <si>
    <t xml:space="preserve">-1063685029</t>
  </si>
  <si>
    <t xml:space="preserve">63</t>
  </si>
  <si>
    <t xml:space="preserve">721172315</t>
  </si>
  <si>
    <t xml:space="preserve">Montáž odbočky HT potrubia DN 100</t>
  </si>
  <si>
    <t xml:space="preserve">424416287</t>
  </si>
  <si>
    <t xml:space="preserve">64</t>
  </si>
  <si>
    <t xml:space="preserve">286540010500</t>
  </si>
  <si>
    <t xml:space="preserve">Odbočka HT DN 100/100/45°, PP systém pre beztlakový rozvod vnútorného odpadu, PIPELIFE</t>
  </si>
  <si>
    <t xml:space="preserve">1322570665</t>
  </si>
  <si>
    <t xml:space="preserve">65</t>
  </si>
  <si>
    <t xml:space="preserve">721172333</t>
  </si>
  <si>
    <t xml:space="preserve">Montáž redukcie HT potrubia DN 100</t>
  </si>
  <si>
    <t xml:space="preserve">880507181</t>
  </si>
  <si>
    <t xml:space="preserve">66</t>
  </si>
  <si>
    <t xml:space="preserve">286540005500</t>
  </si>
  <si>
    <t xml:space="preserve">Redukcia HT DN 100/50, PP systém pre beztlakový rozvod vnútorného odpadu, PIPELIFE</t>
  </si>
  <si>
    <t xml:space="preserve">-1198314319</t>
  </si>
  <si>
    <t xml:space="preserve">67</t>
  </si>
  <si>
    <t xml:space="preserve">721172336</t>
  </si>
  <si>
    <t xml:space="preserve">Montáž redukcie HT potrubia DN 125</t>
  </si>
  <si>
    <t xml:space="preserve">-1539265084</t>
  </si>
  <si>
    <t xml:space="preserve">68</t>
  </si>
  <si>
    <t xml:space="preserve">286540005700</t>
  </si>
  <si>
    <t xml:space="preserve">Redukcia HT DN 125/100, PP systém pre beztlakový rozvod vnútorného odpadu, PIPELIFE</t>
  </si>
  <si>
    <t xml:space="preserve">-2121156662</t>
  </si>
  <si>
    <t xml:space="preserve">69</t>
  </si>
  <si>
    <t xml:space="preserve">721172357</t>
  </si>
  <si>
    <t xml:space="preserve">Montáž čistiaceho kusu HT potrubia DN 100</t>
  </si>
  <si>
    <t xml:space="preserve">755773272</t>
  </si>
  <si>
    <t xml:space="preserve">70</t>
  </si>
  <si>
    <t xml:space="preserve">286540019100</t>
  </si>
  <si>
    <t xml:space="preserve">Čistiaci kus HT DN 100, PP systém pre beztlakový rozvod vnútorného odpadu, PIPELIFE</t>
  </si>
  <si>
    <t xml:space="preserve">182538552</t>
  </si>
  <si>
    <t xml:space="preserve">71</t>
  </si>
  <si>
    <t xml:space="preserve">721274103</t>
  </si>
  <si>
    <t xml:space="preserve">Ventilačné hlavice strešná - plastové DN 100 HUL 810</t>
  </si>
  <si>
    <t xml:space="preserve">-1229923890</t>
  </si>
  <si>
    <t xml:space="preserve">72</t>
  </si>
  <si>
    <t xml:space="preserve">721290123</t>
  </si>
  <si>
    <t xml:space="preserve">Ostatné - skúška tesnosti kanalizácie v objektoch dymom do DN 300</t>
  </si>
  <si>
    <t xml:space="preserve">695626223</t>
  </si>
  <si>
    <t xml:space="preserve">73</t>
  </si>
  <si>
    <t xml:space="preserve">998721101</t>
  </si>
  <si>
    <t xml:space="preserve">Presun hmôt pre vnútornú kanalizáciu v objektoch výšky do 6 m</t>
  </si>
  <si>
    <t xml:space="preserve">492038563</t>
  </si>
  <si>
    <t xml:space="preserve">722</t>
  </si>
  <si>
    <t xml:space="preserve">Zdravotechnika - vnútorný vodovod</t>
  </si>
  <si>
    <t xml:space="preserve">74</t>
  </si>
  <si>
    <t xml:space="preserve">722172602</t>
  </si>
  <si>
    <t xml:space="preserve">Potrubie z rúr REHAU, rúrka univerzálna RAUTITAN stabil DN 20,0x2,9 v kotúčoch</t>
  </si>
  <si>
    <t xml:space="preserve">1182717703</t>
  </si>
  <si>
    <t xml:space="preserve">75</t>
  </si>
  <si>
    <t xml:space="preserve">722172603</t>
  </si>
  <si>
    <t xml:space="preserve">Potrubie z rúr REHAU, rúrka univerzálna RAUTITAN stabil DN 25,0x3,7 v kotúčoch</t>
  </si>
  <si>
    <t xml:space="preserve">721380902</t>
  </si>
  <si>
    <t xml:space="preserve">76</t>
  </si>
  <si>
    <t xml:space="preserve">722172611</t>
  </si>
  <si>
    <t xml:space="preserve">Potrubie z rúr REHAU, rúrka univerzálna RAUTITAN stabil DN 32,0x4,7 v tyčiach</t>
  </si>
  <si>
    <t xml:space="preserve">1309914617</t>
  </si>
  <si>
    <t xml:space="preserve">77</t>
  </si>
  <si>
    <t xml:space="preserve">722172622</t>
  </si>
  <si>
    <t xml:space="preserve">Potrubie z rúr REHAU, rúrka univerzálna RAUTITAN flex DN 20,0x2,8 v kotúčoch</t>
  </si>
  <si>
    <t xml:space="preserve">-1978547841</t>
  </si>
  <si>
    <t xml:space="preserve">78</t>
  </si>
  <si>
    <t xml:space="preserve">722172623</t>
  </si>
  <si>
    <t xml:space="preserve">Potrubie z rúr REHAU, rúrka univerzálna RAUTITAN flex DN 25,0x3,5 v kotúčoch</t>
  </si>
  <si>
    <t xml:space="preserve">-1874196346</t>
  </si>
  <si>
    <t xml:space="preserve">79</t>
  </si>
  <si>
    <t xml:space="preserve">722172624</t>
  </si>
  <si>
    <t xml:space="preserve">Potrubie z rúr REHAU, rúrka univerzálna RAUTITAN flex DN 32,0x4,4 v kotúčoch</t>
  </si>
  <si>
    <t xml:space="preserve">-483342301</t>
  </si>
  <si>
    <t xml:space="preserve">80</t>
  </si>
  <si>
    <t xml:space="preserve">722221025</t>
  </si>
  <si>
    <t xml:space="preserve">Montáž guľového kohúta závitového priameho pre vodu G 5/4</t>
  </si>
  <si>
    <t xml:space="preserve">-1588406306</t>
  </si>
  <si>
    <t xml:space="preserve">81</t>
  </si>
  <si>
    <t xml:space="preserve">551110014000</t>
  </si>
  <si>
    <t xml:space="preserve">Guľový uzáver pre vodu Perfecta, 5/4" FF, páčka, niklovaná mosadz, IVAR</t>
  </si>
  <si>
    <t xml:space="preserve">-1955550960</t>
  </si>
  <si>
    <t xml:space="preserve">82</t>
  </si>
  <si>
    <t xml:space="preserve">722221082.1</t>
  </si>
  <si>
    <t xml:space="preserve">Montáž guľového kohúta vypúšťacieho závitového G 1/2</t>
  </si>
  <si>
    <t xml:space="preserve">-526658296</t>
  </si>
  <si>
    <t xml:space="preserve">83</t>
  </si>
  <si>
    <t xml:space="preserve">5511871140</t>
  </si>
  <si>
    <t xml:space="preserve">Vypúšťací guľový kohút s páčkou, 1/2", Euro M, mosadz OT 58 IVAR</t>
  </si>
  <si>
    <t xml:space="preserve">-755922482</t>
  </si>
  <si>
    <t xml:space="preserve">84</t>
  </si>
  <si>
    <t xml:space="preserve">722221185</t>
  </si>
  <si>
    <t xml:space="preserve">Montáž poistného ventilu závitového pre vodu G 5/4</t>
  </si>
  <si>
    <t xml:space="preserve">1143436692</t>
  </si>
  <si>
    <t xml:space="preserve">85</t>
  </si>
  <si>
    <t xml:space="preserve">551210023000</t>
  </si>
  <si>
    <t xml:space="preserve">Ventil poistný, 1 1/4”x6 bar, armatúry pre uzavreté systémy, GIACOMINI</t>
  </si>
  <si>
    <t xml:space="preserve">-1113804450</t>
  </si>
  <si>
    <t xml:space="preserve">86</t>
  </si>
  <si>
    <t xml:space="preserve">722221280</t>
  </si>
  <si>
    <t xml:space="preserve">Montáž spätného ventilu závitového G 5/4</t>
  </si>
  <si>
    <t xml:space="preserve">1709538334</t>
  </si>
  <si>
    <t xml:space="preserve">87</t>
  </si>
  <si>
    <t xml:space="preserve">551110016700</t>
  </si>
  <si>
    <t xml:space="preserve">Spätný ventil kontrolovateľný, 5/4" FF, PN 16, mosadz, disk plast IVAR</t>
  </si>
  <si>
    <t xml:space="preserve">-2075184761</t>
  </si>
  <si>
    <t xml:space="preserve">88</t>
  </si>
  <si>
    <t xml:space="preserve">722221320</t>
  </si>
  <si>
    <t xml:space="preserve">Montáž spätnej klapky závitovej pre vodu G 5/4</t>
  </si>
  <si>
    <t xml:space="preserve">728711533</t>
  </si>
  <si>
    <t xml:space="preserve">89</t>
  </si>
  <si>
    <t xml:space="preserve">551190001100</t>
  </si>
  <si>
    <t xml:space="preserve">Spätná klapka vodorovná Clapet, 5/4", mäkké tesnenie, mosadz, IVAR</t>
  </si>
  <si>
    <t xml:space="preserve">-1742338006</t>
  </si>
  <si>
    <t xml:space="preserve">90</t>
  </si>
  <si>
    <t xml:space="preserve">722221375</t>
  </si>
  <si>
    <t xml:space="preserve">Montáž vodovodného filtra závitového G 5/4</t>
  </si>
  <si>
    <t xml:space="preserve">-108769508</t>
  </si>
  <si>
    <t xml:space="preserve">91</t>
  </si>
  <si>
    <t xml:space="preserve">436320004700</t>
  </si>
  <si>
    <t xml:space="preserve">Filter 10" GEL.DEPURA 3000 OT - 5/4" F bez vložky, pre filtrovanie mechanických nečistôt z pitnej vody, IVAR</t>
  </si>
  <si>
    <t xml:space="preserve">-2045956781</t>
  </si>
  <si>
    <t xml:space="preserve">92</t>
  </si>
  <si>
    <t xml:space="preserve">F76S-11/2AA</t>
  </si>
  <si>
    <t xml:space="preserve">HONEYWELL FILTER 5/4" F76S-11/2AA so spätným preplachom</t>
  </si>
  <si>
    <t xml:space="preserve">1903798297</t>
  </si>
  <si>
    <t xml:space="preserve">93</t>
  </si>
  <si>
    <t xml:space="preserve">Z11S-A</t>
  </si>
  <si>
    <t xml:space="preserve">Elektronická automatika odkalovania odkalovacích filtrov</t>
  </si>
  <si>
    <t xml:space="preserve">150521534</t>
  </si>
  <si>
    <t xml:space="preserve">94</t>
  </si>
  <si>
    <t xml:space="preserve">722290226</t>
  </si>
  <si>
    <t xml:space="preserve">Tlaková skúška vodovodného potrubia závitového do DN 50</t>
  </si>
  <si>
    <t xml:space="preserve">958584537</t>
  </si>
  <si>
    <t xml:space="preserve">95</t>
  </si>
  <si>
    <t xml:space="preserve">722290234</t>
  </si>
  <si>
    <t xml:space="preserve">Prepláchnutie a dezinfekcia vodovodného potrubia do DN 80</t>
  </si>
  <si>
    <t xml:space="preserve">1825051143</t>
  </si>
  <si>
    <t xml:space="preserve">96</t>
  </si>
  <si>
    <t xml:space="preserve">998722101</t>
  </si>
  <si>
    <t xml:space="preserve">Presun hmôt pre vnútorný vodovod v objektoch výšky do 6 m</t>
  </si>
  <si>
    <t xml:space="preserve">-1056098394</t>
  </si>
  <si>
    <t xml:space="preserve">724</t>
  </si>
  <si>
    <t xml:space="preserve">Zdravotechnika - strojné vybavenie</t>
  </si>
  <si>
    <t xml:space="preserve">97</t>
  </si>
  <si>
    <t xml:space="preserve">724312105</t>
  </si>
  <si>
    <t xml:space="preserve">Montáž tlakovej nádoby pre pitnú vodu, objem 8 l</t>
  </si>
  <si>
    <t xml:space="preserve">531749</t>
  </si>
  <si>
    <t xml:space="preserve">98</t>
  </si>
  <si>
    <t xml:space="preserve">484620000100</t>
  </si>
  <si>
    <t xml:space="preserve">Nádoba expanzná typ Refix DD s vakom 8 l, D 206 mm, v 345 mm, pripojenie G 3/4", 10 bar, biela, REFLEX</t>
  </si>
  <si>
    <t xml:space="preserve">1964456062</t>
  </si>
  <si>
    <t xml:space="preserve">551290014200</t>
  </si>
  <si>
    <t xml:space="preserve">Prietočná armatúra Flowjet 3/4" s guľovým kohútom, príslušenstvo k expanzným nádobám Refix DD, REFLEX</t>
  </si>
  <si>
    <t xml:space="preserve">1694480814</t>
  </si>
  <si>
    <t xml:space="preserve">100</t>
  </si>
  <si>
    <t xml:space="preserve">360412010</t>
  </si>
  <si>
    <t xml:space="preserve">Montáž bezdrôtového merača tepla a chladu do prietoku 0,6 m3/h</t>
  </si>
  <si>
    <t xml:space="preserve">-1480073940</t>
  </si>
  <si>
    <t xml:space="preserve">101</t>
  </si>
  <si>
    <t xml:space="preserve">389510007200</t>
  </si>
  <si>
    <t xml:space="preserve">Merač tepla a chladu Qn=2,5m3/h, G1", 130 mm, snímač 1,5 m, infra port (IrDa), M-Bus</t>
  </si>
  <si>
    <t xml:space="preserve">128</t>
  </si>
  <si>
    <t xml:space="preserve">-1955002686</t>
  </si>
  <si>
    <t xml:space="preserve">102</t>
  </si>
  <si>
    <t xml:space="preserve">998724101</t>
  </si>
  <si>
    <t xml:space="preserve">Presun hmôt pre strojné vybavenie v objektoch výšky do 6 m</t>
  </si>
  <si>
    <t xml:space="preserve">-1861924835</t>
  </si>
  <si>
    <t xml:space="preserve">725</t>
  </si>
  <si>
    <t xml:space="preserve">Zdravotechnika - zariaď. predmety</t>
  </si>
  <si>
    <t xml:space="preserve">103</t>
  </si>
  <si>
    <t xml:space="preserve">721229021</t>
  </si>
  <si>
    <t xml:space="preserve">Montáž podlahového odtokového žlabu dĺžky 800 mm pre montáž k stene</t>
  </si>
  <si>
    <t xml:space="preserve">1164211001</t>
  </si>
  <si>
    <t xml:space="preserve">104</t>
  </si>
  <si>
    <t xml:space="preserve">552240008600</t>
  </si>
  <si>
    <t xml:space="preserve">Žľab sprchový bez krytu nerezový HL50FF.0/80, DN 50, (0,7 l/s), dĺ. 800 mm, montáž do plochy, stavebná výška min. 90 mm</t>
  </si>
  <si>
    <t xml:space="preserve">-1812787484</t>
  </si>
  <si>
    <t xml:space="preserve">105</t>
  </si>
  <si>
    <t xml:space="preserve">552240029000</t>
  </si>
  <si>
    <t xml:space="preserve">Kryt žľabu ”Design” HL050D/80, dĺ. 800 mm k sprchovým žľabom HL50, nerezová oceľ matná brúsená</t>
  </si>
  <si>
    <t xml:space="preserve">4327482</t>
  </si>
  <si>
    <t xml:space="preserve">106</t>
  </si>
  <si>
    <t xml:space="preserve">722220121</t>
  </si>
  <si>
    <t xml:space="preserve">Montáž armatúry závitovej s jedným závitom, nástenka pre batériu G 1/2</t>
  </si>
  <si>
    <t xml:space="preserve">par</t>
  </si>
  <si>
    <t xml:space="preserve">2103780069</t>
  </si>
  <si>
    <t xml:space="preserve">107</t>
  </si>
  <si>
    <t xml:space="preserve">5510124100</t>
  </si>
  <si>
    <t xml:space="preserve">Ventil rohový RDL 80 1/2"</t>
  </si>
  <si>
    <t xml:space="preserve">866155200</t>
  </si>
  <si>
    <t xml:space="preserve">108</t>
  </si>
  <si>
    <t xml:space="preserve">725119109</t>
  </si>
  <si>
    <t xml:space="preserve">Montáž tlakového tlačidlového splachovača </t>
  </si>
  <si>
    <t xml:space="preserve">1348660413</t>
  </si>
  <si>
    <t xml:space="preserve">109</t>
  </si>
  <si>
    <t xml:space="preserve">552380000900</t>
  </si>
  <si>
    <t xml:space="preserve">Ovládacie tlačidlo podomietkové pre dvojité splachovanie Sigma30, 246x164 mm, lesklý/matný/lesklý chróm, GEBERIT</t>
  </si>
  <si>
    <t xml:space="preserve">-11175397</t>
  </si>
  <si>
    <t xml:space="preserve">110</t>
  </si>
  <si>
    <t xml:space="preserve">725119711</t>
  </si>
  <si>
    <t xml:space="preserve">Montáž predstenového systému záchodov do kombinovaných stien (napr.GEBERIT, AlcaPlast)</t>
  </si>
  <si>
    <t xml:space="preserve">súb.</t>
  </si>
  <si>
    <t xml:space="preserve">310782216</t>
  </si>
  <si>
    <t xml:space="preserve">111</t>
  </si>
  <si>
    <t xml:space="preserve">5513005457</t>
  </si>
  <si>
    <t xml:space="preserve">DuoFix pre WC Sigma UP320, 1120 mm, 7,5 l, 1138x187x452 mm, s variabilnou výškou, plast, GEBERIT</t>
  </si>
  <si>
    <t xml:space="preserve">-1112509788</t>
  </si>
  <si>
    <t xml:space="preserve">112</t>
  </si>
  <si>
    <t xml:space="preserve">725119730</t>
  </si>
  <si>
    <t xml:space="preserve">Montáž záchodu do predstenového systému  </t>
  </si>
  <si>
    <t xml:space="preserve">517882462</t>
  </si>
  <si>
    <t xml:space="preserve">113</t>
  </si>
  <si>
    <t xml:space="preserve">6420141340</t>
  </si>
  <si>
    <t xml:space="preserve">Klozet závesný CUBITO biela,360x560x400mm,keramika</t>
  </si>
  <si>
    <t xml:space="preserve">-2030694873</t>
  </si>
  <si>
    <t xml:space="preserve">114</t>
  </si>
  <si>
    <t xml:space="preserve">6420144610</t>
  </si>
  <si>
    <t xml:space="preserve">Sedátko s poklopom MIO, 378x448 mm, duroplast, biela</t>
  </si>
  <si>
    <t xml:space="preserve">28823812</t>
  </si>
  <si>
    <t xml:space="preserve">115</t>
  </si>
  <si>
    <t xml:space="preserve">725219401</t>
  </si>
  <si>
    <t xml:space="preserve">Montáž umývadla na skrutky do muriva, bez výtokovej armatúry</t>
  </si>
  <si>
    <t xml:space="preserve">2007436204</t>
  </si>
  <si>
    <t xml:space="preserve">116</t>
  </si>
  <si>
    <t xml:space="preserve">642110000200</t>
  </si>
  <si>
    <t xml:space="preserve">Umývadlo keramické CUBITO, rozmer 600x450x170 mm, biela, JIKA</t>
  </si>
  <si>
    <t xml:space="preserve">291122248</t>
  </si>
  <si>
    <t xml:space="preserve">117</t>
  </si>
  <si>
    <t xml:space="preserve">725245102</t>
  </si>
  <si>
    <t xml:space="preserve">Montáž - zástena sprchová jednokrídlová do výšky 2000 mm a šírky 800 mm</t>
  </si>
  <si>
    <t xml:space="preserve">228231022</t>
  </si>
  <si>
    <t xml:space="preserve">118</t>
  </si>
  <si>
    <t xml:space="preserve">552260001400</t>
  </si>
  <si>
    <t xml:space="preserve">Sprchové dvere jednokrídlové CUBITO PURE, rozmer 800x30x1950 mm, 6 mm bezpečnostné sklo, JIKA</t>
  </si>
  <si>
    <t xml:space="preserve">1579107481</t>
  </si>
  <si>
    <t xml:space="preserve">119</t>
  </si>
  <si>
    <t xml:space="preserve">552260000100</t>
  </si>
  <si>
    <t xml:space="preserve">Sprchová stena pevná CUBITO PURE, rozmer 800x1950 mm, 6 mm bezpečnostné sklo, JIKA</t>
  </si>
  <si>
    <t xml:space="preserve">1526328608</t>
  </si>
  <si>
    <t xml:space="preserve">120</t>
  </si>
  <si>
    <t xml:space="preserve">725329103</t>
  </si>
  <si>
    <t xml:space="preserve">Montáž kuchynských drezov dvojitých s dvoma drezmi, alebo okapovým drezom s rozmerom do 1110x510 mm, bez výtokových armatúr</t>
  </si>
  <si>
    <t xml:space="preserve">-344142835</t>
  </si>
  <si>
    <t xml:space="preserve">121</t>
  </si>
  <si>
    <t xml:space="preserve">552310002500</t>
  </si>
  <si>
    <t xml:space="preserve">Kuchynský dvojdrez nerezový CLASSIC 40, 800x600 mm, hĺbka 155 mm, bez sifónu, DEXTRADE</t>
  </si>
  <si>
    <t xml:space="preserve">-316701690</t>
  </si>
  <si>
    <t xml:space="preserve">122</t>
  </si>
  <si>
    <t xml:space="preserve">725333360</t>
  </si>
  <si>
    <t xml:space="preserve">Montáž výlevky keramickej voľne stojacej bez výtokovej armatúry</t>
  </si>
  <si>
    <t xml:space="preserve">-1062721865</t>
  </si>
  <si>
    <t xml:space="preserve">123</t>
  </si>
  <si>
    <t xml:space="preserve">642710000200</t>
  </si>
  <si>
    <t xml:space="preserve">Výlevka stojatá keramická MIRA, rozmer 425x500x450 mm, plastová mreža, JIKA</t>
  </si>
  <si>
    <t xml:space="preserve">1886102961</t>
  </si>
  <si>
    <t xml:space="preserve">124</t>
  </si>
  <si>
    <t xml:space="preserve">642710000400</t>
  </si>
  <si>
    <t xml:space="preserve">Mriežka sklopná kovová s upevňovacími skrutkami a plastovými dorazmi k výlevke QUELLE, KOLO</t>
  </si>
  <si>
    <t xml:space="preserve">481082037</t>
  </si>
  <si>
    <t xml:space="preserve">125</t>
  </si>
  <si>
    <t xml:space="preserve">725539114</t>
  </si>
  <si>
    <t xml:space="preserve">Montáž elektrického zásobníka akumulačného ležatého do 200 L</t>
  </si>
  <si>
    <t xml:space="preserve">-880670938</t>
  </si>
  <si>
    <t xml:space="preserve">126</t>
  </si>
  <si>
    <t xml:space="preserve">541240001400</t>
  </si>
  <si>
    <t xml:space="preserve">Ohrievač vody ELOV 200 elektrický tlakový nástenný ležatý akumulačný, objem 200 l, TATRAMAT</t>
  </si>
  <si>
    <t xml:space="preserve">547727158</t>
  </si>
  <si>
    <t xml:space="preserve">127</t>
  </si>
  <si>
    <t xml:space="preserve">725829201</t>
  </si>
  <si>
    <t xml:space="preserve">Montáž batérie umývadlovej a drezovej nástennej pákovej, alebo klasickej</t>
  </si>
  <si>
    <t xml:space="preserve">-1544852576</t>
  </si>
  <si>
    <t xml:space="preserve">551450000200</t>
  </si>
  <si>
    <t xml:space="preserve">Batéria drezová nástenná Logo Neo DN 15, jednopáková, chróm, KLUDI</t>
  </si>
  <si>
    <t xml:space="preserve">-537363056</t>
  </si>
  <si>
    <t xml:space="preserve">129</t>
  </si>
  <si>
    <t xml:space="preserve">725829206</t>
  </si>
  <si>
    <t xml:space="preserve">Montáž batérie umývadlovej a drezovej stojankovej s mechanickým ovládaním odpadového ventilu</t>
  </si>
  <si>
    <t xml:space="preserve">657733771</t>
  </si>
  <si>
    <t xml:space="preserve">130</t>
  </si>
  <si>
    <t xml:space="preserve">5513006090</t>
  </si>
  <si>
    <t xml:space="preserve">Umývadlová stojanková páková batéria CUBITO, s click-clack odpadom, 226x136 mm, chróm</t>
  </si>
  <si>
    <t xml:space="preserve">-2037014509</t>
  </si>
  <si>
    <t xml:space="preserve">131</t>
  </si>
  <si>
    <t xml:space="preserve">5511875180</t>
  </si>
  <si>
    <t xml:space="preserve">Batéria stojánková drezová, nerez flexi hadica G 3/8", pochrómovaná mosadz IVAR</t>
  </si>
  <si>
    <t xml:space="preserve">-625603354</t>
  </si>
  <si>
    <t xml:space="preserve">132</t>
  </si>
  <si>
    <t xml:space="preserve">725849201</t>
  </si>
  <si>
    <t xml:space="preserve">Montáž batérie sprchovej nástennej pákovej, klasickej</t>
  </si>
  <si>
    <t xml:space="preserve">-1851257779</t>
  </si>
  <si>
    <t xml:space="preserve">133</t>
  </si>
  <si>
    <t xml:space="preserve">H3324270040001</t>
  </si>
  <si>
    <t xml:space="preserve">Sprch nást bat CUBITO, vxšxl 120x150x200 mm</t>
  </si>
  <si>
    <t xml:space="preserve">710549987</t>
  </si>
  <si>
    <t xml:space="preserve">134</t>
  </si>
  <si>
    <t xml:space="preserve">H3614200040401</t>
  </si>
  <si>
    <t xml:space="preserve">Rucní sprcha CUBITO, vxšxl 1x1x1 mm</t>
  </si>
  <si>
    <t xml:space="preserve">422910268</t>
  </si>
  <si>
    <t xml:space="preserve">135</t>
  </si>
  <si>
    <t xml:space="preserve">H3634200040201</t>
  </si>
  <si>
    <t xml:space="preserve">Prip sprch had CUBITO, vxšxl 70x70x70 mm</t>
  </si>
  <si>
    <t xml:space="preserve">1561482133</t>
  </si>
  <si>
    <t xml:space="preserve">136</t>
  </si>
  <si>
    <t xml:space="preserve">H3644200040001</t>
  </si>
  <si>
    <t xml:space="preserve">Sprchová tyč CUBITO, vxšxl 78x135x705 mm</t>
  </si>
  <si>
    <t xml:space="preserve">-1566697243</t>
  </si>
  <si>
    <t xml:space="preserve">137</t>
  </si>
  <si>
    <t xml:space="preserve">H3664200040001</t>
  </si>
  <si>
    <t xml:space="preserve">Sprch. rameno CUBITO, vxšxl 50x50x370 mm</t>
  </si>
  <si>
    <t xml:space="preserve">-643257464</t>
  </si>
  <si>
    <t xml:space="preserve">138</t>
  </si>
  <si>
    <t xml:space="preserve">725869301</t>
  </si>
  <si>
    <t xml:space="preserve">Montáž zápachovej uzávierky pre zariaďovacie predmety, umývadlová do D 40</t>
  </si>
  <si>
    <t xml:space="preserve">1413157261</t>
  </si>
  <si>
    <t xml:space="preserve">139</t>
  </si>
  <si>
    <t xml:space="preserve">521423000</t>
  </si>
  <si>
    <t xml:space="preserve">KERAMAG Odtoková súprava Renova Nr. 1 Comfort pre zabudovanie do steny, chróm</t>
  </si>
  <si>
    <t xml:space="preserve">1661973384</t>
  </si>
  <si>
    <t xml:space="preserve">140</t>
  </si>
  <si>
    <t xml:space="preserve">725869313</t>
  </si>
  <si>
    <t xml:space="preserve">Montáž zápachovej uzávierky pre zariaďovacie predmety, drezovej do D 50 (pre dva drezy)</t>
  </si>
  <si>
    <t xml:space="preserve">1027808640</t>
  </si>
  <si>
    <t xml:space="preserve">141</t>
  </si>
  <si>
    <t xml:space="preserve">551620007500</t>
  </si>
  <si>
    <t xml:space="preserve">Zápachová uzávierka kolenová pre dvojdielne drezy, d 50 mm, G 1 1/2", vodorovný odtok, úsporný, s uhlovou hadicovou prípojkou, plast, GEBERIT</t>
  </si>
  <si>
    <t xml:space="preserve">-291095590</t>
  </si>
  <si>
    <t xml:space="preserve">142</t>
  </si>
  <si>
    <t xml:space="preserve">998725101</t>
  </si>
  <si>
    <t xml:space="preserve">Presun hmôt pre zariaďovacie predmety v objektoch výšky do 6 m</t>
  </si>
  <si>
    <t xml:space="preserve">-1611718554</t>
  </si>
  <si>
    <t xml:space="preserve">767</t>
  </si>
  <si>
    <t xml:space="preserve">Konštrukcie doplnkové kovové</t>
  </si>
  <si>
    <t xml:space="preserve">143</t>
  </si>
  <si>
    <t xml:space="preserve">230050031</t>
  </si>
  <si>
    <t xml:space="preserve">Montáž doplnkových konštrukcií - z profilov. materiálov</t>
  </si>
  <si>
    <t xml:space="preserve">kg</t>
  </si>
  <si>
    <t xml:space="preserve">2047933570</t>
  </si>
  <si>
    <t xml:space="preserve">144</t>
  </si>
  <si>
    <t xml:space="preserve">01</t>
  </si>
  <si>
    <t xml:space="preserve">Kotviace príslušenstvo HILTI nosník, podložka, závitová tyč, potrubná objímka, ...</t>
  </si>
  <si>
    <t xml:space="preserve">256</t>
  </si>
  <si>
    <t xml:space="preserve">1686669476</t>
  </si>
  <si>
    <t xml:space="preserve">145</t>
  </si>
  <si>
    <t xml:space="preserve">230050033</t>
  </si>
  <si>
    <t xml:space="preserve">Montáž doplnkových konštrukcií - z rúrkových materiálov</t>
  </si>
  <si>
    <t xml:space="preserve">458458162</t>
  </si>
  <si>
    <t xml:space="preserve">146</t>
  </si>
  <si>
    <t xml:space="preserve">286710007200</t>
  </si>
  <si>
    <t xml:space="preserve">Potrubná objímka MP-PI pozinkovaná, rozsah upínania D 20-24 mm, DN potrubia, 1/2", M8, EPDM izolant, HILTI</t>
  </si>
  <si>
    <t xml:space="preserve">-1742761662</t>
  </si>
  <si>
    <t xml:space="preserve">147</t>
  </si>
  <si>
    <t xml:space="preserve">286710007300</t>
  </si>
  <si>
    <t xml:space="preserve">Potrubná objímka MP-PI pozinkovaná, rozsah upínania D 25-28 mm, DN potrubia 3/4", M8, EPDM izolant, HILTI</t>
  </si>
  <si>
    <t xml:space="preserve">1795171734</t>
  </si>
  <si>
    <t xml:space="preserve">148</t>
  </si>
  <si>
    <t xml:space="preserve">286710007400</t>
  </si>
  <si>
    <t xml:space="preserve">Potrubná objímka MP-PI pozinkovaná, rozsah upínania D 32-36 mm, DN potrubia 1", M8, EPDM izolant, HILTI</t>
  </si>
  <si>
    <t xml:space="preserve">-1054114893</t>
  </si>
  <si>
    <t xml:space="preserve">149</t>
  </si>
  <si>
    <t xml:space="preserve">286710008300</t>
  </si>
  <si>
    <t xml:space="preserve">Potrubná objímka MP-PI pozinkovaná, rozsah upínania D 107-115 mm, DN potrubia 4", M8/M10, EPDM izolant, HILTI</t>
  </si>
  <si>
    <t xml:space="preserve">-2040852556</t>
  </si>
  <si>
    <t xml:space="preserve">150</t>
  </si>
  <si>
    <t xml:space="preserve">726190915</t>
  </si>
  <si>
    <t xml:space="preserve">Oprava v inštalačných prefabrikátoch, spätná montáž krycích dvierok alebo dosiek zadnej steny WC</t>
  </si>
  <si>
    <t xml:space="preserve">-460512729</t>
  </si>
  <si>
    <t xml:space="preserve">151</t>
  </si>
  <si>
    <t xml:space="preserve">590160002200</t>
  </si>
  <si>
    <t xml:space="preserve">Dvierka revízne vývesné F2, šxl 150x300 mm, G125 do sadrokartónových systémov RIGIPS</t>
  </si>
  <si>
    <t xml:space="preserve">-713840118</t>
  </si>
  <si>
    <t xml:space="preserve">152</t>
  </si>
  <si>
    <t xml:space="preserve">998767101</t>
  </si>
  <si>
    <t xml:space="preserve">1356805962</t>
  </si>
  <si>
    <t xml:space="preserve">{4da2db5c-b47a-4c53-b6a2-a0ef602c0407}</t>
  </si>
  <si>
    <t xml:space="preserve">SO 02 - Prevádzkova budova_UK</t>
  </si>
  <si>
    <t xml:space="preserve">    735 - Ústredné kúrenie - vykurovacie telesá</t>
  </si>
  <si>
    <t xml:space="preserve">-481921503</t>
  </si>
  <si>
    <t xml:space="preserve">-1611534245</t>
  </si>
  <si>
    <t xml:space="preserve">735</t>
  </si>
  <si>
    <t xml:space="preserve">Ústredné kúrenie - vykurovacie telesá</t>
  </si>
  <si>
    <t xml:space="preserve">735162230</t>
  </si>
  <si>
    <t xml:space="preserve">Montáž vykurovacieho telesa rúrkového elektrického výšky 1220 mm</t>
  </si>
  <si>
    <t xml:space="preserve">926104972</t>
  </si>
  <si>
    <t xml:space="preserve">484430003400</t>
  </si>
  <si>
    <t xml:space="preserve">Vykurovacia tyč 700 W pre elektrické vykurovacie teleso KORADO RADIK COMBI a KORALUX, SATEC</t>
  </si>
  <si>
    <t xml:space="preserve">-1707504518</t>
  </si>
  <si>
    <t xml:space="preserve">484520003700</t>
  </si>
  <si>
    <t xml:space="preserve">Teleso vykurovacie rebríkové elektrické KORALUX LINEAR KLME, lxvxhĺ 600x1220x30 mm, napätie 230 V, KORADO</t>
  </si>
  <si>
    <t xml:space="preserve">-1204547584</t>
  </si>
  <si>
    <t xml:space="preserve">735413010</t>
  </si>
  <si>
    <t xml:space="preserve">Montáž konvektora nástenného výšky 450 mm šírky 60 mm dĺžky 400-800 mm</t>
  </si>
  <si>
    <t xml:space="preserve">-1633622493</t>
  </si>
  <si>
    <t xml:space="preserve">4845435140</t>
  </si>
  <si>
    <t xml:space="preserve">Elektrický sálavý konvektor 750 W Ecoflex SOLIUS 07</t>
  </si>
  <si>
    <t xml:space="preserve">1471733593</t>
  </si>
  <si>
    <t xml:space="preserve">5435142</t>
  </si>
  <si>
    <t xml:space="preserve">Elektrický sálavý konvektor 1000 W Ecoflex SOLIUS 10</t>
  </si>
  <si>
    <t xml:space="preserve">379227161</t>
  </si>
  <si>
    <t xml:space="preserve">5415330</t>
  </si>
  <si>
    <t xml:space="preserve">Elektrický priamovykurovací konvektor 500W Ecoflex TAC 5OO</t>
  </si>
  <si>
    <t xml:space="preserve">780421465</t>
  </si>
  <si>
    <t xml:space="preserve">998735201</t>
  </si>
  <si>
    <t xml:space="preserve">Presun hmôt pre vykurovacie telesá v objektoch výšky do 6 m</t>
  </si>
  <si>
    <t xml:space="preserve">199422595</t>
  </si>
  <si>
    <t xml:space="preserve">Kompostáreň MA - SO 02 Prevádzková budova</t>
  </si>
  <si>
    <t xml:space="preserve">VÝKAZ VÝMER - časť Elektroinštalácia</t>
  </si>
  <si>
    <t xml:space="preserve">Por.</t>
  </si>
  <si>
    <t xml:space="preserve">Predmet dodávky,montáže</t>
  </si>
  <si>
    <t xml:space="preserve">Jednotk.cena/€</t>
  </si>
  <si>
    <t xml:space="preserve">CELKOM/€</t>
  </si>
  <si>
    <t xml:space="preserve">č.</t>
  </si>
  <si>
    <t xml:space="preserve">Počet</t>
  </si>
  <si>
    <t xml:space="preserve">mj</t>
  </si>
  <si>
    <t xml:space="preserve">dod.</t>
  </si>
  <si>
    <t xml:space="preserve">index</t>
  </si>
  <si>
    <t xml:space="preserve">dodávka</t>
  </si>
  <si>
    <t xml:space="preserve">montáž</t>
  </si>
  <si>
    <t xml:space="preserve">Dodávka</t>
  </si>
  <si>
    <t xml:space="preserve">Montáž</t>
  </si>
  <si>
    <t xml:space="preserve">Materiál</t>
  </si>
  <si>
    <t xml:space="preserve">Silnoprúdové rozvody</t>
  </si>
  <si>
    <t xml:space="preserve">Vypínač 10A/230V pod omietku, rad. 1, IP20 +rámiky  </t>
  </si>
  <si>
    <t xml:space="preserve">Vypínač 10A/230V pod omietku, rad. 5, IP20 +rámiky </t>
  </si>
  <si>
    <t xml:space="preserve">Vypínač 10A/230V pod omietku, rad. 6, IP20 +rámiky </t>
  </si>
  <si>
    <t xml:space="preserve">Vypínač 10A/230V pod omietku, rad. 7, IP20 +rámiky </t>
  </si>
  <si>
    <t xml:space="preserve">Zásuvka 16A/230V pod omietku, IP20 +rámiky </t>
  </si>
  <si>
    <t xml:space="preserve">Rozbočovacia krabica na povrch, IP65</t>
  </si>
  <si>
    <t xml:space="preserve">Prístrojová krabica KP67/2</t>
  </si>
  <si>
    <t xml:space="preserve">Zapojenie prístrojov - ventilátor s časovým dobehom, žalúzie, motor tienenia a podobne</t>
  </si>
  <si>
    <t xml:space="preserve">Kábel CYKY 3x1,5</t>
  </si>
  <si>
    <t xml:space="preserve">Kábel CYKY 5x1,5</t>
  </si>
  <si>
    <t xml:space="preserve">Kábel CYKY 3x2,5</t>
  </si>
  <si>
    <t xml:space="preserve">Vodič CYKY 1x4 žltozelený </t>
  </si>
  <si>
    <t xml:space="preserve">Vodič CYKY 1x25 žltozelený</t>
  </si>
  <si>
    <t xml:space="preserve">I-Trubka FXP 25 (750 N)</t>
  </si>
  <si>
    <t xml:space="preserve">I-Trubka FXP 32 (750 N)</t>
  </si>
  <si>
    <t xml:space="preserve">Mrežový žlab 100x50, vrátane úchytov a spojovacích prvkov</t>
  </si>
  <si>
    <t xml:space="preserve">Svorka BERNARD+ medený pásik dĺžky 750mm</t>
  </si>
  <si>
    <t xml:space="preserve">Svorkovnica vyrovnania potenciálu -  SVP</t>
  </si>
  <si>
    <t xml:space="preserve">Hlavná svorkovnica vyrovnania potenciálu -  HUB</t>
  </si>
  <si>
    <t xml:space="preserve">Požiarne utesnenie (podhľadu)</t>
  </si>
  <si>
    <t xml:space="preserve">Celkom silnoprúdové rozvody</t>
  </si>
  <si>
    <t xml:space="preserve">Rozvádzače</t>
  </si>
  <si>
    <t xml:space="preserve">Rozvádzač  RH</t>
  </si>
  <si>
    <t xml:space="preserve">Celkom rozvádzače</t>
  </si>
  <si>
    <t xml:space="preserve">Svietidla</t>
  </si>
  <si>
    <t xml:space="preserve">Svietidlá vid. Výkresovú časť PD</t>
  </si>
  <si>
    <t xml:space="preserve">Svietidlo A (specifikacia vid vykresova dokumentacia)</t>
  </si>
  <si>
    <t xml:space="preserve">Svietidlo B (specifikacia vid vykresova dokumentacia)</t>
  </si>
  <si>
    <t xml:space="preserve">Svietidlo C (specifikacia vid vykresova dokumentacia)</t>
  </si>
  <si>
    <t xml:space="preserve">Svietidlo D (specifikacia vid vykresova dokumentacia)</t>
  </si>
  <si>
    <t xml:space="preserve">Svietidlo NO (specifikacia vid vykresova dokumentacia)</t>
  </si>
  <si>
    <t xml:space="preserve">Celkom svietidlá</t>
  </si>
  <si>
    <t xml:space="preserve">HZS , Ostatné</t>
  </si>
  <si>
    <t xml:space="preserve">Ryha 30/80, vrátane výkopu, záhozu, zriadenia pieskového ložka, ochrannej fólie, tehál</t>
  </si>
  <si>
    <t xml:space="preserve">Funkčné skúšky, zaškolenie obsluhy</t>
  </si>
  <si>
    <t xml:space="preserve">kpl</t>
  </si>
  <si>
    <t xml:space="preserve">Murárska výpomoc</t>
  </si>
  <si>
    <t xml:space="preserve">Revízia a vypracovanie revíznej správy</t>
  </si>
  <si>
    <t xml:space="preserve">Prierazy a drážkovanie pre káble do priemeru D29</t>
  </si>
  <si>
    <t xml:space="preserve">Otvor pre vývodkovú skriňu malú KP68</t>
  </si>
  <si>
    <t xml:space="preserve">Projektová dokumentácia (projekt skutočného vyhotovenia)</t>
  </si>
  <si>
    <t xml:space="preserve">Celkom HZS , ostatné</t>
  </si>
  <si>
    <t xml:space="preserve">Spolu:</t>
  </si>
  <si>
    <t xml:space="preserve">Rekapitulácia</t>
  </si>
  <si>
    <t xml:space="preserve">Mimostav.doprava</t>
  </si>
  <si>
    <t xml:space="preserve">Dodávka spolu:</t>
  </si>
  <si>
    <t xml:space="preserve">Montáž </t>
  </si>
  <si>
    <t xml:space="preserve">Podružný materiál</t>
  </si>
  <si>
    <t xml:space="preserve">PPV</t>
  </si>
  <si>
    <t xml:space="preserve">Presun dodávky</t>
  </si>
  <si>
    <t xml:space="preserve">Montáž,materiál spolu:</t>
  </si>
  <si>
    <t xml:space="preserve">Celkom bez DPH</t>
  </si>
  <si>
    <t xml:space="preserve">VÝKAZ VÝMER - časť Bleskozvod a Uzemnenie</t>
  </si>
  <si>
    <t xml:space="preserve">Predmet dodávky,vrátane montáže</t>
  </si>
  <si>
    <t xml:space="preserve">č</t>
  </si>
  <si>
    <t xml:space="preserve">TYP</t>
  </si>
  <si>
    <t xml:space="preserve">Uzemňovacie vedenie FeZn do 120  v zemi                      </t>
  </si>
  <si>
    <t xml:space="preserve">Zvodič   AlMgSI D 10 mm vrátane podpery</t>
  </si>
  <si>
    <t xml:space="preserve">Zvodič   AlMgSI D 8 mm vrátane podpery</t>
  </si>
  <si>
    <t xml:space="preserve">Jímacia tyč JP15</t>
  </si>
  <si>
    <t xml:space="preserve">SVORKY  - univerzálna</t>
  </si>
  <si>
    <t xml:space="preserve">Oznacenie zvodu stitkom PVC</t>
  </si>
  <si>
    <t xml:space="preserve">Nosný materiál</t>
  </si>
  <si>
    <t xml:space="preserve">Pásovina- FT,  balenie 30 m</t>
  </si>
  <si>
    <t xml:space="preserve">5052 DIN 30X3.5</t>
  </si>
  <si>
    <t xml:space="preserve">Priecna svorka</t>
  </si>
  <si>
    <t xml:space="preserve">250 A-FT</t>
  </si>
  <si>
    <t xml:space="preserve">Krížová spojka</t>
  </si>
  <si>
    <t xml:space="preserve">255 A-FL30 FT</t>
  </si>
  <si>
    <t xml:space="preserve">Rozpojovací dielec</t>
  </si>
  <si>
    <t xml:space="preserve">233 8</t>
  </si>
  <si>
    <t xml:space="preserve">Kruhový vodic</t>
  </si>
  <si>
    <t xml:space="preserve">RD 10-PVC</t>
  </si>
  <si>
    <t xml:space="preserve">RD 8-ALU</t>
  </si>
  <si>
    <t xml:space="preserve">Strešné držiaky vedenia</t>
  </si>
  <si>
    <t xml:space="preserve">132 P VA</t>
  </si>
  <si>
    <t xml:space="preserve">Lemová svorka</t>
  </si>
  <si>
    <t xml:space="preserve">270 8-10 FT</t>
  </si>
  <si>
    <t xml:space="preserve">Držiak vedenia</t>
  </si>
  <si>
    <t xml:space="preserve">113 Z8-10</t>
  </si>
  <si>
    <t xml:space="preserve">Rýchlospojka Vario</t>
  </si>
  <si>
    <t xml:space="preserve">249 B ST</t>
  </si>
  <si>
    <t xml:space="preserve">Svorka žlabu</t>
  </si>
  <si>
    <t xml:space="preserve">Prepojovacia svorka</t>
  </si>
  <si>
    <t xml:space="preserve">5002 N-VA</t>
  </si>
  <si>
    <t xml:space="preserve">Císelný štítok</t>
  </si>
  <si>
    <t xml:space="preserve">311 N-ALU 8-10</t>
  </si>
  <si>
    <t xml:space="preserve">Antikorózna páska</t>
  </si>
  <si>
    <t xml:space="preserve">356 50</t>
  </si>
  <si>
    <t xml:space="preserve">Ryha 50/110, vrátane výkopu, záhozu</t>
  </si>
  <si>
    <t xml:space="preserve">Príslušenstvo k upevneniu (kotvy, hmoždiny,...)</t>
  </si>
  <si>
    <t xml:space="preserve"> Objekt:   SO 05 Hala na prípravu vstupných surovín</t>
  </si>
  <si>
    <t xml:space="preserve">122201102</t>
  </si>
  <si>
    <t xml:space="preserve">Odkopávka a prekopávka nezapažená v hornine 3, nad 100 do 1000 m3</t>
  </si>
  <si>
    <t xml:space="preserve">133201101</t>
  </si>
  <si>
    <t xml:space="preserve">Výkop šachty zapaženej, hornina 3 do 100 m3</t>
  </si>
  <si>
    <t xml:space="preserve">133201209</t>
  </si>
  <si>
    <t xml:space="preserve">Príplatok za lepivosť horniny tr.3                                              </t>
  </si>
  <si>
    <t xml:space="preserve">Vodorovné premiestnenie výkopku  po spevnenej ceste z  horniny tr.1-4,  nad 100 do 1000 m3 na vzdialenosť do 1000 m </t>
  </si>
  <si>
    <t xml:space="preserve">Vodorovné premiestnenie výkopku po spevnenej ceste z horniny tr.1-4, nad 100 do do 1000 m3, príplatok k cene za každých ďalšich a začatých 1000 m</t>
  </si>
  <si>
    <t xml:space="preserve">Betón základových dosiek, prostý tr. C 25/30</t>
  </si>
  <si>
    <t xml:space="preserve">273321511.1</t>
  </si>
  <si>
    <t xml:space="preserve">Betón základových dosiek, železový (bez výstuže), tr. C 30/37 - XC3, XF2, XA1</t>
  </si>
  <si>
    <t xml:space="preserve">Výstuž základových dosiek z ocele 10505</t>
  </si>
  <si>
    <t xml:space="preserve">275321411.1</t>
  </si>
  <si>
    <t xml:space="preserve">Betón základových pätiek, železový (bez výstuže), tr.C 25/30 - XC2</t>
  </si>
  <si>
    <t xml:space="preserve">275351217</t>
  </si>
  <si>
    <t xml:space="preserve">Debnenie stien základových pätiek, zhotovenie-tradičné</t>
  </si>
  <si>
    <t xml:space="preserve">275351218</t>
  </si>
  <si>
    <t xml:space="preserve">Debnenie stien základových pätiek, odstránenie-tradičné</t>
  </si>
  <si>
    <t xml:space="preserve">Výstuž základových pätiek z ocele 10505</t>
  </si>
  <si>
    <t xml:space="preserve">275-KP1</t>
  </si>
  <si>
    <t xml:space="preserve">D+M Kotevné platne KP1 ku zákl.pätkám</t>
  </si>
  <si>
    <t xml:space="preserve">317941121.1</t>
  </si>
  <si>
    <r>
      <rPr>
        <sz val="8"/>
        <rFont val="Arial Narrow"/>
        <family val="2"/>
        <charset val="238"/>
      </rPr>
      <t xml:space="preserve">Osadenie oceľových profilov výšky do 120 mm (RHS 120x80x3,6, tyč </t>
    </r>
    <r>
      <rPr>
        <sz val="8"/>
        <rFont val="Arial"/>
        <family val="2"/>
        <charset val="238"/>
      </rPr>
      <t xml:space="preserve">Ø</t>
    </r>
    <r>
      <rPr>
        <sz val="8"/>
        <rFont val="Arial Narrow"/>
        <family val="2"/>
        <charset val="238"/>
      </rPr>
      <t xml:space="preserve">30)</t>
    </r>
  </si>
  <si>
    <t xml:space="preserve">317941125.1</t>
  </si>
  <si>
    <t xml:space="preserve">Osadenie oceľových profilov výšky nad 220 mm (OR1, OR2)</t>
  </si>
  <si>
    <t xml:space="preserve">1338434000.1</t>
  </si>
  <si>
    <t xml:space="preserve">RHS 120x80x3,6, tyč Ø30, OR1, OR2 - vrátane potrebného kotviaceho materiálu a komponentov, ochranného (PU-01, PU-02) a protipožiarneho náteru</t>
  </si>
  <si>
    <t xml:space="preserve">Betón stien a priečok, železový (bez výstuže) tr. C 30/37 - XC3, XF2, XA1</t>
  </si>
  <si>
    <t xml:space="preserve">Debnenie stien a priečok  obojstranné zhotovenie-dielce</t>
  </si>
  <si>
    <t xml:space="preserve">Debnenie stien a priečok  obojstranné odstránenie-dielce</t>
  </si>
  <si>
    <t xml:space="preserve">Výstuž stien a priečok 10505</t>
  </si>
  <si>
    <t xml:space="preserve">413941121R</t>
  </si>
  <si>
    <t xml:space="preserve">Osadenie oceľových profilov výšky do 120 mm (P21, P22, Z21)</t>
  </si>
  <si>
    <t xml:space="preserve">P21, P22, Z21 - vrátane potrebného kotviaceho materiálu a komponentov, ochranného (PU-01, PU-02) a protipožiarneho náteru</t>
  </si>
  <si>
    <t xml:space="preserve">581150315.1</t>
  </si>
  <si>
    <t xml:space="preserve">Kryt cementobetónový cestných komunikácií skupiny CB III pre TDZ IV, V a VI, v spáde hr. 150 - 400 mm, vrátane potrebnej výstuže CB krytu, zhotovenia a odstránenia debnenia, zhotovenia dilatačných škár, ošetrenia povrchu vodou</t>
  </si>
  <si>
    <t xml:space="preserve">Montáž lešenia ľahkého pracovného radového s podlahami šírky od 0,80 do 1,00 m, výšky do 10 m</t>
  </si>
  <si>
    <t xml:space="preserve">Príplatok za prvý a každý ďalší i začatý mesiac použitia lešenia ľahkého pracovného radového s podlahami šírky od 0,80 do 1,00 m, výšky do 10 m</t>
  </si>
  <si>
    <t xml:space="preserve">Demontáž lešenia ľahkého pracovného radového s podlahami šírky nad 0,80 do 1,00 m, výšky do 10 m</t>
  </si>
  <si>
    <t xml:space="preserve">941955004.1</t>
  </si>
  <si>
    <t xml:space="preserve">Pojazdné lešenie - UNIVERSAL rozmer podlážky 0,8m X 2,5m, max.prac.výška  7,6m</t>
  </si>
  <si>
    <t xml:space="preserve">deň</t>
  </si>
  <si>
    <t xml:space="preserve">Vyčistenie budov priemyselných objektov akejkoľvek výšky</t>
  </si>
  <si>
    <t xml:space="preserve">9-R1</t>
  </si>
  <si>
    <t xml:space="preserve">D+M Ochranný profil proti nájazdu na vpusť, rozmer 1000/1000mm, výška oceľového profilu min. 100mm nad podlahu, kotvenie do podlahy, čierno-žlté pruhy, vrátane kotviaceho a montážneho materiálu  - R1</t>
  </si>
  <si>
    <t xml:space="preserve">D+M Zberná plastová nádrž pre dažďovú vodu 3,0 m3, premiestniteľná zberná plastová nádrž s ochrannou oceľ.konštrukciou, s výpustným ventilom a nápustným otvorom 100 x 100 mm - R2</t>
  </si>
  <si>
    <t xml:space="preserve">Presun hmôt pre budovy (801, 803, 812), zvislá konštr. z tehál, tvárnic, z kovu výšky do 12 m</t>
  </si>
  <si>
    <t xml:space="preserve">Zhotovenie geotextílie alebo tkaniny na plochu vodorovnú</t>
  </si>
  <si>
    <t xml:space="preserve">Geotextília polyestérová FIBERTEX Protex P 300, 300g/m2, netkaná separačno-filtračná geotextília, CHEMIA SERVIS</t>
  </si>
  <si>
    <t xml:space="preserve">Zhotovenie geotextílie alebo tkaniny na plochu zvislú</t>
  </si>
  <si>
    <t xml:space="preserve">Zhotovenie izolácie proti zemnej vlhkosti PVC fóliou položenou voľne na vodorovnej ploche so zvarením spoju</t>
  </si>
  <si>
    <t xml:space="preserve">Hydroizolačná fólia PVC-P FATRAFOL 803, hr. 2 mm, š. 2 m, izolácia základov proti zemnej vlhkosti, tlakovej vode, radónu, hnedá, FATRA IZOLFA</t>
  </si>
  <si>
    <t xml:space="preserve">Zhotovenie izolácie proti zemnej vlhkosti PVC fóliou položenou voľne na zvislej ploche so zvarením spoju</t>
  </si>
  <si>
    <t xml:space="preserve">Presun hmôt pre izoláciu proti vode v objektoch výšky do 12 m</t>
  </si>
  <si>
    <t xml:space="preserve">Zdravotno-technické inštalácie  (viď položkový rozpočet časť: SO 05 - Prevádzkova budova_ZTI)</t>
  </si>
  <si>
    <t xml:space="preserve">764171715.1</t>
  </si>
  <si>
    <t xml:space="preserve">D+M Zastrešenie prístrešku z vlnitého plechu RANNILA RAN - 40 hr.0,75 mm S320, sklon strechy do 30°, zinkovaný, vrátane potrebných komponentov a príslušenstva, farebný odtieň RAL 7035 - PU-03</t>
  </si>
  <si>
    <t xml:space="preserve">764171715.2</t>
  </si>
  <si>
    <t xml:space="preserve">D+M Opláštenie prístrešku z vlnitého plechu RANNILA RAN - 40 hr.0,75 mm S320, zinkovaný, vrátane potrebných komponentov a príslušenstva, farebný odtieň RAL 7035 - PU-03</t>
  </si>
  <si>
    <t xml:space="preserve">D+M dažďové žľaby na šikmej streche, z hliníkového farebného Al plechu, pododkvapové  hranaté r.š. 400 mm, hr. 0,7 mm, odkvapový kotlík 160/100, oplechovanie rímsové pri odkvape, vrátane potrebných doplnkov,príslušenstva a kotviacich prvkov, farebné preve</t>
  </si>
  <si>
    <t xml:space="preserve">D+M dažďové zvody na šikmej streche, z hliníkového farebného Al plechu, pododkvapové  hranaté 100/100 mm, hr. 0,7 mm, vrátane potrebných doplnkov,príslušenstva a kotviacich prvkok, farebný odtieň: antracit (RAL 7016)   - KL2</t>
  </si>
  <si>
    <t xml:space="preserve">Presun hmôt pre konštrukcie klampiarske v objektoch výšky do 12 m</t>
  </si>
  <si>
    <t xml:space="preserve">{db39424a-9fbd-4f3b-ad46-19dfd0d4f2e4}</t>
  </si>
  <si>
    <t xml:space="preserve">Malacky - Kompostáreň</t>
  </si>
  <si>
    <t xml:space="preserve">SO 05 Hala na prípravu vstupných surovín_ZTI</t>
  </si>
  <si>
    <t xml:space="preserve">131201201</t>
  </si>
  <si>
    <t xml:space="preserve">Výkop zapaženej jamy v hornine 3, do 100 m3</t>
  </si>
  <si>
    <t xml:space="preserve">-731156501</t>
  </si>
  <si>
    <t xml:space="preserve">131201209</t>
  </si>
  <si>
    <t xml:space="preserve">Príplatok za lepivosť pri hĺbení zapažených jám a zárezov s urovnaním dna v hornine 3</t>
  </si>
  <si>
    <t xml:space="preserve">1352993522</t>
  </si>
  <si>
    <t xml:space="preserve">-1246710650</t>
  </si>
  <si>
    <t xml:space="preserve">2079761094</t>
  </si>
  <si>
    <t xml:space="preserve">151101201</t>
  </si>
  <si>
    <t xml:space="preserve">Paženie stien bez rozopretia alebo vzopretia, príložné hĺbky do 4m</t>
  </si>
  <si>
    <t xml:space="preserve">496465957</t>
  </si>
  <si>
    <t xml:space="preserve">151101211</t>
  </si>
  <si>
    <t xml:space="preserve">Odstránenie paženia stien príložné hĺbky do 4 m</t>
  </si>
  <si>
    <t xml:space="preserve">925264321</t>
  </si>
  <si>
    <t xml:space="preserve">-229527754</t>
  </si>
  <si>
    <t xml:space="preserve">-490519284</t>
  </si>
  <si>
    <t xml:space="preserve">-1529873638</t>
  </si>
  <si>
    <t xml:space="preserve">-1993019908</t>
  </si>
  <si>
    <t xml:space="preserve">1304991418</t>
  </si>
  <si>
    <t xml:space="preserve">2045423100</t>
  </si>
  <si>
    <t xml:space="preserve">2041939845</t>
  </si>
  <si>
    <t xml:space="preserve">-1902390657</t>
  </si>
  <si>
    <t xml:space="preserve">-592888154</t>
  </si>
  <si>
    <t xml:space="preserve">305530945</t>
  </si>
  <si>
    <t xml:space="preserve">451541111</t>
  </si>
  <si>
    <t xml:space="preserve">Lôžko pod potrubie, stoky a drobné objekty, v otvorenom výkope zo štrkodrvy 0-63 mm</t>
  </si>
  <si>
    <t xml:space="preserve">-387904671</t>
  </si>
  <si>
    <t xml:space="preserve">1790997229</t>
  </si>
  <si>
    <t xml:space="preserve">2056937823</t>
  </si>
  <si>
    <t xml:space="preserve">871326004</t>
  </si>
  <si>
    <t xml:space="preserve">Montáž kanalizačného PVC-U potrubia hladkého viacvrstvového DN 160</t>
  </si>
  <si>
    <t xml:space="preserve">1381976340</t>
  </si>
  <si>
    <t xml:space="preserve">286110006600</t>
  </si>
  <si>
    <t xml:space="preserve">Rúra kanalizačná PVC-U gravitačná, hladká SN4 - KG, ML - viacvrstvová, DN 200, dĺ. 1 m, WAVIN</t>
  </si>
  <si>
    <t xml:space="preserve">-235211838</t>
  </si>
  <si>
    <t xml:space="preserve">2079073537</t>
  </si>
  <si>
    <t xml:space="preserve">895983219</t>
  </si>
  <si>
    <t xml:space="preserve">Zriadenie dažďového uličného vpustu z kameninových dielcov DN 500/200 </t>
  </si>
  <si>
    <t xml:space="preserve">-1846726709</t>
  </si>
  <si>
    <t xml:space="preserve">500500D400</t>
  </si>
  <si>
    <t xml:space="preserve">Mreža liatinová 500x500 kat. D</t>
  </si>
  <si>
    <t xml:space="preserve">1438380010</t>
  </si>
  <si>
    <t xml:space="preserve">0,980392156862745*1,02 'Přepočítané koeficientom množstva</t>
  </si>
  <si>
    <t xml:space="preserve">62560500500</t>
  </si>
  <si>
    <t xml:space="preserve">Spodný dielec s kalovou priehlbňou TVB 500-1000</t>
  </si>
  <si>
    <t xml:space="preserve">-2041553972</t>
  </si>
  <si>
    <t xml:space="preserve">-508514789</t>
  </si>
  <si>
    <t xml:space="preserve">0,98*1,02 'Přepočítané koeficientom množstva</t>
  </si>
  <si>
    <t xml:space="preserve">450295</t>
  </si>
  <si>
    <t xml:space="preserve">Kanalizačné koleno PVC 200/45</t>
  </si>
  <si>
    <t xml:space="preserve">356248571</t>
  </si>
  <si>
    <t xml:space="preserve">450330150</t>
  </si>
  <si>
    <t xml:space="preserve">Šachtová prechodka /VC, DN200</t>
  </si>
  <si>
    <t xml:space="preserve">-111485287</t>
  </si>
  <si>
    <t xml:space="preserve">450380201</t>
  </si>
  <si>
    <t xml:space="preserve">Lapač nečistôt</t>
  </si>
  <si>
    <t xml:space="preserve">1607333684</t>
  </si>
  <si>
    <t xml:space="preserve">-26963094</t>
  </si>
  <si>
    <t xml:space="preserve">-719579264</t>
  </si>
  <si>
    <t xml:space="preserve">998271201</t>
  </si>
  <si>
    <t xml:space="preserve">Presun hmôt pre kanalizácie hĺbené murované vrátane drobných objektov v otvorenom výkope</t>
  </si>
  <si>
    <t xml:space="preserve">-1177193728</t>
  </si>
  <si>
    <t xml:space="preserve">1432514670</t>
  </si>
  <si>
    <t xml:space="preserve">Kompostáreň MA - SO 05 Hala na prípravu vstupných surovín</t>
  </si>
  <si>
    <t xml:space="preserve">VÝKAZ VÝMER  - časť Elektroinštalácia</t>
  </si>
  <si>
    <t xml:space="preserve">Vypínač 10A/230V na povrch, rad. 1, IP55</t>
  </si>
  <si>
    <t xml:space="preserve">Zásuvková skriňa, vrátane istenia a prúdového chrániča 30mA, zásuvky 1x16A/400V, 2x230V/16A, 1x32A/400V, IP54</t>
  </si>
  <si>
    <t xml:space="preserve">Kábel CYKY 5x6</t>
  </si>
  <si>
    <t xml:space="preserve">Vodič CYKY  1x6 žltozelený </t>
  </si>
  <si>
    <t xml:space="preserve">I-Trubka SM25 FT, pozinkovaná</t>
  </si>
  <si>
    <t xml:space="preserve">I-Trubka SM40 FT, pozinkovaná</t>
  </si>
  <si>
    <t xml:space="preserve">Stúpací rebrík pozinkovaný šírky 100,  vrátane úchytov a spojovacích prvkov</t>
  </si>
  <si>
    <t xml:space="preserve">Svetelný žlab LTS 50 FT, vrátane úchytov a spojovacích prvkov</t>
  </si>
  <si>
    <t xml:space="preserve">Rozvádzač  RP2</t>
  </si>
  <si>
    <t xml:space="preserve">VÝKAZ VÝMER  - časť Bleskozvod a Uzemnenie</t>
  </si>
  <si>
    <t xml:space="preserve">Dištančný držiak</t>
  </si>
  <si>
    <t xml:space="preserve">159 VA-V </t>
  </si>
  <si>
    <t xml:space="preserve"> Objekt:   SO 06 Prístrešok pre mechanizmy kompostárne</t>
  </si>
  <si>
    <t xml:space="preserve">D+M Zberná plastová nádrž pre dažďovú vodu 2,0 m3, premiestniteľná zberná plastová nádrž s ochrannou oceľ.konštrukciou, s výpustným ventilom a nápustným otvorom 100 x 100 mm - R1</t>
  </si>
  <si>
    <t xml:space="preserve">D+M dažďové žľaby na šikmej streche, z hliníkového farebného Al plechu, pododkvapové  hranaté r.š. 400 mm, hr. 0,7 mm, odkvapový kotlík 160/100, oplechovanie rímsové pri odkvape, vrátane potrebných doplnkov,príslušenstva a kotviacich prvkov, farebné prevedenie: antracit (RAL 7016)   - KL1</t>
  </si>
  <si>
    <t xml:space="preserve">Kompostáreň MA - SO06 Prístrešok pre mechanizmy kompostárne</t>
  </si>
  <si>
    <t xml:space="preserve">Rozvádzač  RP1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,##0&quot; Sk&quot;;[RED]\-#,##0&quot; Sk&quot;"/>
    <numFmt numFmtId="166" formatCode="#,##0&quot; Sk&quot;;[RED]\-#,##0&quot; Sk&quot;"/>
    <numFmt numFmtId="167" formatCode="_-* #,##0&quot; Sk&quot;_-;\-* #,##0&quot; Sk&quot;_-;_-* &quot;- Sk&quot;_-;_-@_-"/>
    <numFmt numFmtId="168" formatCode="#,##0.00"/>
    <numFmt numFmtId="169" formatCode="* #,##0;* \-#,##0;* \-;@"/>
    <numFmt numFmtId="170" formatCode="* #,##0.00;* \-#,##0.00;* \-??;@"/>
    <numFmt numFmtId="171" formatCode="* _-#,##0&quot; K?&quot;;* \-#,##0&quot; K?&quot;;* _-&quot;- K?&quot;;@"/>
    <numFmt numFmtId="172" formatCode="* _-#,##0.00&quot; K?&quot;;* \-#,##0.00&quot; K?&quot;;* _-\-??&quot; K?&quot;;@"/>
    <numFmt numFmtId="173" formatCode="#,##0.000"/>
    <numFmt numFmtId="174" formatCode="_-* #,##0.00&quot; Sk&quot;_-;\-* #,##0.00&quot; Sk&quot;_-;_-* \-??&quot; Sk&quot;_-;_-@_-"/>
    <numFmt numFmtId="175" formatCode="_-* #,##0.00&quot; €&quot;_-;\-* #,##0.00&quot; €&quot;_-;_-* \-??&quot; €&quot;_-;_-@_-"/>
    <numFmt numFmtId="176" formatCode="_-* #,##0\ _D_M_-;\-* #,##0\ _D_M_-;_-* &quot;- &quot;_D_M_-;_-@_-"/>
    <numFmt numFmtId="177" formatCode="_-* #,##0.00\ _D_M_-;\-* #,##0.00\ _D_M_-;_-* \-??\ _D_M_-;_-@_-"/>
    <numFmt numFmtId="178" formatCode="@"/>
    <numFmt numFmtId="179" formatCode="_-* #,##0&quot; DM&quot;_-;\-* #,##0&quot; DM&quot;_-;_-* &quot;- DM&quot;_-;_-@_-"/>
    <numFmt numFmtId="180" formatCode="_-* #,##0.00&quot; DM&quot;_-;\-* #,##0.00&quot; DM&quot;_-;_-* \-??&quot; DM&quot;_-;_-@_-"/>
    <numFmt numFmtId="181" formatCode="_-* #,##0.00&quot; Sk&quot;_-;\-* #,##0.00&quot; Sk&quot;_-;_-* \-??&quot; Sk&quot;_-;_-@_-"/>
    <numFmt numFmtId="182" formatCode="0%"/>
    <numFmt numFmtId="183" formatCode="#,##0"/>
    <numFmt numFmtId="184" formatCode="#,##0\ _S_k"/>
    <numFmt numFmtId="185" formatCode="_(\$* #,##0_);_(\$* \(#,##0\);_(\$* \-_);_(@_)"/>
    <numFmt numFmtId="186" formatCode="_(\$* #,##0.00_);_(\$* \(#,##0.00\);_(\$* \-??_);_(@_)"/>
    <numFmt numFmtId="187" formatCode="_-* #,##0.00\ _€_-;\-* #,##0.00\ _€_-;_-* \-??\ _€_-;_-@_-"/>
    <numFmt numFmtId="188" formatCode="_-* #,##0.00\ _E_U_R_-;\-* #,##0.00\ _E_U_R_-;_-* \-??\ _E_U_R_-;_-@_-"/>
    <numFmt numFmtId="189" formatCode="dd\.mm\.yyyy"/>
    <numFmt numFmtId="190" formatCode="#,##0.00;\-#,##0.00"/>
    <numFmt numFmtId="191" formatCode="0.00%;\-0.00%"/>
    <numFmt numFmtId="192" formatCode="General"/>
    <numFmt numFmtId="193" formatCode="0.000"/>
    <numFmt numFmtId="194" formatCode="#,##0.00000;\-#,##0.00000"/>
    <numFmt numFmtId="195" formatCode="[$-409]m/d/yyyy"/>
    <numFmt numFmtId="196" formatCode="#,##0&quot; Sk&quot;"/>
    <numFmt numFmtId="197" formatCode="0.00%"/>
    <numFmt numFmtId="198" formatCode="0.00"/>
    <numFmt numFmtId="199" formatCode="0.0000"/>
    <numFmt numFmtId="200" formatCode="#,##0\ "/>
    <numFmt numFmtId="201" formatCode="#,##0.00000"/>
    <numFmt numFmtId="202" formatCode="#,##0.0000"/>
    <numFmt numFmtId="203" formatCode="#,##0.000;\-#,##0.000"/>
    <numFmt numFmtId="204" formatCode="0"/>
    <numFmt numFmtId="205" formatCode="###0.000;\-###0.000"/>
    <numFmt numFmtId="206" formatCode="###0;\-###0"/>
    <numFmt numFmtId="207" formatCode="#,##0.000000"/>
    <numFmt numFmtId="208" formatCode="###0.00;\-###0.00"/>
    <numFmt numFmtId="209" formatCode="#,##0;\-#,##0"/>
    <numFmt numFmtId="210" formatCode="#,##0.00%"/>
    <numFmt numFmtId="211" formatCode="0.0"/>
    <numFmt numFmtId="212" formatCode="#,##0.00&quot; €&quot;"/>
    <numFmt numFmtId="213" formatCode="#,##0&quot; €&quot;"/>
  </numFmts>
  <fonts count="14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"/>
      <family val="0"/>
      <charset val="204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9"/>
      <name val="Arial"/>
      <family val="2"/>
    </font>
    <font>
      <sz val="11"/>
      <color rgb="FF008000"/>
      <name val="Calibri"/>
      <family val="2"/>
      <charset val="238"/>
    </font>
    <font>
      <sz val="10"/>
      <name val="Book Antiqua CE"/>
      <family val="1"/>
      <charset val="238"/>
    </font>
    <font>
      <b val="true"/>
      <sz val="8"/>
      <color rgb="FF00000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hadow val="true"/>
      <sz val="10"/>
      <color rgb="FF666699"/>
      <name val="SwitzerlandLight"/>
      <family val="0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Mangal"/>
      <family val="2"/>
      <charset val="238"/>
    </font>
    <font>
      <sz val="11"/>
      <color rgb="FFFF0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99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99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10"/>
      <name val="Arial"/>
      <family val="0"/>
      <charset val="1"/>
    </font>
    <font>
      <sz val="8"/>
      <name val="Trebuchet MS"/>
      <family val="2"/>
    </font>
    <font>
      <sz val="8"/>
      <name val="Arial CE"/>
      <family val="2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color rgb="FFFF9900"/>
      <name val="Calibri"/>
      <family val="2"/>
      <charset val="238"/>
    </font>
    <font>
      <sz val="6"/>
      <name val="Arial"/>
      <family val="2"/>
    </font>
    <font>
      <b val="true"/>
      <u val="single"/>
      <sz val="12"/>
      <color rgb="FFFF0000"/>
      <name val="Arial CE"/>
      <family val="2"/>
      <charset val="238"/>
    </font>
    <font>
      <b val="true"/>
      <sz val="18"/>
      <color rgb="FF000000"/>
      <name val="Arial"/>
      <family val="2"/>
      <charset val="238"/>
    </font>
    <font>
      <sz val="10"/>
      <name val="MS Sans Serif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9966"/>
      <name val="Cambria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0"/>
      <name val="Arial"/>
      <family val="0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 Narrow"/>
      <family val="2"/>
      <charset val="238"/>
    </font>
    <font>
      <sz val="8"/>
      <name val="Calibri"/>
      <family val="2"/>
      <charset val="238"/>
    </font>
    <font>
      <b val="true"/>
      <sz val="9"/>
      <name val="Arial Narrow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20"/>
      <color rgb="FFFF0000"/>
      <name val="Arial Narrow"/>
      <family val="2"/>
      <charset val="238"/>
    </font>
    <font>
      <sz val="8"/>
      <color rgb="FF000000"/>
      <name val="Arial Narrow"/>
      <family val="2"/>
      <charset val="238"/>
    </font>
    <font>
      <i val="true"/>
      <sz val="8"/>
      <color rgb="FF0000FF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sz val="8"/>
      <color rgb="FF008000"/>
      <name val="Arial Narrow"/>
      <family val="2"/>
      <charset val="238"/>
    </font>
    <font>
      <b val="true"/>
      <i val="true"/>
      <sz val="8"/>
      <color rgb="FFFF0000"/>
      <name val="Arial Narrow"/>
      <family val="2"/>
      <charset val="238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3366FF"/>
      <name val="Arial CE"/>
      <family val="0"/>
    </font>
    <font>
      <sz val="10"/>
      <color rgb="FF969696"/>
      <name val="Arial CE"/>
      <family val="0"/>
    </font>
    <font>
      <b val="true"/>
      <sz val="11"/>
      <name val="Arial CE"/>
      <family val="0"/>
    </font>
    <font>
      <sz val="10"/>
      <name val="Arial CE"/>
      <family val="0"/>
    </font>
    <font>
      <b val="true"/>
      <sz val="10"/>
      <name val="Arial CE"/>
      <family val="0"/>
    </font>
    <font>
      <b val="true"/>
      <sz val="12"/>
      <color rgb="FF800000"/>
      <name val="Arial CE"/>
      <family val="0"/>
    </font>
    <font>
      <sz val="8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9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9"/>
      <color rgb="FF96969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8"/>
      <color rgb="FF333333"/>
      <name val="Arial CE"/>
      <family val="0"/>
    </font>
    <font>
      <sz val="7"/>
      <color rgb="FF969696"/>
      <name val="Arial CE"/>
      <family val="0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D9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D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9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539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5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6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7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1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9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8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6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2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2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14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5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5" borderId="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25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5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8" fillId="0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6" fillId="0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8" fontId="9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9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1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3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9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9" fillId="14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5" fillId="3" border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2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13" border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8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0" border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4" fillId="0" border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3" fontId="53" fillId="0" border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3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5" fillId="0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5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5" borderId="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14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8" fillId="12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8" fillId="12" borderId="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12" border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12" border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3" border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4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8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4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9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9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8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1" borderId="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8" fontId="5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8" fontId="5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8" fontId="5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0" fillId="1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1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1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1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0" fillId="1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4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1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6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0" fontId="7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90" fontId="70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3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1" fontId="7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90" fontId="7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3" fillId="0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9" fillId="12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2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12" borderId="3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9" fillId="12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90" fontId="69" fillId="12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6" fillId="0" borderId="3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3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92" fontId="6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92" fontId="7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2" fontId="7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6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92" fontId="6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92" fontId="6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12" borderId="2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8" fillId="12" borderId="3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8" fillId="12" borderId="3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7" fillId="0" borderId="4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7" fillId="0" borderId="4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7" fillId="0" borderId="4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0" fontId="8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3" fontId="6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0" fontId="80" fillId="0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0" fontId="8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94" fontId="8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90" fontId="8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90" fontId="8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4" fillId="0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6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0" fontId="87" fillId="0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0" fontId="8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94" fontId="8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90" fontId="87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0" fontId="8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1" fillId="1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0" fontId="81" fillId="1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0" xfId="3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4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4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46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7" xfId="393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8" fillId="0" borderId="47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47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48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49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30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30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50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51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52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52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8" fillId="0" borderId="52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53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8" fillId="0" borderId="47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8" fillId="0" borderId="30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8" fillId="0" borderId="52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46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4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8" fillId="0" borderId="47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8" fillId="0" borderId="47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8" fillId="0" borderId="54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8" fillId="0" borderId="48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55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56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8" fillId="0" borderId="56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8" fillId="0" borderId="56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8" fillId="0" borderId="57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56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8" fillId="0" borderId="58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9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0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60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1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2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3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8" fillId="0" borderId="63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8" fillId="0" borderId="64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65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8" fillId="0" borderId="66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67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2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8" fillId="0" borderId="68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9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8" fillId="0" borderId="31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69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0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8" fillId="0" borderId="70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8" fillId="0" borderId="71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8" fillId="0" borderId="72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73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0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71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73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1" fillId="0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74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5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6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7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0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78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79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31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77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8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66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8" fillId="0" borderId="31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2" fillId="0" borderId="0" xfId="3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3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3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5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56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58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80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81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82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8" fillId="0" borderId="83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8" fillId="0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88" fillId="0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8" fillId="0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3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3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3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90" fillId="3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88" fillId="3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3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8" fillId="3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0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89" fillId="0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3" fillId="0" borderId="0" xfId="39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2" fontId="93" fillId="0" borderId="0" xfId="3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84" xfId="3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85" xfId="3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86" xfId="3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87" xfId="3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88" xfId="3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89" xfId="3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90" xfId="3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39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0" fillId="0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3" borderId="0" xfId="39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8" fillId="3" borderId="0" xfId="3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5" fillId="0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5" fillId="0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39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8" fillId="0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8" fillId="0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8" fillId="0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88" fillId="0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14" borderId="0" xfId="39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8" fillId="14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8" fillId="14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8" fillId="14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7" fillId="14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88" fillId="14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14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14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90" fillId="14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88" fillId="14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90" fillId="14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9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2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3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3" xfId="3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0" borderId="94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5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6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7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17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17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8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9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0" xfId="39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1" fillId="0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91" fillId="0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39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3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0" xfId="3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88" fillId="0" borderId="0" xfId="3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8" fillId="0" borderId="0" xfId="3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1" fontId="88" fillId="0" borderId="0" xfId="3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0" xfId="3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3" borderId="0" xfId="39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0" fillId="3" borderId="0" xfId="3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3" borderId="0" xfId="39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88" fillId="3" borderId="0" xfId="3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8" fillId="3" borderId="0" xfId="3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88" fillId="0" borderId="21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21" xfId="4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8" fillId="3" borderId="21" xfId="3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8" fillId="3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8" fillId="0" borderId="21" xfId="4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3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8" fillId="0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21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8" fillId="0" borderId="21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8" fillId="0" borderId="21" xfId="4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8" fillId="0" borderId="21" xfId="3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21" xfId="4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3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21" xfId="4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8" fillId="0" borderId="21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8" fillId="0" borderId="21" xfId="31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8" fillId="0" borderId="21" xfId="3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1" xfId="3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0" borderId="21" xfId="3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1" xfId="3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8" fillId="0" borderId="21" xfId="4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8" fillId="3" borderId="21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21" xfId="3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8" fillId="0" borderId="21" xfId="4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8" fillId="0" borderId="21" xfId="3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3" borderId="0" xfId="39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8" fillId="3" borderId="0" xfId="399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88" fillId="3" borderId="0" xfId="39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8" fillId="3" borderId="0" xfId="39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0" fillId="3" borderId="0" xfId="39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90" fillId="3" borderId="0" xfId="39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88" fillId="3" borderId="0" xfId="3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3" borderId="21" xfId="3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8" fillId="3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0" borderId="2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1" xfId="4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0" borderId="2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88" fillId="0" borderId="21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88" fillId="0" borderId="21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88" fillId="0" borderId="21" xfId="3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21" xfId="4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0" borderId="21" xfId="4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0" borderId="21" xfId="4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8" fillId="0" borderId="21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88" fillId="0" borderId="21" xfId="4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8" fillId="0" borderId="21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88" fillId="0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8" fillId="3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8" fillId="0" borderId="21" xfId="3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3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99" fillId="0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3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3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3" borderId="21" xfId="3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9" fillId="3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3" borderId="0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3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0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99" fillId="3" borderId="21" xfId="39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06" fontId="99" fillId="0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8" fillId="0" borderId="21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8" fillId="0" borderId="21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88" fillId="3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8" fillId="0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1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4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88" fillId="0" borderId="21" xfId="4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1" fillId="0" borderId="21" xfId="3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0" xfId="4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88" fillId="0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88" fillId="3" borderId="2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3" borderId="21" xfId="4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3" borderId="2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88" fillId="3" borderId="21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88" fillId="3" borderId="21" xfId="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1" fillId="3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3" borderId="21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9" fillId="3" borderId="2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3" borderId="21" xfId="4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3" borderId="2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3" borderId="21" xfId="4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99" fillId="3" borderId="21" xfId="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0" fillId="3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1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4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98" fillId="0" borderId="21" xfId="4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8" fillId="0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0" borderId="21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9" fillId="0" borderId="21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1" xfId="4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21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9" fillId="0" borderId="21" xfId="4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99" fillId="0" borderId="21" xfId="3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9" fillId="0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0" borderId="21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1" xfId="4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2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9" fillId="0" borderId="21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88" fillId="0" borderId="21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99" fillId="0" borderId="21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00" fillId="0" borderId="21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21" xfId="4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99" fillId="0" borderId="2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21" xfId="4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0" borderId="0" xfId="4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0" fillId="3" borderId="0" xfId="39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1" fillId="3" borderId="0" xfId="39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101" fillId="3" borderId="0" xfId="39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01" fillId="3" borderId="0" xfId="39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01" fillId="0" borderId="0" xfId="3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91" fillId="0" borderId="0" xfId="3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4" fontId="88" fillId="3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88" fillId="0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21" xfId="3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8" fillId="0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8" fillId="0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1" fillId="0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8" fillId="3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8" fillId="0" borderId="21" xfId="3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8" fillId="3" borderId="21" xfId="3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3" borderId="100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3" borderId="100" xfId="3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8" fillId="3" borderId="100" xfId="3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8" fillId="3" borderId="100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98" fillId="3" borderId="100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100" xfId="4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8" fillId="0" borderId="100" xfId="4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03" fontId="98" fillId="0" borderId="100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98" fillId="0" borderId="100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8" fillId="0" borderId="100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99" fillId="3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0" fillId="0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1" fillId="3" borderId="0" xfId="39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0" fillId="3" borderId="0" xfId="39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90" fillId="0" borderId="0" xfId="3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8" fontId="88" fillId="3" borderId="21" xfId="3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8" fontId="88" fillId="3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8" fillId="0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8" fillId="0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8" fillId="3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3" borderId="0" xfId="39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8" fillId="3" borderId="21" xfId="3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8" fillId="0" borderId="10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7" fontId="88" fillId="0" borderId="0" xfId="3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1" fontId="88" fillId="3" borderId="0" xfId="39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3" fontId="99" fillId="0" borderId="21" xfId="4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88" fillId="0" borderId="21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0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21" xfId="3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8" fillId="0" borderId="2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1" xfId="39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0" fillId="0" borderId="0" xfId="42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88" fillId="0" borderId="21" xfId="42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3" fontId="90" fillId="3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3" borderId="21" xfId="3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9" fillId="3" borderId="100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3" borderId="21" xfId="39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21" xfId="4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99" fillId="0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21" xfId="4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0" fillId="3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2" fillId="3" borderId="102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428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8" fontId="88" fillId="0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0" fillId="0" borderId="0" xfId="3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0" fillId="3" borderId="0" xfId="39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0" fillId="3" borderId="0" xfId="399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9" fillId="0" borderId="21" xfId="4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9" fillId="0" borderId="21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0" borderId="21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3" borderId="0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3" borderId="0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3" borderId="0" xfId="3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8" fillId="3" borderId="0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8" fillId="3" borderId="0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0" fillId="3" borderId="0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8" fillId="0" borderId="0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0" xfId="43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0" fillId="0" borderId="0" xfId="43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90" fillId="0" borderId="0" xfId="4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0" fillId="0" borderId="0" xfId="4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0" fillId="0" borderId="0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3" borderId="102" xfId="3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8" fillId="0" borderId="21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4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8" fillId="0" borderId="0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8" fillId="0" borderId="0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1" xfId="4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8" fillId="0" borderId="100" xfId="3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9" fillId="3" borderId="21" xfId="3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99" fillId="3" borderId="100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9" fillId="3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3" fillId="0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3" fillId="0" borderId="102" xfId="3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3" fillId="0" borderId="21" xfId="3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3" fillId="0" borderId="0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3" borderId="0" xfId="39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21" xfId="39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03" fillId="3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100" fillId="3" borderId="100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93" fillId="3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9" fontId="99" fillId="0" borderId="21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99" fillId="0" borderId="21" xfId="4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21" xfId="4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9" fillId="0" borderId="21" xfId="4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3" fontId="99" fillId="0" borderId="21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99" fillId="0" borderId="21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8" fillId="0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0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100" fillId="0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99" fillId="0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1" xfId="3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9" fillId="0" borderId="21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0" borderId="21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100" fillId="3" borderId="21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3" borderId="21" xfId="3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88" fillId="0" borderId="0" xfId="39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88" fillId="3" borderId="103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3" borderId="103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21" xfId="4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3" borderId="103" xfId="3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3" borderId="21" xfId="39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88" fillId="0" borderId="21" xfId="4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21" xfId="4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8" fillId="0" borderId="102" xfId="3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102" xfId="3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8" fillId="3" borderId="102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8" fillId="3" borderId="102" xfId="3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8" fillId="3" borderId="102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8" fillId="0" borderId="102" xfId="3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88" fillId="0" borderId="21" xfId="3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21" xfId="3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8" fillId="0" borderId="0" xfId="39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8" fillId="0" borderId="0" xfId="5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8" fillId="0" borderId="0" xfId="39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12" borderId="0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4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4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4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4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4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0" xfId="4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0" xfId="4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4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4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0" xfId="4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09" fillId="0" borderId="0" xfId="4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09" fillId="0" borderId="0" xfId="4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4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6" xfId="4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0" xfId="4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3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4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1" fillId="0" borderId="0" xfId="4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4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4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7" fillId="0" borderId="0" xfId="4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07" fillId="0" borderId="0" xfId="4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12" borderId="0" xfId="4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2" borderId="29" xfId="4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2" borderId="30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2" borderId="30" xfId="4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12" borderId="30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3" fillId="12" borderId="30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2" borderId="31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28" xfId="4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8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0" xfId="4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0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0" xfId="4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0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1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09" fillId="0" borderId="0" xfId="4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12" borderId="0" xfId="4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12" borderId="0" xfId="4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4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4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26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38" xfId="4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38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6" fillId="0" borderId="38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4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26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38" xfId="4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38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7" fillId="0" borderId="38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4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4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2" borderId="43" xfId="4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2" borderId="44" xfId="4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2" borderId="45" xfId="4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2" borderId="0" xfId="4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43" xfId="4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44" xfId="4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45" xfId="4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2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9" fillId="0" borderId="33" xfId="4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19" fillId="0" borderId="34" xfId="4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0" fillId="0" borderId="0" xfId="4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26" xfId="4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6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35" xfId="4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4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21" fillId="0" borderId="0" xfId="4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21" fillId="0" borderId="36" xfId="4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1" fillId="0" borderId="0" xfId="4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7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6" xfId="4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0" borderId="104" xfId="4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5" fillId="0" borderId="104" xfId="4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5" fillId="0" borderId="104" xfId="4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5" fillId="0" borderId="104" xfId="4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5" fillId="0" borderId="104" xfId="4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8" fillId="0" borderId="35" xfId="4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8" fillId="0" borderId="0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8" fillId="0" borderId="36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4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4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0" xfId="4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04" xfId="4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2" fillId="0" borderId="104" xfId="4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0" borderId="104" xfId="4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0" borderId="104" xfId="4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2" fillId="0" borderId="104" xfId="4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3" fillId="0" borderId="26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35" xfId="4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0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4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26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4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4" fillId="0" borderId="0" xfId="4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24" fillId="0" borderId="0" xfId="4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35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36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4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37" xfId="4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38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8" fillId="0" borderId="38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8" fillId="0" borderId="39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4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4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4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4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8" fillId="0" borderId="0" xfId="4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8" fillId="0" borderId="0" xfId="4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0" xfId="4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05" xfId="4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105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105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106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06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106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06" xfId="4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107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08" xfId="4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108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08" xfId="4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0" borderId="109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6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110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3" borderId="102" xfId="4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3" borderId="102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3" borderId="102" xfId="4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3" borderId="102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3" borderId="102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0" xfId="4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21" xfId="4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3" borderId="21" xfId="4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1" fillId="3" borderId="21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26" fillId="0" borderId="21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26" fillId="0" borderId="21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3" borderId="102" xfId="4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31" fillId="3" borderId="102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26" fillId="0" borderId="102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26" fillId="0" borderId="102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3" borderId="21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3" borderId="21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21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2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29" fillId="0" borderId="21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3" borderId="21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26" fillId="0" borderId="21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29" fillId="0" borderId="21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21" xfId="4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6" fillId="3" borderId="21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26" fillId="3" borderId="21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3" borderId="103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1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21" xfId="4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9" fillId="3" borderId="21" xfId="4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1" xfId="4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31" fillId="3" borderId="100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3" borderId="21" xfId="4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6" fillId="3" borderId="21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3" borderId="21" xfId="4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4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3" fillId="3" borderId="21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3" borderId="21" xfId="4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3" borderId="21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6" fillId="0" borderId="21" xfId="2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4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4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4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26" fillId="0" borderId="0" xfId="4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36" fillId="0" borderId="0" xfId="4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4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5" fillId="0" borderId="0" xfId="4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98" fontId="8" fillId="0" borderId="0" xfId="4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4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35" fillId="0" borderId="0" xfId="4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5" xfId="4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5" xfId="4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3" borderId="105" xfId="4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5" xfId="4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106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106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106" xfId="4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107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108" xfId="4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8" xfId="4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6" fillId="0" borderId="108" xfId="4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8" xfId="4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0" borderId="6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1" xfId="4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102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6" fillId="0" borderId="102" xfId="4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6" fillId="0" borderId="102" xfId="4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131" fillId="0" borderId="102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4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21" xfId="4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1" xfId="4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3" borderId="21" xfId="4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0" borderId="21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31" fillId="0" borderId="21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3" borderId="21" xfId="4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3" borderId="21" xfId="4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4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1" fillId="3" borderId="21" xfId="4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8" fillId="0" borderId="21" xfId="4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3" fillId="0" borderId="21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21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21" xfId="4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21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4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9" fillId="0" borderId="0" xfId="4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98" fontId="126" fillId="0" borderId="0" xfId="4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6" fillId="0" borderId="0" xfId="4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6" fillId="0" borderId="0" xfId="4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0" fillId="0" borderId="0" xfId="4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8" fontId="126" fillId="0" borderId="0" xfId="4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4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394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73" fontId="91" fillId="0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8" fillId="0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88" fillId="0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8" fillId="0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3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3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3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90" fillId="3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88" fillId="3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3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88" fillId="3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88" fillId="0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89" fillId="0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3" fillId="0" borderId="0" xfId="40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2" fontId="93" fillId="0" borderId="0" xfId="4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84" xfId="4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85" xfId="4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86" xfId="4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87" xfId="4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88" xfId="4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89" xfId="4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90" xfId="4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4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0" fillId="0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5" fillId="0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40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8" fillId="0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8" fillId="0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8" fillId="0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88" fillId="0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14" borderId="0" xfId="40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8" fillId="14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8" fillId="14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8" fillId="14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7" fillId="14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88" fillId="14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14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14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90" fillId="14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88" fillId="14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90" fillId="14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91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2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3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3" xfId="4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0" borderId="94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5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6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7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17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17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8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9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0" xfId="40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1" fillId="0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91" fillId="0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4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40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40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0" xfId="40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88" fillId="0" borderId="0" xfId="40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8" fillId="0" borderId="0" xfId="40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1" fontId="88" fillId="0" borderId="0" xfId="40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0" xfId="4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3" borderId="0" xfId="40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0" fillId="3" borderId="0" xfId="40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3" borderId="0" xfId="40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88" fillId="3" borderId="0" xfId="40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8" fillId="3" borderId="0" xfId="40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21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88" fillId="0" borderId="21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21" xfId="4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8" fillId="3" borderId="21" xfId="4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8" fillId="3" borderId="21" xfId="4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8" fillId="0" borderId="21" xfId="4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3" borderId="21" xfId="4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8" fillId="0" borderId="21" xfId="4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2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8" fillId="0" borderId="21" xfId="4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8" fillId="0" borderId="21" xfId="4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8" fillId="0" borderId="21" xfId="4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21" xfId="4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8" fillId="0" borderId="21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1" xfId="4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8" fillId="0" borderId="21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1" xfId="3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1" xfId="3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3" borderId="21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21" xfId="4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21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1" xfId="3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8" fillId="0" borderId="21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8" fillId="3" borderId="21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21" xfId="4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8" fillId="0" borderId="21" xfId="4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3" borderId="0" xfId="40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8" fillId="3" borderId="0" xfId="40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88" fillId="3" borderId="0" xfId="40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8" fillId="3" borderId="0" xfId="40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0" fillId="3" borderId="0" xfId="40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90" fillId="3" borderId="0" xfId="40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88" fillId="3" borderId="0" xfId="4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3" borderId="21" xfId="4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8" fillId="3" borderId="21" xfId="4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21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88" fillId="0" borderId="21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88" fillId="0" borderId="21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88" fillId="0" borderId="21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3" borderId="21" xfId="4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99" fillId="0" borderId="21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3" borderId="21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3" borderId="21" xfId="4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9" fillId="3" borderId="21" xfId="4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9" fillId="3" borderId="21" xfId="4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3" borderId="21" xfId="4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0" borderId="21" xfId="4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8" fillId="0" borderId="21" xfId="40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8" fillId="0" borderId="21" xfId="4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21" xfId="4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0" borderId="21" xfId="4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0" borderId="21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88" fillId="3" borderId="21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8" fillId="0" borderId="21" xfId="4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99" fillId="3" borderId="21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9" fillId="0" borderId="21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4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0" borderId="21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98" fillId="0" borderId="21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88" fillId="0" borderId="21" xfId="3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8" fillId="0" borderId="21" xfId="4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88" fillId="0" borderId="21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0" borderId="21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99" fillId="0" borderId="21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9" fillId="0" borderId="21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1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21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9" fillId="0" borderId="21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99" fillId="0" borderId="21" xfId="3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9" fillId="0" borderId="21" xfId="4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88" fillId="0" borderId="21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99" fillId="0" borderId="21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00" fillId="0" borderId="21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21" xfId="4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21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9" fillId="0" borderId="21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88" fillId="0" borderId="21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9" fillId="0" borderId="21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21" xfId="4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0" borderId="0" xfId="4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0" fillId="3" borderId="0" xfId="40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0" fillId="3" borderId="0" xfId="40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90" fillId="0" borderId="0" xfId="40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4" fontId="88" fillId="3" borderId="21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88" fillId="3" borderId="21" xfId="4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8" fontId="88" fillId="3" borderId="21" xfId="4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8" fillId="0" borderId="21" xfId="4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8" fillId="0" borderId="21" xfId="4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8" fillId="3" borderId="21" xfId="4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3" borderId="0" xfId="40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8" fillId="3" borderId="21" xfId="4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8" fillId="0" borderId="101" xfId="4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7" fontId="88" fillId="0" borderId="0" xfId="40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1" fontId="88" fillId="3" borderId="0" xfId="40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4" fontId="99" fillId="3" borderId="21" xfId="4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0" fillId="0" borderId="21" xfId="4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99" fillId="0" borderId="21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8" fillId="0" borderId="21" xfId="4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0" fillId="0" borderId="0" xfId="40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0" xfId="43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0" fillId="0" borderId="0" xfId="4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90" fillId="0" borderId="0" xfId="4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0" fillId="0" borderId="0" xfId="4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0" fillId="0" borderId="0" xfId="4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1" xfId="4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8" fillId="0" borderId="21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8" fillId="0" borderId="21" xfId="4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8" fillId="0" borderId="0" xfId="4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8" fillId="0" borderId="0" xfId="4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8" fillId="0" borderId="0" xfId="40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8" fillId="0" borderId="0" xfId="5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8" fillId="0" borderId="0" xfId="40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12" borderId="0" xfId="4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4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4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4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4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4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0" xfId="4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0" xfId="4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4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4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0" xfId="4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09" fillId="0" borderId="0" xfId="4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09" fillId="0" borderId="0" xfId="4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4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6" xfId="4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0" xfId="4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3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4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1" fillId="0" borderId="0" xfId="4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4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4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7" fillId="0" borderId="0" xfId="4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07" fillId="0" borderId="0" xfId="4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12" borderId="0" xfId="4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2" borderId="29" xfId="4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2" borderId="30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2" borderId="30" xfId="4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12" borderId="30" xfId="4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3" fillId="12" borderId="30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2" borderId="31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28" xfId="4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8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0" xfId="4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0" xfId="4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0" xfId="4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0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1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09" fillId="0" borderId="0" xfId="4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12" borderId="0" xfId="4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12" borderId="0" xfId="4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4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4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26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38" xfId="4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38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6" fillId="0" borderId="38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4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26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38" xfId="4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38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7" fillId="0" borderId="38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4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2" borderId="43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2" borderId="44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2" borderId="45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2" borderId="0" xfId="4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43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44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45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1" fillId="0" borderId="0" xfId="4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2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9" fillId="0" borderId="33" xfId="4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19" fillId="0" borderId="34" xfId="4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0" fillId="0" borderId="0" xfId="4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4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26" xfId="4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4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4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6" fillId="0" borderId="0" xfId="4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35" xfId="4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4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21" fillId="0" borderId="0" xfId="4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21" fillId="0" borderId="36" xfId="4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4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1" fillId="0" borderId="0" xfId="4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4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7" fillId="0" borderId="0" xfId="4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6" xfId="4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0" borderId="104" xfId="4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5" fillId="0" borderId="104" xfId="4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5" fillId="0" borderId="104" xfId="4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5" fillId="0" borderId="104" xfId="4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5" fillId="0" borderId="104" xfId="4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8" fillId="0" borderId="35" xfId="4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4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8" fillId="0" borderId="0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8" fillId="0" borderId="36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4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4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0" xfId="4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04" xfId="4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2" fillId="0" borderId="104" xfId="4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0" borderId="104" xfId="4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0" borderId="104" xfId="4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2" fillId="0" borderId="104" xfId="4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3" fillId="0" borderId="26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35" xfId="4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0" xfId="4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4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26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4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4" fillId="0" borderId="0" xfId="4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24" fillId="0" borderId="0" xfId="4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35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36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4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37" xfId="4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38" xfId="4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8" fillId="0" borderId="38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8" fillId="0" borderId="39" xfId="4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4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4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4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8" fillId="0" borderId="0" xfId="4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8" fillId="0" borderId="0" xfId="4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4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6" fillId="0" borderId="0" xfId="4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9" fillId="0" borderId="105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105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105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106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06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106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06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107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08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108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08" xfId="4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0" borderId="109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6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110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3" borderId="102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3" borderId="102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3" borderId="102" xfId="4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3" borderId="102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3" borderId="102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21" xfId="4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3" borderId="21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1" fillId="3" borderId="21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26" fillId="0" borderId="21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26" fillId="0" borderId="21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3" borderId="103" xfId="4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9" fillId="3" borderId="21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3" borderId="21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21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29" fillId="0" borderId="21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3" borderId="21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26" fillId="0" borderId="21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29" fillId="0" borderId="21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21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6" fillId="3" borderId="21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26" fillId="3" borderId="21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3" borderId="103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1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21" xfId="4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9" fillId="3" borderId="21" xfId="4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1" xfId="4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31" fillId="3" borderId="100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3" borderId="21" xfId="4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6" fillId="3" borderId="21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3" borderId="21" xfId="4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4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3" fillId="3" borderId="21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3" borderId="21" xfId="4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3" borderId="21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6" fillId="0" borderId="21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4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26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36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4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5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5" xfId="4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3" borderId="105" xfId="4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5" xfId="4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106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106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106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107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108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8" xfId="4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6" fillId="0" borderId="108" xfId="4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8" xfId="4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0" borderId="6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1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102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31" fillId="0" borderId="102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26" fillId="0" borderId="102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26" fillId="0" borderId="102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21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1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3" borderId="21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0" borderId="21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31" fillId="0" borderId="21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3" borderId="21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3" borderId="21" xfId="4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4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1" fillId="3" borderId="21" xfId="4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8" fillId="0" borderId="21" xfId="4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3" fillId="0" borderId="21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21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21" xfId="4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21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4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126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395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73" fontId="91" fillId="0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8" fillId="0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88" fillId="0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8" fillId="0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3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3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3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90" fillId="3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88" fillId="3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3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88" fillId="3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88" fillId="0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89" fillId="0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3" fillId="0" borderId="0" xfId="40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2" fontId="93" fillId="0" borderId="0" xfId="4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84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85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86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87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88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89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90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4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0" fillId="0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5" fillId="0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40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8" fillId="0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8" fillId="0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8" fillId="0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88" fillId="0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14" borderId="0" xfId="40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8" fillId="14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8" fillId="14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8" fillId="14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7" fillId="14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88" fillId="14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14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14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90" fillId="14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88" fillId="14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90" fillId="14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91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2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3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3" xfId="4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0" borderId="94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5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6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7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17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17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8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99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0" xfId="40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1" fillId="0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91" fillId="0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4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40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40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0" xfId="40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88" fillId="0" borderId="0" xfId="40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8" fillId="0" borderId="0" xfId="40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1" fontId="88" fillId="0" borderId="0" xfId="40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0" xfId="4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3" borderId="0" xfId="40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0" fillId="3" borderId="0" xfId="40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3" borderId="0" xfId="40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88" fillId="3" borderId="0" xfId="40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8" fillId="3" borderId="0" xfId="40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21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88" fillId="0" borderId="21" xfId="4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21" xfId="4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8" fillId="3" borderId="21" xfId="4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8" fillId="3" borderId="21" xfId="4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8" fillId="0" borderId="21" xfId="4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3" borderId="21" xfId="4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8" fillId="0" borderId="21" xfId="4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21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8" fillId="0" borderId="21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8" fillId="0" borderId="21" xfId="4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8" fillId="0" borderId="21" xfId="4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21" xfId="4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8" fillId="0" borderId="21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1" xfId="4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8" fillId="0" borderId="21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1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1" xfId="3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3" borderId="21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21" xfId="4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21" xfId="3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1" xfId="3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8" fillId="0" borderId="21" xfId="4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8" fillId="3" borderId="21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21" xfId="4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8" fillId="0" borderId="21" xfId="4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3" borderId="0" xfId="40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8" fillId="3" borderId="0" xfId="40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88" fillId="3" borderId="0" xfId="40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8" fillId="3" borderId="0" xfId="40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0" fillId="3" borderId="0" xfId="40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90" fillId="3" borderId="0" xfId="40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88" fillId="3" borderId="0" xfId="4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3" borderId="21" xfId="4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8" fillId="3" borderId="21" xfId="4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21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88" fillId="0" borderId="21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88" fillId="0" borderId="21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3" borderId="21" xfId="4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99" fillId="0" borderId="21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3" borderId="21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3" borderId="21" xfId="4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9" fillId="3" borderId="21" xfId="4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9" fillId="3" borderId="21" xfId="4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3" borderId="21" xfId="4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0" borderId="21" xfId="4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6" fontId="88" fillId="3" borderId="21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8" fillId="0" borderId="21" xfId="4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99" fillId="3" borderId="21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9" fillId="0" borderId="21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4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0" borderId="21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4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98" fillId="0" borderId="21" xfId="4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88" fillId="0" borderId="21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8" fillId="0" borderId="21" xfId="4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0" borderId="21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99" fillId="0" borderId="21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9" fillId="0" borderId="21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1" xfId="4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21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9" fillId="0" borderId="21" xfId="4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99" fillId="0" borderId="21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9" fillId="0" borderId="21" xfId="4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88" fillId="0" borderId="21" xfId="4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99" fillId="0" borderId="21" xfId="4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00" fillId="0" borderId="21" xfId="4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21" xfId="4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21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9" fillId="0" borderId="21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88" fillId="0" borderId="21" xfId="4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9" fillId="0" borderId="21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21" xfId="4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0" borderId="0" xfId="4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0" fillId="3" borderId="0" xfId="40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0" fillId="3" borderId="0" xfId="40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90" fillId="0" borderId="0" xfId="40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4" fontId="88" fillId="3" borderId="21" xfId="4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88" fillId="3" borderId="21" xfId="4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8" fontId="88" fillId="3" borderId="21" xfId="4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8" fillId="0" borderId="21" xfId="4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8" fillId="0" borderId="21" xfId="4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8" fillId="3" borderId="21" xfId="4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8" fillId="0" borderId="21" xfId="4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3" borderId="0" xfId="40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8" fillId="3" borderId="21" xfId="4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8" fillId="0" borderId="101" xfId="4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7" fontId="88" fillId="0" borderId="0" xfId="40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0" xfId="43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0" fillId="0" borderId="0" xfId="43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90" fillId="0" borderId="0" xfId="4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0" fillId="0" borderId="0" xfId="4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0" fillId="0" borderId="0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1" xfId="4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8" fillId="0" borderId="21" xfId="4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88" fillId="0" borderId="21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21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4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8" fillId="0" borderId="0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8" fillId="0" borderId="0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8" fillId="0" borderId="0" xfId="40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8" fillId="0" borderId="0" xfId="5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8" fillId="0" borderId="0" xfId="40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6" fillId="0" borderId="0" xfId="4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4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4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4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8" fillId="0" borderId="0" xfId="4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8" fillId="0" borderId="0" xfId="4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0" xfId="4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4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4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6" fillId="0" borderId="0" xfId="4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9" fillId="0" borderId="105" xfId="4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105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105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106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06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106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06" xfId="4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107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08" xfId="4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108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08" xfId="4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0" borderId="109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6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110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3" borderId="102" xfId="4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3" borderId="102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3" borderId="102" xfId="4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3" borderId="102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3" borderId="102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0" xfId="4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21" xfId="4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3" borderId="21" xfId="4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1" fillId="3" borderId="21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26" fillId="0" borderId="21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26" fillId="0" borderId="21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3" borderId="103" xfId="4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9" fillId="3" borderId="21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3" borderId="21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21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2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29" fillId="0" borderId="21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3" borderId="21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1" xfId="4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6" fillId="3" borderId="21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3" borderId="103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1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21" xfId="4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9" fillId="3" borderId="21" xfId="4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1" xfId="4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31" fillId="3" borderId="100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29" fillId="0" borderId="21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4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6" fillId="3" borderId="21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3" borderId="21" xfId="4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4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3" fillId="3" borderId="21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3" borderId="21" xfId="4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3" borderId="21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4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4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4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4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36" fillId="0" borderId="0" xfId="4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4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5" xfId="4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5" xfId="4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3" borderId="105" xfId="4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5" xfId="4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106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106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106" xfId="4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107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108" xfId="4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8" xfId="4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6" fillId="0" borderId="108" xfId="4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8" xfId="4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0" borderId="6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1" xfId="4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102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31" fillId="0" borderId="102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26" fillId="0" borderId="102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26" fillId="0" borderId="102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4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21" xfId="4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1" xfId="4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3" borderId="21" xfId="4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0" borderId="21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31" fillId="0" borderId="21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3" borderId="21" xfId="4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3" borderId="21" xfId="4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4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1" fillId="3" borderId="21" xfId="4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8" fillId="0" borderId="21" xfId="4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3" fillId="0" borderId="21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21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21" xfId="4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21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4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126" fillId="0" borderId="0" xfId="4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1"/>
    <cellStyle name="1 000,-  Sk" xfId="22"/>
    <cellStyle name="1 000,- K?" xfId="23"/>
    <cellStyle name="1 000,- K? 1" xfId="24"/>
    <cellStyle name="1 000,- K?_Malacky, kompostáreň SO 02 R 10.12.19" xfId="25"/>
    <cellStyle name="1 000,- Kč" xfId="26"/>
    <cellStyle name="1 000,- Sk" xfId="27"/>
    <cellStyle name="1000 Sk_fakturuj99" xfId="28"/>
    <cellStyle name="20 % - zvýraznenie1" xfId="29"/>
    <cellStyle name="20 % - zvýraznenie1 2" xfId="30"/>
    <cellStyle name="20 % - zvýraznenie1_Xl0000065" xfId="31"/>
    <cellStyle name="20 % - zvýraznenie2" xfId="32"/>
    <cellStyle name="20 % - zvýraznenie2 2" xfId="33"/>
    <cellStyle name="20 % - zvýraznenie2_Xl0000065" xfId="34"/>
    <cellStyle name="20 % - zvýraznenie3" xfId="35"/>
    <cellStyle name="20 % - zvýraznenie3 2" xfId="36"/>
    <cellStyle name="20 % - zvýraznenie3_Xl0000065" xfId="37"/>
    <cellStyle name="20 % - zvýraznenie4" xfId="38"/>
    <cellStyle name="20 % - zvýraznenie4 2" xfId="39"/>
    <cellStyle name="20 % - zvýraznenie4_Xl0000065" xfId="40"/>
    <cellStyle name="20 % - zvýraznenie5" xfId="41"/>
    <cellStyle name="20 % - zvýraznenie5 2" xfId="42"/>
    <cellStyle name="20 % - zvýraznenie6" xfId="43"/>
    <cellStyle name="20 % - zvýraznenie6 2" xfId="44"/>
    <cellStyle name="20 % – Zvýrazn?ní1" xfId="45"/>
    <cellStyle name="20 % – Zvýrazn?ní2" xfId="46"/>
    <cellStyle name="20 % – Zvýrazn?ní3" xfId="47"/>
    <cellStyle name="20 % – Zvýrazn?ní4" xfId="48"/>
    <cellStyle name="20 % – Zvýrazn?ní5" xfId="49"/>
    <cellStyle name="20 % – Zvýrazn?ní6" xfId="50"/>
    <cellStyle name="20 % – Zvýraznění 1" xfId="51"/>
    <cellStyle name="20 % – Zvýraznění 2" xfId="52"/>
    <cellStyle name="20 % – Zvýraznění 3" xfId="53"/>
    <cellStyle name="20 % – Zvýraznění 4" xfId="54"/>
    <cellStyle name="20 % – Zvýraznění 5" xfId="55"/>
    <cellStyle name="20 % – Zvýraznění 6" xfId="56"/>
    <cellStyle name="20 % – Zvýraznění1" xfId="57"/>
    <cellStyle name="20 % – Zvýraznění1 2" xfId="58"/>
    <cellStyle name="20 % – Zvýraznění2" xfId="59"/>
    <cellStyle name="20 % – Zvýraznění2 2" xfId="60"/>
    <cellStyle name="20 % – Zvýraznění3" xfId="61"/>
    <cellStyle name="20 % – Zvýraznění3 2" xfId="62"/>
    <cellStyle name="20 % – Zvýraznění4" xfId="63"/>
    <cellStyle name="20 % – Zvýraznění4 2" xfId="64"/>
    <cellStyle name="20 % – Zvýraznění5" xfId="65"/>
    <cellStyle name="20 % – Zvýraznění5 2" xfId="66"/>
    <cellStyle name="20 % – Zvýraznění6" xfId="67"/>
    <cellStyle name="20 % – Zvýraznění6 2" xfId="68"/>
    <cellStyle name="20% - Accent1" xfId="69"/>
    <cellStyle name="20% - Accent1 2" xfId="70"/>
    <cellStyle name="20% - Accent1_rekonštrukcia kruháč malavia" xfId="71"/>
    <cellStyle name="20% - Accent2" xfId="72"/>
    <cellStyle name="20% - Accent2 2" xfId="73"/>
    <cellStyle name="20% - Accent2_rekonštrukcia kruháč malavia" xfId="74"/>
    <cellStyle name="20% - Accent3" xfId="75"/>
    <cellStyle name="20% - Accent3 2" xfId="76"/>
    <cellStyle name="20% - Accent3_rekonštrukcia kruháč malavia" xfId="77"/>
    <cellStyle name="20% - Accent4" xfId="78"/>
    <cellStyle name="20% - Accent4 2" xfId="79"/>
    <cellStyle name="20% - Accent4_rekonštrukcia kruháč malavia" xfId="80"/>
    <cellStyle name="20% - Accent5" xfId="81"/>
    <cellStyle name="20% - Accent5 2" xfId="82"/>
    <cellStyle name="20% - Accent6" xfId="83"/>
    <cellStyle name="20% - Accent6 2" xfId="84"/>
    <cellStyle name="20% - Accent6_rekonštrukcia kruháč malavia" xfId="85"/>
    <cellStyle name="40 % - zvýraznenie1" xfId="86"/>
    <cellStyle name="40 % - zvýraznenie1 2" xfId="87"/>
    <cellStyle name="40 % - zvýraznenie1_Xl0000065" xfId="88"/>
    <cellStyle name="40 % - zvýraznenie2" xfId="89"/>
    <cellStyle name="40 % - zvýraznenie2 2" xfId="90"/>
    <cellStyle name="40 % - zvýraznenie3" xfId="91"/>
    <cellStyle name="40 % - zvýraznenie3 2" xfId="92"/>
    <cellStyle name="40 % - zvýraznenie3_Xl0000065" xfId="93"/>
    <cellStyle name="40 % - zvýraznenie4" xfId="94"/>
    <cellStyle name="40 % - zvýraznenie4 2" xfId="95"/>
    <cellStyle name="40 % - zvýraznenie4_Xl0000065" xfId="96"/>
    <cellStyle name="40 % - zvýraznenie5" xfId="97"/>
    <cellStyle name="40 % - zvýraznenie5 2" xfId="98"/>
    <cellStyle name="40 % - zvýraznenie6" xfId="99"/>
    <cellStyle name="40 % - zvýraznenie6 2" xfId="100"/>
    <cellStyle name="40 % - zvýraznenie6_Xl0000065" xfId="101"/>
    <cellStyle name="40 % – Zvýrazn?ní1" xfId="102"/>
    <cellStyle name="40 % – Zvýrazn?ní2" xfId="103"/>
    <cellStyle name="40 % – Zvýrazn?ní3" xfId="104"/>
    <cellStyle name="40 % – Zvýrazn?ní4" xfId="105"/>
    <cellStyle name="40 % – Zvýrazn?ní5" xfId="106"/>
    <cellStyle name="40 % – Zvýrazn?ní6" xfId="107"/>
    <cellStyle name="40 % – Zvýraznění 1" xfId="108"/>
    <cellStyle name="40 % – Zvýraznění 2" xfId="109"/>
    <cellStyle name="40 % – Zvýraznění 3" xfId="110"/>
    <cellStyle name="40 % – Zvýraznění 4" xfId="111"/>
    <cellStyle name="40 % – Zvýraznění 5" xfId="112"/>
    <cellStyle name="40 % – Zvýraznění 6" xfId="113"/>
    <cellStyle name="40 % – Zvýraznění1" xfId="114"/>
    <cellStyle name="40 % – Zvýraznění1 2" xfId="115"/>
    <cellStyle name="40 % – Zvýraznění2" xfId="116"/>
    <cellStyle name="40 % – Zvýraznění2 2" xfId="117"/>
    <cellStyle name="40 % – Zvýraznění3" xfId="118"/>
    <cellStyle name="40 % – Zvýraznění3 2" xfId="119"/>
    <cellStyle name="40 % – Zvýraznění4" xfId="120"/>
    <cellStyle name="40 % – Zvýraznění4 2" xfId="121"/>
    <cellStyle name="40 % – Zvýraznění5" xfId="122"/>
    <cellStyle name="40 % – Zvýraznění5 2" xfId="123"/>
    <cellStyle name="40 % – Zvýraznění6" xfId="124"/>
    <cellStyle name="40 % – Zvýraznění6 2" xfId="125"/>
    <cellStyle name="40% - Accent1" xfId="126"/>
    <cellStyle name="40% - Accent1 2" xfId="127"/>
    <cellStyle name="40% - Accent1_rekonštrukcia kruháč malavia" xfId="128"/>
    <cellStyle name="40% - Accent2" xfId="129"/>
    <cellStyle name="40% - Accent2 2" xfId="130"/>
    <cellStyle name="40% - Accent3" xfId="131"/>
    <cellStyle name="40% - Accent3 2" xfId="132"/>
    <cellStyle name="40% - Accent4" xfId="133"/>
    <cellStyle name="40% - Accent4 2" xfId="134"/>
    <cellStyle name="40% - Accent4_rekonštrukcia kruháč malavia" xfId="135"/>
    <cellStyle name="40% - Accent5" xfId="136"/>
    <cellStyle name="40% - Accent5 2" xfId="137"/>
    <cellStyle name="40% - Accent5_rekonštrukcia kruháč malavia" xfId="138"/>
    <cellStyle name="40% - Accent6" xfId="139"/>
    <cellStyle name="40% - Accent6 2" xfId="140"/>
    <cellStyle name="40% - Accent6_rekonštrukcia kruháč malavia" xfId="141"/>
    <cellStyle name="60 % - zvýraznenie1" xfId="142"/>
    <cellStyle name="60 % - zvýraznenie1 2" xfId="143"/>
    <cellStyle name="60 % - zvýraznenie1_Xl0000065" xfId="144"/>
    <cellStyle name="60 % - zvýraznenie2" xfId="145"/>
    <cellStyle name="60 % - zvýraznenie2 2" xfId="146"/>
    <cellStyle name="60 % - zvýraznenie3" xfId="147"/>
    <cellStyle name="60 % - zvýraznenie3 2" xfId="148"/>
    <cellStyle name="60 % - zvýraznenie3_Xl0000065" xfId="149"/>
    <cellStyle name="60 % - zvýraznenie4" xfId="150"/>
    <cellStyle name="60 % - zvýraznenie4 2" xfId="151"/>
    <cellStyle name="60 % - zvýraznenie4_Xl0000065" xfId="152"/>
    <cellStyle name="60 % - zvýraznenie5" xfId="153"/>
    <cellStyle name="60 % - zvýraznenie5 2" xfId="154"/>
    <cellStyle name="60 % - zvýraznenie6" xfId="155"/>
    <cellStyle name="60 % - zvýraznenie6 2" xfId="156"/>
    <cellStyle name="60 % - zvýraznenie6_Xl0000065" xfId="157"/>
    <cellStyle name="60 % – Zvýrazn?ní1" xfId="158"/>
    <cellStyle name="60 % – Zvýrazn?ní2" xfId="159"/>
    <cellStyle name="60 % – Zvýrazn?ní3" xfId="160"/>
    <cellStyle name="60 % – Zvýrazn?ní4" xfId="161"/>
    <cellStyle name="60 % – Zvýrazn?ní5" xfId="162"/>
    <cellStyle name="60 % – Zvýrazn?ní6" xfId="163"/>
    <cellStyle name="60 % – Zvýraznění 1" xfId="164"/>
    <cellStyle name="60 % – Zvýraznění 2" xfId="165"/>
    <cellStyle name="60 % – Zvýraznění 3" xfId="166"/>
    <cellStyle name="60 % – Zvýraznění 4" xfId="167"/>
    <cellStyle name="60 % – Zvýraznění 5" xfId="168"/>
    <cellStyle name="60 % – Zvýraznění 6" xfId="169"/>
    <cellStyle name="60 % – Zvýraznění1" xfId="170"/>
    <cellStyle name="60 % – Zvýraznění2" xfId="171"/>
    <cellStyle name="60 % – Zvýraznění3" xfId="172"/>
    <cellStyle name="60 % – Zvýraznění4" xfId="173"/>
    <cellStyle name="60 % – Zvýraznění5" xfId="174"/>
    <cellStyle name="60 % – Zvýraznění6" xfId="175"/>
    <cellStyle name="60% - Accent1" xfId="176"/>
    <cellStyle name="60% - Accent2" xfId="177"/>
    <cellStyle name="60% - Accent3" xfId="178"/>
    <cellStyle name="60% - Accent4" xfId="179"/>
    <cellStyle name="60% - Accent5" xfId="180"/>
    <cellStyle name="60% - Accent6" xfId="181"/>
    <cellStyle name="_0 CP IDEA LM  25.3.2008" xfId="182"/>
    <cellStyle name="_0 CP IDEA LM  25.3.2008_Malacky, kompostáreň SO 02 R 10.12.19" xfId="183"/>
    <cellStyle name="_0 CP IDEA LM  25.3.2008_Malacky, kompostáreň SO 05 R 10.12.19" xfId="184"/>
    <cellStyle name="_0 CP IDEA LM  25.3.2008_Malacky, kompostáreň SO 06 R 10.12.19" xfId="185"/>
    <cellStyle name="_0 CP Just Play 26.05.2008" xfId="186"/>
    <cellStyle name="_0 CP Just Play AB 26.06.2008" xfId="187"/>
    <cellStyle name="_0 CP Letisko" xfId="188"/>
    <cellStyle name="_0 CP Letisko_Malacky, kompostáreň SO 02 R 10.12.19" xfId="189"/>
    <cellStyle name="_0 CP Letisko_Malacky, kompostáreň SO 05 R 10.12.19" xfId="190"/>
    <cellStyle name="_0 CP Letisko_Malacky, kompostáreň SO 06 R 10.12.19" xfId="191"/>
    <cellStyle name="_0 CP PROMENS NITRA 26.2.2008" xfId="192"/>
    <cellStyle name="_0 CP PROMENS NITRA 26.2.2008_Malacky, kompostáreň SO 02 R 10.12.19" xfId="193"/>
    <cellStyle name="_0 CP PROMENS NITRA 26.2.2008_Malacky, kompostáreň SO 05 R 10.12.19" xfId="194"/>
    <cellStyle name="_0 CP PROMENS NITRA 26.2.2008_Malacky, kompostáreň SO 06 R 10.12.19" xfId="195"/>
    <cellStyle name="_0 CP Rekonštrukcia sanatória KOCH 19.3.2008" xfId="196"/>
    <cellStyle name="_0 CP Rekonštrukcia sanatória KOCH 19.3.2008_Malacky, kompostáreň SO 02 R 10.12.19" xfId="197"/>
    <cellStyle name="_0 CP Rekonštrukcia sanatória KOCH 19.3.2008_Malacky, kompostáreň SO 05 R 10.12.19" xfId="198"/>
    <cellStyle name="_0 CP Rekonštrukcia sanatória KOCH 19.3.2008_Malacky, kompostáreň SO 06 R 10.12.19" xfId="199"/>
    <cellStyle name="_0 Ponuka Alter. Bot.Ústav SAV BA 23.10.2007" xfId="200"/>
    <cellStyle name="_0 Ponuka Alter. Bot.Ústav SAV BA 23.10.2007_Malacky, kompostáreň SO 02 R 10.12.19" xfId="201"/>
    <cellStyle name="_0 Ponuka Alter. Bot.Ústav SAV BA 23.10.2007_Malacky, kompostáreň SO 05 R 10.12.19" xfId="202"/>
    <cellStyle name="_0 Ponuka Alter. Bot.Ústav SAV BA 23.10.2007_Malacky, kompostáreň SO 06 R 10.12.19" xfId="203"/>
    <cellStyle name="_0 Ponuka Botanický Ústav SAV  BA 25.7.2007" xfId="204"/>
    <cellStyle name="_0 Ponuka Botanický Ústav SAV  BA 25.7.2007_Malacky, kompostáreň SO 02 R 10.12.19" xfId="205"/>
    <cellStyle name="_0 Ponuka Botanický Ústav SAV  BA 25.7.2007_Malacky, kompostáreň SO 05 R 10.12.19" xfId="206"/>
    <cellStyle name="_0 Ponuka Botanický Ústav SAV  BA 25.7.2007_Malacky, kompostáreň SO 06 R 10.12.19" xfId="207"/>
    <cellStyle name="_305 Rozhlas Promatrix pre SAV (p. Sabo)" xfId="208"/>
    <cellStyle name="_ATT00003" xfId="209"/>
    <cellStyle name="_ATT00003_Malacky, kompostáreň SO 02 R 10.12.19" xfId="210"/>
    <cellStyle name="_ATT00003_Malacky, kompostáreň SO 05 R 10.12.19" xfId="211"/>
    <cellStyle name="_ATT00003_Malacky, kompostáreň SO 06 R 10.12.19" xfId="212"/>
    <cellStyle name="_Idea LM" xfId="213"/>
    <cellStyle name="_Kopie - MAX Skalica" xfId="214"/>
    <cellStyle name="_Kópia – MAX  PSP nove skladby 27.3.2007" xfId="215"/>
    <cellStyle name="_Kópia – MAX  PSP nove skladby 27.3.2007_Malacky, kompostáreň SO 02 R 10.12.19" xfId="216"/>
    <cellStyle name="_Kópia – MAX  PSP nove skladby 27.3.2007_Malacky, kompostáreň SO 05 R 10.12.19" xfId="217"/>
    <cellStyle name="_Kópia – MAX  PSP nove skladby 27.3.2007_Malacky, kompostáreň SO 06 R 10.12.19" xfId="218"/>
    <cellStyle name="_MAX  PSP nove skladby-investor27.3.2007" xfId="219"/>
    <cellStyle name="_MAX  PSP nove skladby-investor27.3.2007_Malacky, kompostáreň SO 02 R 10.12.19" xfId="220"/>
    <cellStyle name="_MAX  PSP nove skladby-investor27.3.2007_Malacky, kompostáreň SO 05 R 10.12.19" xfId="221"/>
    <cellStyle name="_MAX  PSP nove skladby-investor27.3.2007_Malacky, kompostáreň SO 06 R 10.12.19" xfId="222"/>
    <cellStyle name="_Predaj?a elekroniky 16.06.2008 index 20" xfId="223"/>
    <cellStyle name="_Predajňa elekroniky 16.06.2008 index 20" xfId="224"/>
    <cellStyle name="_Skalica spolocne investície vzor PD 13.4" xfId="225"/>
    <cellStyle name="_Skalica spolocne investície vzor PD 13.4_Malacky, kompostáreň SO 02 R 10.12.19" xfId="226"/>
    <cellStyle name="_Skalica spolocne investície vzor PD 13.4_Malacky, kompostáreň SO 05 R 10.12.19" xfId="227"/>
    <cellStyle name="_Skalica spolocne investície vzor PD 13.4_Malacky, kompostáreň SO 06 R 10.12.19" xfId="228"/>
    <cellStyle name="_SO-02_Vratnica_UK_vykaz" xfId="229"/>
    <cellStyle name="_VZT II" xfId="230"/>
    <cellStyle name="_VZT II_Malacky, kompostáreň SO 02 R 10.12.19" xfId="231"/>
    <cellStyle name="_VZT II_Malacky, kompostáreň SO 05 R 10.12.19" xfId="232"/>
    <cellStyle name="_VZT II_Malacky, kompostáreň SO 06 R 10.12.19" xfId="233"/>
    <cellStyle name="_výkaz-štruktúra+TV" xfId="234"/>
    <cellStyle name="_výkaz-štruktúra+TV_Malacky, kompostáreň SO 02 R 10.12.19" xfId="235"/>
    <cellStyle name="_výkaz-štruktúra+TV_Malacky, kompostáreň SO 05 R 10.12.19" xfId="236"/>
    <cellStyle name="_výkaz-štruktúra+TV_Malacky, kompostáreň SO 06 R 10.12.19" xfId="237"/>
    <cellStyle name="Accent1" xfId="238"/>
    <cellStyle name="Accent2" xfId="239"/>
    <cellStyle name="Accent3" xfId="240"/>
    <cellStyle name="Accent4" xfId="241"/>
    <cellStyle name="Accent5" xfId="242"/>
    <cellStyle name="Accent6" xfId="243"/>
    <cellStyle name="Bad 1" xfId="244"/>
    <cellStyle name="Bez_názvu1" xfId="245"/>
    <cellStyle name="Calculation" xfId="246"/>
    <cellStyle name="Celkem" xfId="247"/>
    <cellStyle name="CenaJednPolozky" xfId="248"/>
    <cellStyle name="CenaPolozkyCelk" xfId="249"/>
    <cellStyle name="Check Cell" xfId="250"/>
    <cellStyle name="Chybn?" xfId="251"/>
    <cellStyle name="Chybně" xfId="252"/>
    <cellStyle name="Comma [0]_2 Rozpo?et - štandard na výšku SK1" xfId="253"/>
    <cellStyle name="Comma_2 Rozpo?et - štandard na výšku SK1" xfId="254"/>
    <cellStyle name="Currency [0]_2 Rozpo?et - štandard na výšku SK1" xfId="255"/>
    <cellStyle name="Currency_2 Rozpo?et - štandard na výšku SK1" xfId="256"/>
    <cellStyle name="data" xfId="257"/>
    <cellStyle name="daten" xfId="258"/>
    <cellStyle name="Dobrá" xfId="259"/>
    <cellStyle name="Dobrá 2" xfId="260"/>
    <cellStyle name="Dobrá_Malacky, kompostáreň SO 02 R 10.12.19" xfId="261"/>
    <cellStyle name="Dolný index" xfId="262"/>
    <cellStyle name="Emphasis 1" xfId="263"/>
    <cellStyle name="Emphasis 2" xfId="264"/>
    <cellStyle name="Emphasis 3" xfId="265"/>
    <cellStyle name="Explanatory Text" xfId="266"/>
    <cellStyle name="Farba_1" xfId="267"/>
    <cellStyle name="Good 1" xfId="268"/>
    <cellStyle name="Heading 1 1" xfId="269"/>
    <cellStyle name="Heading 2 1" xfId="270"/>
    <cellStyle name="Heading 3" xfId="271"/>
    <cellStyle name="Heading 4" xfId="272"/>
    <cellStyle name="Hlavička" xfId="273"/>
    <cellStyle name="HmotnJednPolozky" xfId="274"/>
    <cellStyle name="Horný index" xfId="275"/>
    <cellStyle name="Hypertextové prepojenie 2" xfId="276"/>
    <cellStyle name="Input" xfId="277"/>
    <cellStyle name="Kategória sprievodcu dátami" xfId="278"/>
    <cellStyle name="Kontrolná bunka" xfId="279"/>
    <cellStyle name="Kontrolná bunka 2" xfId="280"/>
    <cellStyle name="Kontrolní bu?ka" xfId="281"/>
    <cellStyle name="Kontrolní buňka" xfId="282"/>
    <cellStyle name="lehký dolní okraj" xfId="283"/>
    <cellStyle name="Linked Cell" xfId="284"/>
    <cellStyle name="meny 2" xfId="285"/>
    <cellStyle name="meny 2 2" xfId="286"/>
    <cellStyle name="meny 2_Malacky, kompostáreň SO 02 R 10.12.19" xfId="287"/>
    <cellStyle name="meny_Kompostaren MA SO02 EL - orientačný rozpočet" xfId="288"/>
    <cellStyle name="meny_Kompostaren MA SO05 EL - orientacný rozpocet" xfId="289"/>
    <cellStyle name="meny_Kompostaren MA SO06 EL - orientacny rozpocet" xfId="290"/>
    <cellStyle name="Milliers [0]_laroux" xfId="291"/>
    <cellStyle name="Milliers_laroux" xfId="292"/>
    <cellStyle name="MJPolozky" xfId="293"/>
    <cellStyle name="MnozstviPolozky" xfId="294"/>
    <cellStyle name="Monétaire [0]_laroux" xfId="295"/>
    <cellStyle name="Monétaire_laroux" xfId="296"/>
    <cellStyle name="měny_Hotel rozpočet + vrn+index- len rekapit." xfId="297"/>
    <cellStyle name="Nadpis 1" xfId="298"/>
    <cellStyle name="Nadpis 1 2" xfId="299"/>
    <cellStyle name="Nadpis 1_Malacky, kompostáreň SO 02 R 10.12.19" xfId="300"/>
    <cellStyle name="Nadpis 2" xfId="301"/>
    <cellStyle name="Nadpis 2 2" xfId="302"/>
    <cellStyle name="Nadpis 2_Malacky, kompostáreň SO 02 R 10.12.19" xfId="303"/>
    <cellStyle name="Nadpis 3" xfId="304"/>
    <cellStyle name="Nadpis 3 2" xfId="305"/>
    <cellStyle name="Nadpis 3_Malacky, kompostáreň SO 02 R 10.12.19" xfId="306"/>
    <cellStyle name="Nadpis 4" xfId="307"/>
    <cellStyle name="Nadpis 4 2" xfId="308"/>
    <cellStyle name="Nadpis 4_Malacky, kompostáreň SO 02 R 10.12.19" xfId="309"/>
    <cellStyle name="Nadpis sprievodcu dátami" xfId="310"/>
    <cellStyle name="NazevOddilu" xfId="311"/>
    <cellStyle name="NazevPolozky" xfId="312"/>
    <cellStyle name="Neutral 1" xfId="313"/>
    <cellStyle name="Neutrálna" xfId="314"/>
    <cellStyle name="Neutrálna 2" xfId="315"/>
    <cellStyle name="Neutrálna_Malacky, kompostáreň SO 02 R 10.12.19" xfId="316"/>
    <cellStyle name="Neutrální" xfId="317"/>
    <cellStyle name="Normal_1.2.01 MAIN SUMMARY" xfId="318"/>
    <cellStyle name="Normal_SO 00-A - 1.fáza, Rozpočet s výkazom výmer - na šírku (2 meny)" xfId="319"/>
    <cellStyle name="Normálna 10" xfId="320"/>
    <cellStyle name="Normálna 2" xfId="321"/>
    <cellStyle name="Normálna 2 2" xfId="322"/>
    <cellStyle name="Normálna 2 3" xfId="323"/>
    <cellStyle name="Normálna 23" xfId="324"/>
    <cellStyle name="Normálna 23 2" xfId="325"/>
    <cellStyle name="Normálna 23_Malacky, kompostáreň SO 02 R 10.12.19" xfId="326"/>
    <cellStyle name="Normálna 23_Malacky, kompostáreň SO 05 R 10.12.19" xfId="327"/>
    <cellStyle name="Normálna 23_Malacky, kompostáreň SO 06 R 10.12.19" xfId="328"/>
    <cellStyle name="Normálna 3" xfId="329"/>
    <cellStyle name="Normálna 4" xfId="330"/>
    <cellStyle name="Normálna 5" xfId="331"/>
    <cellStyle name="Normálna 5_Malacky, kompostáreň SO 02 R 10.12.19" xfId="332"/>
    <cellStyle name="Normálna 5_Malacky, kompostáreň SO 05 R 10.12.19" xfId="333"/>
    <cellStyle name="Normálna 5_Malacky, kompostáreň SO 06 R 10.12.19" xfId="334"/>
    <cellStyle name="Normálna 6" xfId="335"/>
    <cellStyle name="normálne 10 4" xfId="336"/>
    <cellStyle name="normálne 11 5" xfId="337"/>
    <cellStyle name="normálne 12" xfId="338"/>
    <cellStyle name="normálne 12 5" xfId="339"/>
    <cellStyle name="normálne 12_173  CP + HMG odovzdat" xfId="340"/>
    <cellStyle name="normálne 13 2" xfId="341"/>
    <cellStyle name="normálne 18" xfId="342"/>
    <cellStyle name="normálne 18 2" xfId="343"/>
    <cellStyle name="normálne 19" xfId="344"/>
    <cellStyle name="normálne 2" xfId="345"/>
    <cellStyle name="normálne 2 10" xfId="346"/>
    <cellStyle name="normálne 2 10 2" xfId="347"/>
    <cellStyle name="normálne 2 10_173  CP + HMG odovzdat" xfId="348"/>
    <cellStyle name="normálne 2 2" xfId="349"/>
    <cellStyle name="normálne 2 2 2" xfId="350"/>
    <cellStyle name="normálne 2 29" xfId="351"/>
    <cellStyle name="normálne 2 29 2" xfId="352"/>
    <cellStyle name="normálne 2 29_173  CP + HMG odovzdat" xfId="353"/>
    <cellStyle name="normálne 2 2_173  CP + HMG odovzdat" xfId="354"/>
    <cellStyle name="normálne 2 3" xfId="355"/>
    <cellStyle name="normálne 2 3 2" xfId="356"/>
    <cellStyle name="normálne 2 31" xfId="357"/>
    <cellStyle name="normálne 2 31 2" xfId="358"/>
    <cellStyle name="normálne 2 31_173  CP + HMG odovzdat" xfId="359"/>
    <cellStyle name="normálne 2 32" xfId="360"/>
    <cellStyle name="normálne 2 32 2" xfId="361"/>
    <cellStyle name="normálne 2 32_173  CP + HMG odovzdat" xfId="362"/>
    <cellStyle name="normálne 2 33" xfId="363"/>
    <cellStyle name="normálne 2 33 2" xfId="364"/>
    <cellStyle name="normálne 2 33_173  CP + HMG odovzdat" xfId="365"/>
    <cellStyle name="normálne 2 34" xfId="366"/>
    <cellStyle name="normálne 2 34 2" xfId="367"/>
    <cellStyle name="normálne 2 34_173  CP + HMG odovzdat" xfId="368"/>
    <cellStyle name="normálne 2 35" xfId="369"/>
    <cellStyle name="normálne 2 35 2" xfId="370"/>
    <cellStyle name="normálne 2 35_173  CP + HMG odovzdat" xfId="371"/>
    <cellStyle name="normálne 2 36" xfId="372"/>
    <cellStyle name="normálne 2 36 2" xfId="373"/>
    <cellStyle name="normálne 2 36_173  CP + HMG odovzdat" xfId="374"/>
    <cellStyle name="normálne 2 37" xfId="375"/>
    <cellStyle name="normálne 2 37 2" xfId="376"/>
    <cellStyle name="normálne 2 37_173  CP + HMG odovzdat" xfId="377"/>
    <cellStyle name="normálne 2 39" xfId="378"/>
    <cellStyle name="normálne 2 39 2" xfId="379"/>
    <cellStyle name="normálne 2 39_173  CP + HMG odovzdat" xfId="380"/>
    <cellStyle name="normálne 2 4" xfId="381"/>
    <cellStyle name="normálne 2 5" xfId="382"/>
    <cellStyle name="normálne 2 6" xfId="383"/>
    <cellStyle name="normálne 2 7" xfId="384"/>
    <cellStyle name="normálne 2 8" xfId="385"/>
    <cellStyle name="normálne 20" xfId="386"/>
    <cellStyle name="normálne 25" xfId="387"/>
    <cellStyle name="normálne 27" xfId="388"/>
    <cellStyle name="normálne 2_173  CP + HMG odovzdat" xfId="389"/>
    <cellStyle name="normálne 2_Malacky, kompostáreň SO 02 R 10.12.19" xfId="390"/>
    <cellStyle name="normálne 3" xfId="391"/>
    <cellStyle name="normálne 3 2" xfId="392"/>
    <cellStyle name="normálne 3 2_Malacky, kompostáreň SO 02 R 10.12.19" xfId="393"/>
    <cellStyle name="normálne 3 2_Malacky, kompostáreň SO 05 R 10.12.19" xfId="394"/>
    <cellStyle name="normálne 3 2_Malacky, kompostáreň SO 06 R 10.12.19" xfId="395"/>
    <cellStyle name="normálne 3 3" xfId="396"/>
    <cellStyle name="normálne 35 2" xfId="397"/>
    <cellStyle name="normálne 3_173  CP + HMG odovzdat" xfId="398"/>
    <cellStyle name="normálne 3_Malacky, kompostáreň SO 02 R 10.12.19" xfId="399"/>
    <cellStyle name="normálne 3_Malacky, kompostáreň SO 05 R 10.12.19" xfId="400"/>
    <cellStyle name="normálne 3_Malacky, kompostáreň SO 06 R 10.12.19" xfId="401"/>
    <cellStyle name="normálne 4" xfId="402"/>
    <cellStyle name="normálne 4 2" xfId="403"/>
    <cellStyle name="normálne 4 2 2" xfId="404"/>
    <cellStyle name="normálne 4 2_173  CP + HMG odovzdat" xfId="405"/>
    <cellStyle name="normálne 4 3" xfId="406"/>
    <cellStyle name="normálne 4 4" xfId="407"/>
    <cellStyle name="normálne 40 2" xfId="408"/>
    <cellStyle name="normálne 4_173  CP + HMG odovzdat" xfId="409"/>
    <cellStyle name="normálne 5" xfId="410"/>
    <cellStyle name="normálne 5 2" xfId="411"/>
    <cellStyle name="normálne 5 2 2" xfId="412"/>
    <cellStyle name="normálne 5_173  CP + HMG odovzdat" xfId="413"/>
    <cellStyle name="normálne 6" xfId="414"/>
    <cellStyle name="normálne 6 2" xfId="415"/>
    <cellStyle name="normálne 6 2 2" xfId="416"/>
    <cellStyle name="normálne 6 2_173  CP + HMG odovzdat" xfId="417"/>
    <cellStyle name="normálne 6_173  CP + HMG odovzdat" xfId="418"/>
    <cellStyle name="normálne 7 2" xfId="419"/>
    <cellStyle name="normálne 7 4" xfId="420"/>
    <cellStyle name="normálne 8 2" xfId="421"/>
    <cellStyle name="normálne 8 2 2" xfId="422"/>
    <cellStyle name="normálne 8 2_173  CP + HMG odovzdat" xfId="423"/>
    <cellStyle name="normálne 9 2" xfId="424"/>
    <cellStyle name="normálne 9 4" xfId="425"/>
    <cellStyle name="normálne_2019_06 - TEKOS Malacky Kompostáreň a zberný dvor_SO 02" xfId="426"/>
    <cellStyle name="normálne_2019_06 - TEKOS Malacky Kompostáreň a zberný dvor_SO 05" xfId="427"/>
    <cellStyle name="normálne_Ivanka -      Rozpočet" xfId="428"/>
    <cellStyle name="normálne_KLs" xfId="429"/>
    <cellStyle name="normálne_Malacky, kompostáreň SO 02 R 10.12.19" xfId="430"/>
    <cellStyle name="normálne_Malacky, kompostáreň SO 05 R 10.12.19" xfId="431"/>
    <cellStyle name="normálne_Malacky, kompostáreň SO 06 R 10.12.19" xfId="432"/>
    <cellStyle name="normální 2" xfId="433"/>
    <cellStyle name="normální_24.05.2005_Obj_45_Chemosvit_Tachys_VZT" xfId="434"/>
    <cellStyle name="normální_List2" xfId="435"/>
    <cellStyle name="normální_List3" xfId="436"/>
    <cellStyle name="Note 1" xfId="437"/>
    <cellStyle name="Název" xfId="438"/>
    <cellStyle name="Output" xfId="439"/>
    <cellStyle name="Percent_2 Rozpo?et - štandard na výšku SK1" xfId="440"/>
    <cellStyle name="Percentá 2" xfId="441"/>
    <cellStyle name="Percentá 3" xfId="442"/>
    <cellStyle name="Podhlavička" xfId="443"/>
    <cellStyle name="podkapitola" xfId="444"/>
    <cellStyle name="Položka sprievodcu dátami" xfId="445"/>
    <cellStyle name="Poznámka" xfId="446"/>
    <cellStyle name="Poznámka 2" xfId="447"/>
    <cellStyle name="Poznámka_Malacky, kompostáreň SO 02 R 10.12.19" xfId="448"/>
    <cellStyle name="Prepojená bunka" xfId="449"/>
    <cellStyle name="Prepojená bunka 2" xfId="450"/>
    <cellStyle name="Prepojená bunka_Malacky, kompostáreň SO 02 R 10.12.19" xfId="451"/>
    <cellStyle name="ProductNo." xfId="452"/>
    <cellStyle name="Propojená bu?ka" xfId="453"/>
    <cellStyle name="Propojená buňka" xfId="454"/>
    <cellStyle name="RH1" xfId="455"/>
    <cellStyle name="Sheet Title" xfId="456"/>
    <cellStyle name="Spolu" xfId="457"/>
    <cellStyle name="Spolu 2" xfId="458"/>
    <cellStyle name="Spolu_Malacky, kompostáreň SO 02 R 10.12.19" xfId="459"/>
    <cellStyle name="Správn?" xfId="460"/>
    <cellStyle name="Správně" xfId="461"/>
    <cellStyle name="Standard_aktuell" xfId="462"/>
    <cellStyle name="Styl 1" xfId="463"/>
    <cellStyle name="tabulka" xfId="464"/>
    <cellStyle name="tabulka cenník" xfId="465"/>
    <cellStyle name="tabulka_Malacky, kompostáreň SO 02 R 10.12.19" xfId="466"/>
    <cellStyle name="tabulkaEU" xfId="467"/>
    <cellStyle name="TEXT 1" xfId="468"/>
    <cellStyle name="Text upozorn?ní" xfId="469"/>
    <cellStyle name="Text upozornenia" xfId="470"/>
    <cellStyle name="Text upozornenia 2" xfId="471"/>
    <cellStyle name="Text upozornění" xfId="472"/>
    <cellStyle name="TEXT1" xfId="473"/>
    <cellStyle name="TEXT_Malacky, kompostáreň SO 02 R 10.12.19" xfId="474"/>
    <cellStyle name="Title" xfId="475"/>
    <cellStyle name="Titul" xfId="476"/>
    <cellStyle name="Titul 2" xfId="477"/>
    <cellStyle name="Titul_Malacky, kompostáreň SO 02 R 10.12.19" xfId="478"/>
    <cellStyle name="Total" xfId="479"/>
    <cellStyle name="Vstup" xfId="480"/>
    <cellStyle name="Vstup 2" xfId="481"/>
    <cellStyle name="Vstup_Malacky, kompostáreň SO 02 R 10.12.19" xfId="482"/>
    <cellStyle name="VykazPolozka" xfId="483"/>
    <cellStyle name="VykazPorCisPolozky" xfId="484"/>
    <cellStyle name="VykazVzorec" xfId="485"/>
    <cellStyle name="Vyrobok" xfId="486"/>
    <cellStyle name="Vysv?tlující text" xfId="487"/>
    <cellStyle name="Vysvetľujúci text" xfId="488"/>
    <cellStyle name="Vysvetľujúci text 2" xfId="489"/>
    <cellStyle name="Vysvětlující text" xfId="490"/>
    <cellStyle name="Výpočet" xfId="491"/>
    <cellStyle name="Výpočet 2" xfId="492"/>
    <cellStyle name="Výpočet_Malacky, kompostáreň SO 02 R 10.12.19" xfId="493"/>
    <cellStyle name="Výstup" xfId="494"/>
    <cellStyle name="Výstup 2" xfId="495"/>
    <cellStyle name="Výstup_Malacky, kompostáreň SO 02 R 10.12.19" xfId="496"/>
    <cellStyle name="Warning Text" xfId="497"/>
    <cellStyle name="Währung [0]_laroux" xfId="498"/>
    <cellStyle name="Währung_laroux" xfId="499"/>
    <cellStyle name="Zlá" xfId="500"/>
    <cellStyle name="Zlá 2" xfId="501"/>
    <cellStyle name="Zvýrazn?ní 1" xfId="502"/>
    <cellStyle name="Zvýrazn?ní 2" xfId="503"/>
    <cellStyle name="Zvýrazn?ní 3" xfId="504"/>
    <cellStyle name="Zvýrazn?ní 4" xfId="505"/>
    <cellStyle name="Zvýrazn?ní 5" xfId="506"/>
    <cellStyle name="Zvýrazn?ní 6" xfId="507"/>
    <cellStyle name="Zvýraznenie1" xfId="508"/>
    <cellStyle name="Zvýraznenie1 2" xfId="509"/>
    <cellStyle name="Zvýraznenie1_Malacky, kompostáreň SO 02 R 10.12.19" xfId="510"/>
    <cellStyle name="Zvýraznenie2" xfId="511"/>
    <cellStyle name="Zvýraznenie2 2" xfId="512"/>
    <cellStyle name="Zvýraznenie2_Malacky, kompostáreň SO 02 R 10.12.19" xfId="513"/>
    <cellStyle name="Zvýraznenie3" xfId="514"/>
    <cellStyle name="Zvýraznenie3 2" xfId="515"/>
    <cellStyle name="Zvýraznenie3_Malacky, kompostáreň SO 02 R 10.12.19" xfId="516"/>
    <cellStyle name="Zvýraznenie4" xfId="517"/>
    <cellStyle name="Zvýraznenie4 2" xfId="518"/>
    <cellStyle name="Zvýraznenie4_Malacky, kompostáreň SO 02 R 10.12.19" xfId="519"/>
    <cellStyle name="Zvýraznenie5" xfId="520"/>
    <cellStyle name="Zvýraznenie5 2" xfId="521"/>
    <cellStyle name="Zvýraznenie6" xfId="522"/>
    <cellStyle name="Zvýraznenie6 2" xfId="523"/>
    <cellStyle name="Zvýraznenie6_Malacky, kompostáreň SO 02 R 10.12.19" xfId="524"/>
    <cellStyle name="Zvýraznění 1" xfId="525"/>
    <cellStyle name="Zvýraznění 2" xfId="526"/>
    <cellStyle name="Zvýraznění 3" xfId="527"/>
    <cellStyle name="Zvýraznění 4" xfId="528"/>
    <cellStyle name="Zvýraznění 5" xfId="529"/>
    <cellStyle name="Zvýraznění 6" xfId="530"/>
    <cellStyle name="čiarky 2" xfId="531"/>
    <cellStyle name="čiarky_Malacky, kompostáreň SO 02 R 10.12.19" xfId="532"/>
    <cellStyle name="čiarky_Malacky, kompostáreň SO 05 R 10.12.19" xfId="533"/>
    <cellStyle name="čiarky_Malacky, kompostáreň SO 06 R 10.12.19" xfId="534"/>
    <cellStyle name="Špatně" xfId="535"/>
    <cellStyle name="Štýl 1" xfId="536"/>
    <cellStyle name="Štýl 1 2" xfId="537"/>
    <cellStyle name="Štýl 1_Malacky, kompostáreň SO 02 R 10.12.19" xfId="538"/>
    <cellStyle name="*unknown*" xfId="20" builtinId="8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D9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0" name="Obrázok 1" descr="C:\CENKROSplusData\System\Temp\radFD21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marek/Desktop/bra&#328;o%20&#353;kopek/CP/SO%2001,%20SO%2002,%20SO%2003,%20SO%2004,%20SO%2005,%20SO%2006,%20SO%2007-%202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Pripravovan&#233;%20projekty/Malacky%20-%20kompost&#225;re&#328;/kompostaren_Malacky_RP%20janeckova/rozpo&#269;et%20SO%2005/profesie/2019_06%20-%20TEKOS%20Malacky%20Kompost&#225;re&#328;%20a%20zbern&#253;%20dvor_SO%20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ktivity/cenn&#237;k%20ta225/Rozpo&#269;et%20RELO_igor_%206_0_ta225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Green%20Group/2_SK_Data/Customer/Net%20Pricelist/Vkp_09sk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Marek%20Cauner/Desktop/radov&#233;%20RD%20-%20Graniar%20BB/Tender%20RD%20Graniar%201.kolo/rozpo&#269;et%201.kolo/1.&#250;prava%20(nulovka)/juraj%20elektro%20-%200%20CP%20Radov&#233;%20RD%20GRANIAR%20BB%20-%201.&#250;prav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Users/Marek%20Cauner/Desktop/radov&#233;%20RD%20-%20Graniar%20BB/Tender%20RD%20Graniar%201.kolo/rozpo&#269;et%201.kolo/1.&#250;prava%20(nulovka)/juraj%20elektro%20-%200%20CP%20Radov&#233;%20RD%20GRANIAR%20BB%20-%201.&#250;pra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Users/marek%20c/Documents/Bluetooth/TENDER%20RRD%20GRANIAR%20BB%20Radovy%20dom%20-%20na%20kluc%20ALT%202%20kolo%20-%20nulovka%2024%2002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rsy-athlon200/stanka/zaloha/Stanka/Pracovn&#233;/2002/2182_Liprovsk&#253;%20Mikul&#225;&#353;-Ahold/levice/Se&#353;i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Realizovan&#233;%20projekty/Rekon&#353;trukcia%20n&#225;dra&#382;nej%20ulice%20a%20autobusov&#233;ho%20n&#225;dra&#382;ia/CP%20120413zod%20-%20rekon&#353;trukcia%20n&#225;dra&#382;nej%20ulice%20a%20autobusov&#233;ho%20n&#225;dra&#382;ia%20v%20malack&#225;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Pripravovan&#233;%20projekty/Malacky%20-%20kompost&#225;re&#328;/kompostaren_Malacky_RP%20janeckova/rozpo&#269;et%20SO%2002/SO%2002%20profesie/2019_06%20-%20TEKOS%20Malacky%20Kompost&#225;re&#328;%20a%20zbern&#253;%20dvor_SO%20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ODKAZ"/>
      <sheetName val="rekap.list"/>
      <sheetName val="rekap."/>
      <sheetName val="rekap. ALT"/>
      <sheetName val="rekap. SO 01"/>
      <sheetName val="SO 01"/>
      <sheetName val="rekap. SO 01 alt"/>
      <sheetName val="SO 01 alt"/>
      <sheetName val="rekap. SO 02"/>
      <sheetName val="SO 02"/>
      <sheetName val="rekap. SO 03"/>
      <sheetName val="SO 03"/>
      <sheetName val="rekap. SO 04"/>
      <sheetName val="SO 04"/>
      <sheetName val="rekap. SO 05"/>
      <sheetName val="SO 05"/>
      <sheetName val="rekap. SO 06"/>
      <sheetName val="SO 06"/>
      <sheetName val="rekap. SO 07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  <sheetName val="SO 05_ZTI - Hala na prpra..."/>
    </sheetNames>
    <sheetDataSet>
      <sheetData sheetId="0">
        <row r="11">
          <cell r="E11" t="str">
            <v> </v>
          </cell>
        </row>
        <row r="14">
          <cell r="E14" t="str">
            <v> </v>
          </cell>
        </row>
        <row r="17">
          <cell r="E17" t="str">
            <v> </v>
          </cell>
        </row>
        <row r="20">
          <cell r="E20" t="str">
            <v> 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VOD"/>
      <sheetName val="zaznamyqsr"/>
      <sheetName val="Identifikačné údaje"/>
      <sheetName val="Rekapitulácia rozpočtu"/>
      <sheetName val="Rekapitulácia skupiny"/>
      <sheetName val="Metalická sieť NTR"/>
      <sheetName val="Rozpisy INV"/>
      <sheetName val="Rozpisy PR"/>
      <sheetName val="Testy"/>
      <sheetName val="Databaza"/>
      <sheetName val="Rozpis SPM"/>
      <sheetName val="Vydaný materiál ST"/>
      <sheetName val="SPM"/>
      <sheetName val="Rekapitulácia SPM"/>
      <sheetName val="Rekapitulácia SPM skupiny"/>
      <sheetName val="QS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storie"/>
      <sheetName val="Seznam firem"/>
      <sheetName val="Rabatt und Name"/>
      <sheetName val="Všeob. obch. podm."/>
      <sheetName val="Preisliste FC300"/>
      <sheetName val="Preisliste VLT2800"/>
      <sheetName val="Preisliste VLT5000"/>
      <sheetName val="Preisliste VLT6000"/>
      <sheetName val="Preisliste VLT8000"/>
      <sheetName val="Preisliste FCM 300"/>
      <sheetName val="Preisliste MCD 3000"/>
      <sheetName val="Preisliste MCD 200"/>
      <sheetName val="Start"/>
      <sheetName val="Info"/>
      <sheetName val="View"/>
      <sheetName val="Matrix_ex"/>
      <sheetName val="PL_200V"/>
      <sheetName val="Matrix_changes"/>
      <sheetName val="Matrix"/>
      <sheetName val="Com_txt"/>
      <sheetName val="Com_price"/>
      <sheetName val="TX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POLU Rekap."/>
      <sheetName val="Elektro"/>
      <sheetName val="Blesk."/>
      <sheetName val="Prípojka N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POLU Rekap."/>
      <sheetName val="Elektro"/>
      <sheetName val="Blesk."/>
      <sheetName val="Prípojka NN"/>
      <sheetName val="#ODKAZ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ácia"/>
      <sheetName val="Kryci list"/>
      <sheetName val="stav.časť"/>
      <sheetName val="ZTI"/>
      <sheetName val="Vykurovanie"/>
      <sheetName val="Elektro"/>
      <sheetName val="Blesk."/>
      <sheetName val="VZT"/>
      <sheetName val="Prípojky RD"/>
      <sheetName val="SO 02 Odvodnenie dažď.plôch"/>
      <sheetName val="SO 03 Prípojka NN"/>
      <sheetName val="SO 04 spevnené plochy"/>
      <sheetName val="SO 05 Sadové úpravy"/>
      <sheetName val="SO 06  Oplotenie"/>
      <sheetName val="Rekapitula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  <sheetName val="SO 01 -  1.etapa komuniká..."/>
      <sheetName val="SO 01.2 - 2.etapa komunik..."/>
      <sheetName val="SO 02 - 1.etapa dažďová k..."/>
      <sheetName val="SO 02.2 - 2.etapa dažďová..."/>
      <sheetName val="03 - SO 03 Drobná arch. 1..."/>
      <sheetName val="03a - SO 03 Drobná arch. ..."/>
      <sheetName val="04 - Sadové 1. etapa"/>
      <sheetName val="04a - Sadové 2.etapa"/>
      <sheetName val="05 - SO 05 VO 2. etapa"/>
      <sheetName val="05a - SO 05 VO 1. etapa"/>
      <sheetName val="06 - SO 06 Informačný sys..."/>
      <sheetName val="07 - SO 07 Prípojka NN pr..."/>
      <sheetName val="08 - SO 08 Kamer. zabezp...."/>
    </sheetNames>
    <sheetDataSet>
      <sheetData sheetId="0"/>
      <sheetData sheetId="1">
        <row r="29">
          <cell r="H29">
            <v>0</v>
          </cell>
        </row>
        <row r="30">
          <cell r="H30">
            <v>159519.69</v>
          </cell>
        </row>
        <row r="31">
          <cell r="H31">
            <v>0</v>
          </cell>
        </row>
        <row r="32">
          <cell r="H32">
            <v>0</v>
          </cell>
        </row>
        <row r="32">
          <cell r="M32">
            <v>0</v>
          </cell>
        </row>
        <row r="33">
          <cell r="H33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  <sheetName val="SO 02_ZTI - Prevádzkova b..."/>
      <sheetName val="SO 02_UK - Prevádzkova bu..."/>
    </sheetNames>
    <sheetDataSet>
      <sheetData sheetId="0">
        <row r="11">
          <cell r="E11" t="str">
            <v> </v>
          </cell>
        </row>
        <row r="14">
          <cell r="E14" t="str">
            <v> </v>
          </cell>
        </row>
        <row r="17">
          <cell r="E17" t="str">
            <v> </v>
          </cell>
        </row>
        <row r="20">
          <cell r="E20" t="str">
            <v> 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74" activePane="bottomLeft" state="frozen"/>
      <selection pane="topLeft" activeCell="A1" activeCellId="0" sqref="A1"/>
      <selection pane="bottomLeft" activeCell="BH94" activeCellId="0" sqref="BH9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2" width="15.82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false" hidden="false" outlineLevel="0" max="57" min="57" style="2" width="10.65"/>
    <col collapsed="false" customWidth="true" hidden="false" outlineLevel="0" max="58" min="58" style="2" width="18.83"/>
    <col collapsed="false" customWidth="false" hidden="false" outlineLevel="0" max="66" min="59" style="2" width="10.65"/>
    <col collapsed="false" customWidth="false" hidden="true" outlineLevel="0" max="85" min="67" style="1" width="10.65"/>
    <col collapsed="false" customWidth="false" hidden="false" outlineLevel="0" max="257" min="86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8" t="s">
        <v>4</v>
      </c>
      <c r="BP1" s="8" t="s">
        <v>5</v>
      </c>
      <c r="BQ1" s="8" t="s">
        <v>5</v>
      </c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O2" s="12" t="s">
        <v>8</v>
      </c>
      <c r="BP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O3" s="12" t="s">
        <v>8</v>
      </c>
      <c r="BP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O4" s="12" t="s">
        <v>12</v>
      </c>
    </row>
    <row r="5" s="1" customFormat="true" ht="7.5" hidden="false" customHeight="true" outlineLevel="0" collapsed="false">
      <c r="B5" s="16"/>
      <c r="AQ5" s="18"/>
      <c r="BO5" s="12" t="s">
        <v>8</v>
      </c>
    </row>
    <row r="6" s="1" customFormat="true" ht="15.75" hidden="false" customHeight="true" outlineLevel="0" collapsed="false">
      <c r="B6" s="16"/>
      <c r="D6" s="20" t="s">
        <v>13</v>
      </c>
      <c r="E6" s="21"/>
      <c r="F6" s="21"/>
      <c r="G6" s="21"/>
      <c r="H6" s="21"/>
      <c r="I6" s="21"/>
      <c r="J6" s="21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2"/>
      <c r="AQ6" s="18"/>
      <c r="BO6" s="12"/>
    </row>
    <row r="7" s="1" customFormat="true" ht="36.75" hidden="false" customHeight="true" outlineLevel="0" collapsed="false">
      <c r="B7" s="16"/>
      <c r="D7" s="23" t="s">
        <v>14</v>
      </c>
      <c r="K7" s="24" t="s">
        <v>15</v>
      </c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Q7" s="18"/>
      <c r="BO7" s="12" t="s">
        <v>8</v>
      </c>
    </row>
    <row r="8" s="1" customFormat="true" ht="32.25" hidden="false" customHeight="true" outlineLevel="0" collapsed="false">
      <c r="B8" s="16"/>
      <c r="D8" s="25" t="s">
        <v>16</v>
      </c>
      <c r="E8" s="26"/>
      <c r="F8" s="26"/>
      <c r="G8" s="26"/>
      <c r="H8" s="26"/>
      <c r="I8" s="26"/>
      <c r="J8" s="26"/>
      <c r="K8" s="27" t="s">
        <v>17</v>
      </c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Q8" s="18"/>
      <c r="BO8" s="12" t="s">
        <v>8</v>
      </c>
    </row>
    <row r="9" s="1" customFormat="true" ht="14.25" hidden="false" customHeight="true" outlineLevel="0" collapsed="false">
      <c r="B9" s="16"/>
      <c r="D9" s="25"/>
      <c r="E9" s="26"/>
      <c r="F9" s="26"/>
      <c r="G9" s="26"/>
      <c r="H9" s="26"/>
      <c r="I9" s="26"/>
      <c r="J9" s="26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Q9" s="18"/>
      <c r="BO9" s="12"/>
    </row>
    <row r="10" s="1" customFormat="true" ht="15" hidden="false" customHeight="true" outlineLevel="0" collapsed="false">
      <c r="B10" s="16"/>
      <c r="D10" s="30" t="s">
        <v>18</v>
      </c>
      <c r="K10" s="31"/>
      <c r="AK10" s="30" t="s">
        <v>19</v>
      </c>
      <c r="AN10" s="32"/>
      <c r="AQ10" s="18"/>
      <c r="BO10" s="12" t="s">
        <v>8</v>
      </c>
    </row>
    <row r="11" s="1" customFormat="true" ht="15" hidden="false" customHeight="true" outlineLevel="0" collapsed="false">
      <c r="B11" s="16"/>
      <c r="AQ11" s="18"/>
      <c r="BO11" s="12" t="s">
        <v>8</v>
      </c>
    </row>
    <row r="12" s="1" customFormat="true" ht="15" hidden="false" customHeight="true" outlineLevel="0" collapsed="false">
      <c r="B12" s="16"/>
      <c r="D12" s="33" t="s">
        <v>20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AK12" s="30" t="s">
        <v>21</v>
      </c>
      <c r="AN12" s="31"/>
      <c r="AQ12" s="18"/>
      <c r="BO12" s="12" t="s">
        <v>8</v>
      </c>
    </row>
    <row r="13" s="1" customFormat="true" ht="19.5" hidden="false" customHeight="true" outlineLevel="0" collapsed="false">
      <c r="B13" s="16"/>
      <c r="D13" s="21"/>
      <c r="E13" s="34" t="s">
        <v>22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AK13" s="30" t="s">
        <v>23</v>
      </c>
      <c r="AN13" s="31"/>
      <c r="AQ13" s="18"/>
      <c r="BO13" s="12" t="s">
        <v>8</v>
      </c>
    </row>
    <row r="14" s="1" customFormat="true" ht="7.5" hidden="false" customHeight="true" outlineLevel="0" collapsed="false">
      <c r="B14" s="16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AQ14" s="18"/>
      <c r="BO14" s="12" t="s">
        <v>8</v>
      </c>
    </row>
    <row r="15" s="1" customFormat="true" ht="15" hidden="false" customHeight="true" outlineLevel="0" collapsed="false">
      <c r="B15" s="16"/>
      <c r="D15" s="33" t="s">
        <v>24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AK15" s="30" t="s">
        <v>21</v>
      </c>
      <c r="AN15" s="31"/>
      <c r="AQ15" s="18"/>
      <c r="BO15" s="12" t="s">
        <v>8</v>
      </c>
    </row>
    <row r="16" s="1" customFormat="true" ht="15.75" hidden="false" customHeight="true" outlineLevel="0" collapsed="false">
      <c r="B16" s="16"/>
      <c r="D16" s="21"/>
      <c r="E16" s="34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AK16" s="30" t="s">
        <v>23</v>
      </c>
      <c r="AN16" s="31"/>
      <c r="AQ16" s="18"/>
      <c r="BO16" s="12" t="s">
        <v>8</v>
      </c>
    </row>
    <row r="17" customFormat="false" ht="7.5" hidden="false" customHeight="true" outlineLevel="0" collapsed="false">
      <c r="B17" s="16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AQ17" s="18"/>
      <c r="AR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2" t="s">
        <v>5</v>
      </c>
    </row>
    <row r="18" customFormat="false" ht="15" hidden="false" customHeight="true" outlineLevel="0" collapsed="false">
      <c r="B18" s="16"/>
      <c r="D18" s="33" t="s">
        <v>25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AK18" s="30" t="s">
        <v>21</v>
      </c>
      <c r="AN18" s="31"/>
      <c r="AQ18" s="18"/>
      <c r="AR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2" t="s">
        <v>5</v>
      </c>
    </row>
    <row r="19" customFormat="false" ht="19.5" hidden="false" customHeight="true" outlineLevel="0" collapsed="false">
      <c r="B19" s="16"/>
      <c r="D19" s="21"/>
      <c r="E19" s="34" t="s">
        <v>26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AK19" s="30" t="s">
        <v>23</v>
      </c>
      <c r="AN19" s="31"/>
      <c r="AQ19" s="18"/>
      <c r="AR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2" t="s">
        <v>27</v>
      </c>
    </row>
    <row r="20" customFormat="false" ht="7.5" hidden="false" customHeight="true" outlineLevel="0" collapsed="false">
      <c r="B20" s="16"/>
      <c r="AQ20" s="18"/>
      <c r="AR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2" t="s">
        <v>8</v>
      </c>
    </row>
    <row r="21" customFormat="false" ht="15" hidden="false" customHeight="true" outlineLevel="0" collapsed="false">
      <c r="B21" s="16"/>
      <c r="D21" s="30" t="s">
        <v>28</v>
      </c>
      <c r="AK21" s="30" t="s">
        <v>21</v>
      </c>
      <c r="AN21" s="31"/>
      <c r="AQ21" s="18"/>
      <c r="AR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2" t="s">
        <v>8</v>
      </c>
    </row>
    <row r="22" customFormat="false" ht="19.5" hidden="false" customHeight="true" outlineLevel="0" collapsed="false">
      <c r="B22" s="16"/>
      <c r="E22" s="31"/>
      <c r="AK22" s="30" t="s">
        <v>23</v>
      </c>
      <c r="AN22" s="31"/>
      <c r="AQ22" s="18"/>
      <c r="AR22" s="1"/>
      <c r="BE22" s="1"/>
      <c r="BF22" s="1"/>
      <c r="BG22" s="1"/>
      <c r="BH22" s="1"/>
      <c r="BI22" s="1"/>
      <c r="BJ22" s="1"/>
      <c r="BK22" s="1"/>
      <c r="BL22" s="1"/>
      <c r="BM22" s="1"/>
      <c r="BN22" s="1"/>
    </row>
    <row r="23" customFormat="false" ht="7.5" hidden="false" customHeight="true" outlineLevel="0" collapsed="false">
      <c r="B23" s="16"/>
      <c r="AQ23" s="18"/>
      <c r="AR23" s="1"/>
      <c r="BE23" s="1"/>
      <c r="BF23" s="1"/>
      <c r="BG23" s="1"/>
      <c r="BH23" s="1"/>
      <c r="BI23" s="1"/>
      <c r="BJ23" s="1"/>
      <c r="BK23" s="1"/>
      <c r="BL23" s="1"/>
      <c r="BM23" s="1"/>
      <c r="BN23" s="1"/>
    </row>
    <row r="24" customFormat="false" ht="7.5" hidden="false" customHeight="true" outlineLevel="0" collapsed="false">
      <c r="B24" s="16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Q24" s="18"/>
      <c r="AR24" s="1"/>
      <c r="BE24" s="1"/>
      <c r="BF24" s="1"/>
      <c r="BG24" s="1"/>
      <c r="BH24" s="1"/>
      <c r="BI24" s="1"/>
      <c r="BJ24" s="1"/>
      <c r="BK24" s="1"/>
      <c r="BL24" s="1"/>
      <c r="BM24" s="1"/>
      <c r="BN24" s="1"/>
    </row>
    <row r="25" customFormat="false" ht="15" hidden="false" customHeight="true" outlineLevel="0" collapsed="false">
      <c r="B25" s="16"/>
      <c r="D25" s="36" t="s">
        <v>29</v>
      </c>
      <c r="AK25" s="37" t="n">
        <f aca="false">ROUND($AG$90,2)</f>
        <v>0</v>
      </c>
      <c r="AL25" s="37"/>
      <c r="AM25" s="37"/>
      <c r="AN25" s="37"/>
      <c r="AO25" s="37"/>
      <c r="AQ25" s="18"/>
      <c r="AR25" s="1"/>
      <c r="BE25" s="1"/>
      <c r="BF25" s="1"/>
      <c r="BG25" s="1"/>
      <c r="BH25" s="1"/>
      <c r="BI25" s="1"/>
      <c r="BJ25" s="1"/>
      <c r="BK25" s="1"/>
      <c r="BL25" s="1"/>
      <c r="BM25" s="1"/>
      <c r="BN25" s="1"/>
    </row>
    <row r="26" customFormat="false" ht="15" hidden="false" customHeight="true" outlineLevel="0" collapsed="false">
      <c r="B26" s="16"/>
      <c r="D26" s="36" t="s">
        <v>30</v>
      </c>
      <c r="AK26" s="37" t="n">
        <f aca="false">ROUND($AG$95,2)</f>
        <v>0</v>
      </c>
      <c r="AL26" s="37"/>
      <c r="AM26" s="37"/>
      <c r="AN26" s="37"/>
      <c r="AO26" s="37"/>
      <c r="AQ26" s="18"/>
      <c r="AR26" s="1"/>
      <c r="BE26" s="1"/>
      <c r="BF26" s="1"/>
      <c r="BG26" s="1"/>
      <c r="BH26" s="1"/>
      <c r="BI26" s="1"/>
      <c r="BJ26" s="1"/>
      <c r="BK26" s="1"/>
      <c r="BL26" s="1"/>
      <c r="BM26" s="1"/>
      <c r="BN26" s="1"/>
    </row>
    <row r="27" s="12" customFormat="true" ht="7.5" hidden="false" customHeight="true" outlineLevel="0" collapsed="false">
      <c r="B27" s="38"/>
      <c r="AQ27" s="39"/>
    </row>
    <row r="28" s="12" customFormat="true" ht="27" hidden="false" customHeight="true" outlineLevel="0" collapsed="false">
      <c r="B28" s="38"/>
      <c r="D28" s="40" t="s">
        <v>31</v>
      </c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2" t="n">
        <f aca="false">SUM(AK25:AO27)</f>
        <v>0</v>
      </c>
      <c r="AL28" s="42"/>
      <c r="AM28" s="42"/>
      <c r="AN28" s="42"/>
      <c r="AO28" s="42"/>
      <c r="AQ28" s="39"/>
    </row>
    <row r="29" s="12" customFormat="true" ht="7.5" hidden="false" customHeight="true" outlineLevel="0" collapsed="false">
      <c r="B29" s="38"/>
      <c r="AQ29" s="39"/>
    </row>
    <row r="30" s="12" customFormat="true" ht="15" hidden="false" customHeight="true" outlineLevel="0" collapsed="false">
      <c r="B30" s="43"/>
      <c r="D30" s="44" t="s">
        <v>32</v>
      </c>
      <c r="F30" s="44" t="s">
        <v>33</v>
      </c>
      <c r="L30" s="45" t="n">
        <v>0.2</v>
      </c>
      <c r="M30" s="45"/>
      <c r="N30" s="45"/>
      <c r="O30" s="45"/>
      <c r="T30" s="46" t="s">
        <v>34</v>
      </c>
      <c r="W30" s="47" t="n">
        <f aca="false">AK28</f>
        <v>0</v>
      </c>
      <c r="X30" s="47"/>
      <c r="Y30" s="47"/>
      <c r="Z30" s="47"/>
      <c r="AA30" s="47"/>
      <c r="AB30" s="47"/>
      <c r="AC30" s="47"/>
      <c r="AD30" s="47"/>
      <c r="AE30" s="47"/>
      <c r="AK30" s="47" t="n">
        <f aca="false">W30*0.2</f>
        <v>0</v>
      </c>
      <c r="AL30" s="47"/>
      <c r="AM30" s="47"/>
      <c r="AN30" s="47"/>
      <c r="AO30" s="47"/>
      <c r="AQ30" s="48"/>
    </row>
    <row r="31" s="12" customFormat="true" ht="15" hidden="false" customHeight="true" outlineLevel="0" collapsed="false">
      <c r="B31" s="43"/>
      <c r="F31" s="44" t="s">
        <v>35</v>
      </c>
      <c r="L31" s="45" t="n">
        <v>0.2</v>
      </c>
      <c r="M31" s="45"/>
      <c r="N31" s="45"/>
      <c r="O31" s="45"/>
      <c r="T31" s="46" t="s">
        <v>34</v>
      </c>
      <c r="W31" s="47" t="n">
        <v>0</v>
      </c>
      <c r="X31" s="47"/>
      <c r="Y31" s="47"/>
      <c r="Z31" s="47"/>
      <c r="AA31" s="47"/>
      <c r="AB31" s="47"/>
      <c r="AC31" s="47"/>
      <c r="AD31" s="47"/>
      <c r="AE31" s="47"/>
      <c r="AK31" s="47" t="n">
        <v>0</v>
      </c>
      <c r="AL31" s="47"/>
      <c r="AM31" s="47"/>
      <c r="AN31" s="47"/>
      <c r="AO31" s="47"/>
      <c r="AQ31" s="48"/>
    </row>
    <row r="32" s="12" customFormat="true" ht="15" hidden="true" customHeight="true" outlineLevel="0" collapsed="false">
      <c r="B32" s="43"/>
      <c r="F32" s="44" t="s">
        <v>36</v>
      </c>
      <c r="L32" s="45" t="n">
        <v>0.2</v>
      </c>
      <c r="M32" s="45"/>
      <c r="N32" s="45"/>
      <c r="O32" s="45"/>
      <c r="T32" s="46" t="s">
        <v>34</v>
      </c>
      <c r="W32" s="47" t="n">
        <f aca="false">ROUND($BB$90+SUM($CB$96:$CB$96),2)</f>
        <v>0</v>
      </c>
      <c r="X32" s="47"/>
      <c r="Y32" s="47"/>
      <c r="Z32" s="47"/>
      <c r="AA32" s="47"/>
      <c r="AB32" s="47"/>
      <c r="AC32" s="47"/>
      <c r="AD32" s="47"/>
      <c r="AE32" s="47"/>
      <c r="AK32" s="47" t="n">
        <v>0</v>
      </c>
      <c r="AL32" s="47"/>
      <c r="AM32" s="47"/>
      <c r="AN32" s="47"/>
      <c r="AO32" s="47"/>
      <c r="AQ32" s="48"/>
    </row>
    <row r="33" s="12" customFormat="true" ht="15" hidden="true" customHeight="true" outlineLevel="0" collapsed="false">
      <c r="B33" s="43"/>
      <c r="F33" s="44" t="s">
        <v>37</v>
      </c>
      <c r="L33" s="45" t="n">
        <v>0.2</v>
      </c>
      <c r="M33" s="45"/>
      <c r="N33" s="45"/>
      <c r="O33" s="45"/>
      <c r="T33" s="46" t="s">
        <v>34</v>
      </c>
      <c r="W33" s="47" t="n">
        <f aca="false">ROUND($BC$90+SUM($CC$96:$CC$96),2)</f>
        <v>0</v>
      </c>
      <c r="X33" s="47"/>
      <c r="Y33" s="47"/>
      <c r="Z33" s="47"/>
      <c r="AA33" s="47"/>
      <c r="AB33" s="47"/>
      <c r="AC33" s="47"/>
      <c r="AD33" s="47"/>
      <c r="AE33" s="47"/>
      <c r="AK33" s="47" t="n">
        <v>0</v>
      </c>
      <c r="AL33" s="47"/>
      <c r="AM33" s="47"/>
      <c r="AN33" s="47"/>
      <c r="AO33" s="47"/>
      <c r="AQ33" s="48"/>
    </row>
    <row r="34" s="12" customFormat="true" ht="15" hidden="true" customHeight="true" outlineLevel="0" collapsed="false">
      <c r="B34" s="43"/>
      <c r="F34" s="44" t="s">
        <v>38</v>
      </c>
      <c r="L34" s="45" t="n">
        <v>0</v>
      </c>
      <c r="M34" s="45"/>
      <c r="N34" s="45"/>
      <c r="O34" s="45"/>
      <c r="T34" s="46" t="s">
        <v>34</v>
      </c>
      <c r="W34" s="47" t="n">
        <f aca="false">ROUND($BD$90+SUM($CD$96:$CD$96),2)</f>
        <v>0</v>
      </c>
      <c r="X34" s="47"/>
      <c r="Y34" s="47"/>
      <c r="Z34" s="47"/>
      <c r="AA34" s="47"/>
      <c r="AB34" s="47"/>
      <c r="AC34" s="47"/>
      <c r="AD34" s="47"/>
      <c r="AE34" s="47"/>
      <c r="AK34" s="47" t="n">
        <v>0</v>
      </c>
      <c r="AL34" s="47"/>
      <c r="AM34" s="47"/>
      <c r="AN34" s="47"/>
      <c r="AO34" s="47"/>
      <c r="AQ34" s="48"/>
    </row>
    <row r="35" s="12" customFormat="true" ht="7.5" hidden="false" customHeight="true" outlineLevel="0" collapsed="false">
      <c r="B35" s="38"/>
      <c r="AQ35" s="39"/>
    </row>
    <row r="36" s="12" customFormat="true" ht="27" hidden="false" customHeight="true" outlineLevel="0" collapsed="false">
      <c r="B36" s="38"/>
      <c r="C36" s="49"/>
      <c r="D36" s="50" t="s">
        <v>39</v>
      </c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2" t="s">
        <v>40</v>
      </c>
      <c r="U36" s="51"/>
      <c r="V36" s="51"/>
      <c r="W36" s="51"/>
      <c r="X36" s="53" t="s">
        <v>41</v>
      </c>
      <c r="Y36" s="53"/>
      <c r="Z36" s="53"/>
      <c r="AA36" s="53"/>
      <c r="AB36" s="53"/>
      <c r="AC36" s="51"/>
      <c r="AD36" s="51"/>
      <c r="AE36" s="51"/>
      <c r="AF36" s="51"/>
      <c r="AG36" s="51"/>
      <c r="AH36" s="51"/>
      <c r="AI36" s="51"/>
      <c r="AJ36" s="51"/>
      <c r="AK36" s="54" t="n">
        <f aca="false">ROUND(SUM($AK$28:$AO$34),2)</f>
        <v>0</v>
      </c>
      <c r="AL36" s="54"/>
      <c r="AM36" s="54"/>
      <c r="AN36" s="54"/>
      <c r="AO36" s="54"/>
      <c r="AP36" s="49"/>
      <c r="AQ36" s="39"/>
    </row>
    <row r="37" s="12" customFormat="true" ht="15" hidden="false" customHeight="true" outlineLevel="0" collapsed="false">
      <c r="B37" s="38"/>
      <c r="AQ37" s="39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" customFormat="true" ht="14.25" hidden="false" customHeight="true" outlineLevel="0" collapsed="false">
      <c r="B49" s="16"/>
      <c r="AQ49" s="18"/>
    </row>
    <row r="50" s="12" customFormat="true" ht="15.75" hidden="false" customHeight="true" outlineLevel="0" collapsed="false">
      <c r="B50" s="38"/>
      <c r="D50" s="55" t="s">
        <v>42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7"/>
      <c r="AC50" s="55" t="s">
        <v>43</v>
      </c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7"/>
      <c r="AQ50" s="39"/>
    </row>
    <row r="51" s="1" customFormat="true" ht="14.25" hidden="false" customHeight="true" outlineLevel="0" collapsed="false">
      <c r="B51" s="16"/>
      <c r="D51" s="58"/>
      <c r="Z51" s="59"/>
      <c r="AC51" s="58"/>
      <c r="AO51" s="59"/>
      <c r="AQ51" s="18"/>
    </row>
    <row r="52" s="1" customFormat="true" ht="14.25" hidden="false" customHeight="true" outlineLevel="0" collapsed="false">
      <c r="B52" s="16"/>
      <c r="D52" s="58"/>
      <c r="Z52" s="59"/>
      <c r="AC52" s="58"/>
      <c r="AO52" s="59"/>
      <c r="AQ52" s="18"/>
    </row>
    <row r="53" s="1" customFormat="true" ht="14.25" hidden="false" customHeight="true" outlineLevel="0" collapsed="false">
      <c r="B53" s="16"/>
      <c r="D53" s="58"/>
      <c r="Z53" s="59"/>
      <c r="AC53" s="58"/>
      <c r="AO53" s="59"/>
      <c r="AQ53" s="18"/>
    </row>
    <row r="54" s="1" customFormat="true" ht="14.25" hidden="false" customHeight="true" outlineLevel="0" collapsed="false">
      <c r="B54" s="16"/>
      <c r="D54" s="58"/>
      <c r="Z54" s="59"/>
      <c r="AC54" s="58"/>
      <c r="AO54" s="59"/>
      <c r="AQ54" s="18"/>
    </row>
    <row r="55" s="1" customFormat="true" ht="14.25" hidden="false" customHeight="true" outlineLevel="0" collapsed="false">
      <c r="B55" s="16"/>
      <c r="D55" s="58"/>
      <c r="Z55" s="59"/>
      <c r="AC55" s="58"/>
      <c r="AO55" s="59"/>
      <c r="AQ55" s="18"/>
    </row>
    <row r="56" s="1" customFormat="true" ht="14.25" hidden="false" customHeight="true" outlineLevel="0" collapsed="false">
      <c r="B56" s="16"/>
      <c r="D56" s="58"/>
      <c r="Z56" s="59"/>
      <c r="AC56" s="58"/>
      <c r="AO56" s="59"/>
      <c r="AQ56" s="18"/>
    </row>
    <row r="57" s="1" customFormat="true" ht="14.25" hidden="false" customHeight="true" outlineLevel="0" collapsed="false">
      <c r="B57" s="16"/>
      <c r="D57" s="58"/>
      <c r="Z57" s="59"/>
      <c r="AC57" s="58"/>
      <c r="AO57" s="59"/>
      <c r="AQ57" s="18"/>
    </row>
    <row r="58" s="1" customFormat="true" ht="14.25" hidden="false" customHeight="true" outlineLevel="0" collapsed="false">
      <c r="B58" s="16"/>
      <c r="D58" s="58"/>
      <c r="Z58" s="59"/>
      <c r="AC58" s="58"/>
      <c r="AO58" s="59"/>
      <c r="AQ58" s="18"/>
    </row>
    <row r="59" s="12" customFormat="true" ht="15.75" hidden="false" customHeight="true" outlineLevel="0" collapsed="false">
      <c r="B59" s="38"/>
      <c r="D59" s="60" t="s">
        <v>44</v>
      </c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2" t="s">
        <v>45</v>
      </c>
      <c r="S59" s="61"/>
      <c r="T59" s="61"/>
      <c r="U59" s="61"/>
      <c r="V59" s="61"/>
      <c r="W59" s="61"/>
      <c r="X59" s="61"/>
      <c r="Y59" s="61"/>
      <c r="Z59" s="63"/>
      <c r="AC59" s="60" t="s">
        <v>44</v>
      </c>
      <c r="AD59" s="61"/>
      <c r="AE59" s="61"/>
      <c r="AF59" s="61"/>
      <c r="AG59" s="61"/>
      <c r="AH59" s="61"/>
      <c r="AI59" s="61"/>
      <c r="AJ59" s="61"/>
      <c r="AK59" s="61"/>
      <c r="AL59" s="61"/>
      <c r="AM59" s="62" t="s">
        <v>45</v>
      </c>
      <c r="AN59" s="61"/>
      <c r="AO59" s="63"/>
      <c r="AQ59" s="39"/>
    </row>
    <row r="60" s="1" customFormat="true" ht="14.25" hidden="false" customHeight="true" outlineLevel="0" collapsed="false">
      <c r="B60" s="16"/>
      <c r="AQ60" s="18"/>
    </row>
    <row r="61" s="12" customFormat="true" ht="15.75" hidden="false" customHeight="true" outlineLevel="0" collapsed="false">
      <c r="B61" s="38"/>
      <c r="D61" s="55" t="s">
        <v>46</v>
      </c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7"/>
      <c r="AC61" s="55" t="s">
        <v>47</v>
      </c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7"/>
      <c r="AQ61" s="39"/>
    </row>
    <row r="62" s="1" customFormat="true" ht="14.25" hidden="false" customHeight="true" outlineLevel="0" collapsed="false">
      <c r="B62" s="16"/>
      <c r="D62" s="58"/>
      <c r="Z62" s="59"/>
      <c r="AC62" s="58"/>
      <c r="AO62" s="59"/>
      <c r="AQ62" s="18"/>
    </row>
    <row r="63" s="1" customFormat="true" ht="14.25" hidden="false" customHeight="true" outlineLevel="0" collapsed="false">
      <c r="B63" s="16"/>
      <c r="D63" s="58"/>
      <c r="Z63" s="59"/>
      <c r="AC63" s="58"/>
      <c r="AO63" s="59"/>
      <c r="AQ63" s="18"/>
    </row>
    <row r="64" s="1" customFormat="true" ht="14.25" hidden="false" customHeight="true" outlineLevel="0" collapsed="false">
      <c r="B64" s="16"/>
      <c r="D64" s="58"/>
      <c r="Z64" s="59"/>
      <c r="AC64" s="58"/>
      <c r="AO64" s="59"/>
      <c r="AQ64" s="18"/>
    </row>
    <row r="65" s="1" customFormat="true" ht="14.25" hidden="false" customHeight="true" outlineLevel="0" collapsed="false">
      <c r="B65" s="16"/>
      <c r="D65" s="58"/>
      <c r="Z65" s="59"/>
      <c r="AC65" s="58"/>
      <c r="AO65" s="59"/>
      <c r="AQ65" s="18"/>
    </row>
    <row r="66" s="1" customFormat="true" ht="14.25" hidden="false" customHeight="true" outlineLevel="0" collapsed="false">
      <c r="B66" s="16"/>
      <c r="D66" s="58"/>
      <c r="Z66" s="59"/>
      <c r="AC66" s="58"/>
      <c r="AO66" s="59"/>
      <c r="AQ66" s="18"/>
    </row>
    <row r="67" s="1" customFormat="true" ht="14.25" hidden="false" customHeight="true" outlineLevel="0" collapsed="false">
      <c r="B67" s="16"/>
      <c r="D67" s="58"/>
      <c r="Z67" s="59"/>
      <c r="AC67" s="58"/>
      <c r="AO67" s="59"/>
      <c r="AQ67" s="18"/>
    </row>
    <row r="68" s="1" customFormat="true" ht="14.25" hidden="false" customHeight="true" outlineLevel="0" collapsed="false">
      <c r="B68" s="16"/>
      <c r="D68" s="58"/>
      <c r="Z68" s="59"/>
      <c r="AC68" s="58"/>
      <c r="AO68" s="59"/>
      <c r="AQ68" s="18"/>
    </row>
    <row r="69" s="1" customFormat="true" ht="14.25" hidden="false" customHeight="true" outlineLevel="0" collapsed="false">
      <c r="B69" s="16"/>
      <c r="D69" s="58"/>
      <c r="Z69" s="59"/>
      <c r="AC69" s="58"/>
      <c r="AO69" s="59"/>
      <c r="AQ69" s="18"/>
    </row>
    <row r="70" s="12" customFormat="true" ht="15.75" hidden="false" customHeight="true" outlineLevel="0" collapsed="false">
      <c r="B70" s="38"/>
      <c r="D70" s="60" t="s">
        <v>44</v>
      </c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2" t="s">
        <v>45</v>
      </c>
      <c r="S70" s="61"/>
      <c r="T70" s="61"/>
      <c r="U70" s="61"/>
      <c r="V70" s="61"/>
      <c r="W70" s="61"/>
      <c r="X70" s="61"/>
      <c r="Y70" s="61"/>
      <c r="Z70" s="63"/>
      <c r="AC70" s="60" t="s">
        <v>44</v>
      </c>
      <c r="AD70" s="61"/>
      <c r="AE70" s="61"/>
      <c r="AF70" s="61"/>
      <c r="AG70" s="61"/>
      <c r="AH70" s="61"/>
      <c r="AI70" s="61"/>
      <c r="AJ70" s="61"/>
      <c r="AK70" s="61"/>
      <c r="AL70" s="61"/>
      <c r="AM70" s="62" t="s">
        <v>45</v>
      </c>
      <c r="AN70" s="61"/>
      <c r="AO70" s="63"/>
      <c r="AQ70" s="39"/>
    </row>
    <row r="71" s="12" customFormat="true" ht="7.5" hidden="false" customHeight="true" outlineLevel="0" collapsed="false">
      <c r="B71" s="38"/>
      <c r="AQ71" s="39"/>
    </row>
    <row r="72" s="12" customFormat="true" ht="7.5" hidden="false" customHeight="true" outlineLevel="0" collapsed="false">
      <c r="B72" s="64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6"/>
    </row>
    <row r="76" s="12" customFormat="true" ht="7.5" hidden="false" customHeight="true" outlineLevel="0" collapsed="false">
      <c r="B76" s="67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9"/>
    </row>
    <row r="77" s="12" customFormat="true" ht="37.5" hidden="false" customHeight="true" outlineLevel="0" collapsed="false">
      <c r="B77" s="38"/>
      <c r="C77" s="17" t="s">
        <v>48</v>
      </c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39"/>
    </row>
    <row r="78" s="12" customFormat="true" ht="7.5" hidden="false" customHeight="true" outlineLevel="0" collapsed="false">
      <c r="B78" s="38"/>
      <c r="AQ78" s="39"/>
    </row>
    <row r="79" s="12" customFormat="true" ht="15" hidden="false" customHeight="true" outlineLevel="0" collapsed="false">
      <c r="B79" s="38"/>
      <c r="C79" s="30" t="str">
        <f aca="false">D6</f>
        <v>Kód:</v>
      </c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Q79" s="39"/>
    </row>
    <row r="80" s="23" customFormat="true" ht="36" hidden="false" customHeight="true" outlineLevel="0" collapsed="false">
      <c r="B80" s="71"/>
      <c r="C80" s="23" t="s">
        <v>49</v>
      </c>
      <c r="L80" s="72" t="str">
        <f aca="false">K7</f>
        <v>Malacky - kompostáreň</v>
      </c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Q80" s="73"/>
    </row>
    <row r="81" s="12" customFormat="true" ht="32.25" hidden="false" customHeight="true" outlineLevel="0" collapsed="false">
      <c r="B81" s="38"/>
      <c r="C81" s="74" t="str">
        <f aca="false">D8</f>
        <v>Objekty:</v>
      </c>
      <c r="D81" s="74"/>
      <c r="E81" s="74"/>
      <c r="F81" s="74"/>
      <c r="G81" s="74"/>
      <c r="H81" s="74"/>
      <c r="I81" s="74"/>
      <c r="J81" s="74"/>
      <c r="K81" s="74"/>
      <c r="L81" s="75" t="str">
        <f aca="false">K8</f>
        <v>SO 02 Prevádzková budova, SO 05 Hala na prípravu vstupných surovín, SO 06 Prístrešok na mechanizmy kompostárne</v>
      </c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6"/>
      <c r="AQ81" s="39"/>
    </row>
    <row r="82" s="12" customFormat="true" ht="10.5" hidden="false" customHeight="true" outlineLevel="0" collapsed="false">
      <c r="B82" s="38"/>
      <c r="AQ82" s="39"/>
    </row>
    <row r="83" s="12" customFormat="true" ht="15.75" hidden="false" customHeight="true" outlineLevel="0" collapsed="false">
      <c r="B83" s="38"/>
      <c r="C83" s="30" t="s">
        <v>18</v>
      </c>
      <c r="L83" s="77"/>
      <c r="AI83" s="30" t="s">
        <v>19</v>
      </c>
      <c r="AM83" s="78"/>
      <c r="AQ83" s="39"/>
    </row>
    <row r="84" s="12" customFormat="true" ht="7.5" hidden="false" customHeight="true" outlineLevel="0" collapsed="false">
      <c r="B84" s="38"/>
      <c r="AQ84" s="39"/>
    </row>
    <row r="85" s="12" customFormat="true" ht="18.75" hidden="false" customHeight="true" outlineLevel="0" collapsed="false">
      <c r="B85" s="38"/>
      <c r="C85" s="30" t="s">
        <v>20</v>
      </c>
      <c r="L85" s="31" t="str">
        <f aca="false">IF($E$13="","",$E$13)</f>
        <v>Mesto Malacky, Bernolákova 5188/1A, Malacky</v>
      </c>
      <c r="AI85" s="30" t="s">
        <v>25</v>
      </c>
      <c r="AM85" s="79" t="str">
        <f aca="false">IF($E$19="","",$E$19)</f>
        <v>Ing. Zlatica Janečková</v>
      </c>
      <c r="AN85" s="79"/>
      <c r="AO85" s="79"/>
      <c r="AP85" s="79"/>
      <c r="AQ85" s="39"/>
      <c r="AS85" s="80" t="s">
        <v>50</v>
      </c>
      <c r="AT85" s="80"/>
      <c r="AU85" s="56"/>
      <c r="AV85" s="56"/>
      <c r="AW85" s="56"/>
      <c r="AX85" s="56"/>
      <c r="AY85" s="56"/>
      <c r="AZ85" s="56"/>
      <c r="BA85" s="56"/>
      <c r="BB85" s="56"/>
      <c r="BC85" s="56"/>
      <c r="BD85" s="56"/>
    </row>
    <row r="86" s="12" customFormat="true" ht="30.75" hidden="false" customHeight="true" outlineLevel="0" collapsed="false">
      <c r="B86" s="38"/>
      <c r="C86" s="30" t="s">
        <v>24</v>
      </c>
      <c r="L86" s="31" t="str">
        <f aca="false">IF($E$16="","",$E$16)</f>
        <v/>
      </c>
      <c r="AI86" s="30" t="s">
        <v>28</v>
      </c>
      <c r="AM86" s="81" t="str">
        <f aca="false">IF($E$22="","",$E$22)</f>
        <v/>
      </c>
      <c r="AN86" s="81"/>
      <c r="AO86" s="81"/>
      <c r="AP86" s="81"/>
      <c r="AQ86" s="39"/>
      <c r="AS86" s="80"/>
      <c r="AT86" s="80"/>
      <c r="BD86" s="82"/>
    </row>
    <row r="87" s="12" customFormat="true" ht="12" hidden="false" customHeight="true" outlineLevel="0" collapsed="false">
      <c r="B87" s="38"/>
      <c r="AQ87" s="39"/>
      <c r="AS87" s="80"/>
      <c r="AT87" s="80"/>
      <c r="BD87" s="82"/>
    </row>
    <row r="88" s="12" customFormat="true" ht="30" hidden="false" customHeight="true" outlineLevel="0" collapsed="false">
      <c r="B88" s="38"/>
      <c r="C88" s="83" t="s">
        <v>51</v>
      </c>
      <c r="D88" s="83"/>
      <c r="E88" s="83"/>
      <c r="F88" s="83"/>
      <c r="G88" s="83"/>
      <c r="H88" s="51"/>
      <c r="I88" s="84" t="s">
        <v>52</v>
      </c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 t="s">
        <v>53</v>
      </c>
      <c r="AH88" s="84"/>
      <c r="AI88" s="84"/>
      <c r="AJ88" s="84"/>
      <c r="AK88" s="84"/>
      <c r="AL88" s="84"/>
      <c r="AM88" s="84"/>
      <c r="AN88" s="85" t="s">
        <v>54</v>
      </c>
      <c r="AO88" s="85"/>
      <c r="AP88" s="85"/>
      <c r="AQ88" s="39"/>
      <c r="AS88" s="86" t="s">
        <v>55</v>
      </c>
      <c r="AT88" s="87" t="s">
        <v>56</v>
      </c>
      <c r="AU88" s="87" t="s">
        <v>57</v>
      </c>
      <c r="AV88" s="87" t="s">
        <v>58</v>
      </c>
      <c r="AW88" s="87" t="s">
        <v>59</v>
      </c>
      <c r="AX88" s="87" t="s">
        <v>60</v>
      </c>
      <c r="AY88" s="87" t="s">
        <v>61</v>
      </c>
      <c r="AZ88" s="87" t="s">
        <v>62</v>
      </c>
      <c r="BA88" s="87" t="s">
        <v>63</v>
      </c>
      <c r="BB88" s="87" t="s">
        <v>64</v>
      </c>
      <c r="BC88" s="87" t="s">
        <v>65</v>
      </c>
      <c r="BD88" s="88" t="s">
        <v>66</v>
      </c>
    </row>
    <row r="89" s="12" customFormat="true" ht="12" hidden="false" customHeight="true" outlineLevel="0" collapsed="false">
      <c r="B89" s="38"/>
      <c r="AQ89" s="39"/>
      <c r="AS89" s="89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7"/>
    </row>
    <row r="90" s="23" customFormat="true" ht="33" hidden="false" customHeight="true" outlineLevel="0" collapsed="false">
      <c r="B90" s="71"/>
      <c r="C90" s="90" t="s">
        <v>67</v>
      </c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1" t="n">
        <f aca="false">SUM(AG91:AM93)</f>
        <v>0</v>
      </c>
      <c r="AH90" s="91"/>
      <c r="AI90" s="91"/>
      <c r="AJ90" s="91"/>
      <c r="AK90" s="91"/>
      <c r="AL90" s="91"/>
      <c r="AM90" s="91"/>
      <c r="AN90" s="91" t="n">
        <f aca="false">AG90*1.2</f>
        <v>0</v>
      </c>
      <c r="AO90" s="91"/>
      <c r="AP90" s="91"/>
      <c r="AQ90" s="73"/>
      <c r="AR90" s="92"/>
      <c r="AS90" s="93" t="n">
        <f aca="false">ROUND(SUM($AS$91:$AS$91),2)</f>
        <v>0</v>
      </c>
      <c r="AT90" s="94" t="n">
        <f aca="false">ROUND(SUM($AV$90:$AW$90),2)</f>
        <v>31903.94</v>
      </c>
      <c r="AU90" s="95" t="n">
        <f aca="false">ROUND(SUM($AU$91:$AU$91),5)</f>
        <v>0</v>
      </c>
      <c r="AV90" s="94" t="n">
        <f aca="false">ROUND($AZ$90*$L$30,2)</f>
        <v>0</v>
      </c>
      <c r="AW90" s="94" t="n">
        <f aca="false">ROUND($BA$90*$L$31,2)</f>
        <v>31903.94</v>
      </c>
      <c r="AX90" s="94" t="n">
        <f aca="false">ROUND($BB$90*$L$30,2)</f>
        <v>0</v>
      </c>
      <c r="AY90" s="94" t="n">
        <f aca="false">ROUND($BC$90*$L$31,2)</f>
        <v>0</v>
      </c>
      <c r="AZ90" s="94" t="n">
        <f aca="false">ROUND(SUM($AZ$91:$AZ$91),2)</f>
        <v>0</v>
      </c>
      <c r="BA90" s="94" t="n">
        <f aca="false">ROUND(SUM($BA$91:$BA$91),2)</f>
        <v>159519.69</v>
      </c>
      <c r="BB90" s="94" t="n">
        <f aca="false">ROUND(SUM($BB$91:$BB$91),2)</f>
        <v>0</v>
      </c>
      <c r="BC90" s="94" t="n">
        <f aca="false">ROUND(SUM($BC$91:$BC$91),2)</f>
        <v>0</v>
      </c>
      <c r="BD90" s="96" t="n">
        <f aca="false">ROUND(SUM($BD$91:$BD$91),2)</f>
        <v>0</v>
      </c>
      <c r="BF90" s="92"/>
      <c r="BO90" s="23" t="s">
        <v>68</v>
      </c>
      <c r="BP90" s="23" t="s">
        <v>69</v>
      </c>
      <c r="BQ90" s="97" t="s">
        <v>70</v>
      </c>
      <c r="BR90" s="23" t="s">
        <v>71</v>
      </c>
      <c r="BS90" s="23" t="s">
        <v>72</v>
      </c>
      <c r="BT90" s="23" t="s">
        <v>73</v>
      </c>
    </row>
    <row r="91" s="109" customFormat="true" ht="36.75" hidden="false" customHeight="true" outlineLevel="0" collapsed="false">
      <c r="A91" s="98" t="s">
        <v>74</v>
      </c>
      <c r="B91" s="99"/>
      <c r="C91" s="100"/>
      <c r="D91" s="101" t="s">
        <v>75</v>
      </c>
      <c r="E91" s="101"/>
      <c r="F91" s="101"/>
      <c r="G91" s="101"/>
      <c r="H91" s="101"/>
      <c r="I91" s="100"/>
      <c r="J91" s="101" t="s">
        <v>76</v>
      </c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2" t="n">
        <f aca="false">'stav.časť SO 02'!G257</f>
        <v>0</v>
      </c>
      <c r="AH91" s="102"/>
      <c r="AI91" s="102"/>
      <c r="AJ91" s="102"/>
      <c r="AK91" s="102"/>
      <c r="AL91" s="102"/>
      <c r="AM91" s="102"/>
      <c r="AN91" s="102" t="n">
        <f aca="false">AG91*1.2</f>
        <v>0</v>
      </c>
      <c r="AO91" s="102"/>
      <c r="AP91" s="102"/>
      <c r="AQ91" s="103"/>
      <c r="AR91" s="104"/>
      <c r="AS91" s="105"/>
      <c r="AT91" s="106"/>
      <c r="AU91" s="107"/>
      <c r="AV91" s="106"/>
      <c r="AW91" s="106"/>
      <c r="AX91" s="106"/>
      <c r="AY91" s="106" t="n">
        <f aca="false">'[8]SO 01 -  1.etapa komuniká...'!$M$32</f>
        <v>0</v>
      </c>
      <c r="AZ91" s="106" t="n">
        <f aca="false">'[8]SO 01 -  1.etapa komuniká...'!$H$29</f>
        <v>0</v>
      </c>
      <c r="BA91" s="106" t="n">
        <f aca="false">'[8]SO 01 -  1.etapa komuniká...'!$H$30</f>
        <v>159519.69</v>
      </c>
      <c r="BB91" s="106" t="n">
        <f aca="false">'[8]SO 01 -  1.etapa komuniká...'!$H$31</f>
        <v>0</v>
      </c>
      <c r="BC91" s="106" t="n">
        <f aca="false">'[8]SO 01 -  1.etapa komuniká...'!$H$32</f>
        <v>0</v>
      </c>
      <c r="BD91" s="108" t="n">
        <f aca="false">'[8]SO 01 -  1.etapa komuniká...'!$H$33</f>
        <v>0</v>
      </c>
      <c r="BF91" s="92"/>
      <c r="BP91" s="109" t="s">
        <v>77</v>
      </c>
      <c r="BR91" s="109" t="s">
        <v>71</v>
      </c>
      <c r="BS91" s="109" t="s">
        <v>78</v>
      </c>
      <c r="BT91" s="109" t="s">
        <v>72</v>
      </c>
    </row>
    <row r="92" s="109" customFormat="true" ht="35.25" hidden="false" customHeight="true" outlineLevel="0" collapsed="false">
      <c r="A92" s="98"/>
      <c r="B92" s="99"/>
      <c r="C92" s="100"/>
      <c r="D92" s="101" t="s">
        <v>79</v>
      </c>
      <c r="E92" s="101"/>
      <c r="F92" s="101"/>
      <c r="G92" s="101"/>
      <c r="H92" s="101"/>
      <c r="I92" s="100"/>
      <c r="J92" s="101" t="s">
        <v>80</v>
      </c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2" t="n">
        <f aca="false">'stav.časť SO 05'!G114</f>
        <v>0</v>
      </c>
      <c r="AH92" s="102"/>
      <c r="AI92" s="102"/>
      <c r="AJ92" s="102"/>
      <c r="AK92" s="102"/>
      <c r="AL92" s="102"/>
      <c r="AM92" s="102"/>
      <c r="AN92" s="102" t="n">
        <f aca="false">AG92*1.2</f>
        <v>0</v>
      </c>
      <c r="AO92" s="102"/>
      <c r="AP92" s="102"/>
      <c r="AQ92" s="103"/>
      <c r="AR92" s="104"/>
      <c r="AS92" s="110"/>
      <c r="AT92" s="106"/>
      <c r="AU92" s="107"/>
      <c r="AV92" s="106"/>
      <c r="AW92" s="106"/>
      <c r="AX92" s="106"/>
      <c r="AY92" s="106"/>
      <c r="AZ92" s="106"/>
      <c r="BA92" s="106"/>
      <c r="BB92" s="106"/>
      <c r="BC92" s="106"/>
      <c r="BD92" s="110"/>
      <c r="BF92" s="92"/>
    </row>
    <row r="93" s="109" customFormat="true" ht="35.25" hidden="false" customHeight="true" outlineLevel="0" collapsed="false">
      <c r="A93" s="98"/>
      <c r="B93" s="99"/>
      <c r="C93" s="100"/>
      <c r="D93" s="101" t="s">
        <v>81</v>
      </c>
      <c r="E93" s="101"/>
      <c r="F93" s="101"/>
      <c r="G93" s="101"/>
      <c r="H93" s="101"/>
      <c r="I93" s="100"/>
      <c r="J93" s="101" t="s">
        <v>82</v>
      </c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2" t="n">
        <f aca="false">'stav.časť SO 06'!G86</f>
        <v>0</v>
      </c>
      <c r="AH93" s="102"/>
      <c r="AI93" s="102"/>
      <c r="AJ93" s="102"/>
      <c r="AK93" s="102"/>
      <c r="AL93" s="102"/>
      <c r="AM93" s="102"/>
      <c r="AN93" s="102" t="n">
        <f aca="false">AG93*1.2</f>
        <v>0</v>
      </c>
      <c r="AO93" s="102"/>
      <c r="AP93" s="102"/>
      <c r="AQ93" s="103"/>
      <c r="AR93" s="104"/>
      <c r="AS93" s="110"/>
      <c r="AT93" s="106"/>
      <c r="AU93" s="107"/>
      <c r="AV93" s="106"/>
      <c r="AW93" s="106"/>
      <c r="AX93" s="106"/>
      <c r="AY93" s="106"/>
      <c r="AZ93" s="106"/>
      <c r="BA93" s="106"/>
      <c r="BB93" s="106"/>
      <c r="BC93" s="106"/>
      <c r="BD93" s="110"/>
      <c r="BF93" s="92"/>
    </row>
    <row r="94" customFormat="false" ht="14.25" hidden="false" customHeight="true" outlineLevel="0" collapsed="false">
      <c r="B94" s="16"/>
      <c r="AQ94" s="18"/>
      <c r="AR94" s="104"/>
      <c r="BE94" s="1"/>
      <c r="BF94" s="92"/>
      <c r="BG94" s="1"/>
      <c r="BH94" s="1"/>
      <c r="BI94" s="1"/>
      <c r="BJ94" s="1"/>
      <c r="BK94" s="1"/>
      <c r="BL94" s="1"/>
      <c r="BM94" s="1"/>
      <c r="BN94" s="1"/>
    </row>
    <row r="95" s="12" customFormat="true" ht="30.75" hidden="false" customHeight="true" outlineLevel="0" collapsed="false">
      <c r="B95" s="38"/>
      <c r="C95" s="90" t="s">
        <v>83</v>
      </c>
      <c r="AG95" s="91" t="n">
        <v>0</v>
      </c>
      <c r="AH95" s="91"/>
      <c r="AI95" s="91"/>
      <c r="AJ95" s="91"/>
      <c r="AK95" s="91"/>
      <c r="AL95" s="91"/>
      <c r="AM95" s="91"/>
      <c r="AN95" s="91" t="n">
        <v>0</v>
      </c>
      <c r="AO95" s="91"/>
      <c r="AP95" s="91"/>
      <c r="AQ95" s="39"/>
      <c r="AR95" s="104"/>
      <c r="AS95" s="86" t="s">
        <v>84</v>
      </c>
      <c r="AT95" s="87" t="s">
        <v>85</v>
      </c>
      <c r="AU95" s="87" t="s">
        <v>32</v>
      </c>
      <c r="AV95" s="88" t="s">
        <v>56</v>
      </c>
      <c r="AW95" s="111"/>
      <c r="BF95" s="92"/>
    </row>
    <row r="96" s="12" customFormat="true" ht="12" hidden="false" customHeight="true" outlineLevel="0" collapsed="false">
      <c r="B96" s="38"/>
      <c r="AQ96" s="39"/>
      <c r="AR96" s="104"/>
      <c r="AS96" s="56"/>
      <c r="AT96" s="56"/>
      <c r="AU96" s="56"/>
      <c r="AV96" s="56"/>
      <c r="BF96" s="92"/>
    </row>
    <row r="97" s="12" customFormat="true" ht="30.75" hidden="false" customHeight="true" outlineLevel="0" collapsed="false">
      <c r="B97" s="38"/>
      <c r="C97" s="112" t="s">
        <v>86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113" t="n">
        <f aca="false">AG95+AG90</f>
        <v>0</v>
      </c>
      <c r="AH97" s="113"/>
      <c r="AI97" s="113"/>
      <c r="AJ97" s="113"/>
      <c r="AK97" s="113"/>
      <c r="AL97" s="113"/>
      <c r="AM97" s="113"/>
      <c r="AN97" s="113" t="n">
        <f aca="false">ROUND($AN$90+$AN$95,2)</f>
        <v>0</v>
      </c>
      <c r="AO97" s="113"/>
      <c r="AP97" s="113"/>
      <c r="AQ97" s="39"/>
      <c r="AR97" s="104"/>
      <c r="BF97" s="92"/>
    </row>
    <row r="98" s="12" customFormat="true" ht="7.5" hidden="false" customHeight="true" outlineLevel="0" collapsed="false">
      <c r="B98" s="64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6"/>
    </row>
  </sheetData>
  <mergeCells count="55">
    <mergeCell ref="C2:AP2"/>
    <mergeCell ref="AR2:BD2"/>
    <mergeCell ref="C4:AP4"/>
    <mergeCell ref="K6:AO6"/>
    <mergeCell ref="K7:AO7"/>
    <mergeCell ref="K8:AO8"/>
    <mergeCell ref="AK25:AO25"/>
    <mergeCell ref="AK26:AO26"/>
    <mergeCell ref="AK28:AO28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X36:AB36"/>
    <mergeCell ref="AK36:AO36"/>
    <mergeCell ref="C77:AP77"/>
    <mergeCell ref="L79:AO79"/>
    <mergeCell ref="L80:AO80"/>
    <mergeCell ref="L81:AO81"/>
    <mergeCell ref="AM85:AP85"/>
    <mergeCell ref="AS85:AT87"/>
    <mergeCell ref="AM86:AP86"/>
    <mergeCell ref="C88:G88"/>
    <mergeCell ref="I88:AF88"/>
    <mergeCell ref="AG88:AM88"/>
    <mergeCell ref="AN88:AP88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AG95:AM95"/>
    <mergeCell ref="AN95:AP95"/>
    <mergeCell ref="AG97:AM97"/>
    <mergeCell ref="AN97:AP97"/>
  </mergeCells>
  <hyperlinks>
    <hyperlink ref="K1" location="C2" display="1) Súhrnný list stavby"/>
    <hyperlink ref="W1" location="C87" display="2) Rekapitulácia objektov"/>
    <hyperlink ref="A91" location="'SO 01 -  1.etapa komunik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27" activeCellId="0" sqref="K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60" width="50.65"/>
    <col collapsed="false" customWidth="true" hidden="false" outlineLevel="0" max="2" min="2" style="761" width="15.15"/>
    <col collapsed="false" customWidth="true" hidden="false" outlineLevel="0" max="3" min="3" style="761" width="14.82"/>
    <col collapsed="false" customWidth="true" hidden="false" outlineLevel="0" max="4" min="4" style="761" width="14.5"/>
    <col collapsed="false" customWidth="true" hidden="false" outlineLevel="0" max="5" min="5" style="762" width="15.49"/>
    <col collapsed="false" customWidth="true" hidden="false" outlineLevel="0" max="6" min="6" style="763" width="13.32"/>
    <col collapsed="false" customWidth="false" hidden="false" outlineLevel="0" max="7" min="7" style="763" width="10.65"/>
    <col collapsed="false" customWidth="false" hidden="false" outlineLevel="0" max="23" min="8" style="760" width="10.65"/>
    <col collapsed="false" customWidth="true" hidden="false" outlineLevel="0" max="25" min="24" style="760" width="7.65"/>
    <col collapsed="false" customWidth="true" hidden="false" outlineLevel="0" max="26" min="26" style="760" width="28.32"/>
    <col collapsed="false" customWidth="true" hidden="false" outlineLevel="0" max="27" min="27" style="760" width="4.99"/>
    <col collapsed="false" customWidth="true" hidden="false" outlineLevel="0" max="28" min="28" style="760" width="9.65"/>
    <col collapsed="false" customWidth="true" hidden="false" outlineLevel="0" max="29" min="29" style="760" width="10.15"/>
    <col collapsed="false" customWidth="false" hidden="false" outlineLevel="0" max="257" min="30" style="760" width="10.65"/>
  </cols>
  <sheetData>
    <row r="1" customFormat="false" ht="12.75" hidden="false" customHeight="false" outlineLevel="0" collapsed="false">
      <c r="A1" s="764" t="s">
        <v>145</v>
      </c>
      <c r="B1" s="764"/>
      <c r="C1" s="764"/>
      <c r="D1" s="765"/>
      <c r="E1" s="766" t="s">
        <v>146</v>
      </c>
      <c r="F1" s="760"/>
      <c r="G1" s="767"/>
      <c r="H1" s="768"/>
      <c r="I1" s="768"/>
      <c r="J1" s="769"/>
      <c r="K1" s="769"/>
      <c r="Y1" s="207" t="s">
        <v>147</v>
      </c>
      <c r="Z1" s="207" t="s">
        <v>148</v>
      </c>
      <c r="AA1" s="207" t="s">
        <v>149</v>
      </c>
      <c r="AB1" s="207" t="s">
        <v>150</v>
      </c>
      <c r="AC1" s="207" t="s">
        <v>151</v>
      </c>
    </row>
    <row r="2" customFormat="false" ht="12.75" hidden="false" customHeight="false" outlineLevel="0" collapsed="false">
      <c r="A2" s="764" t="s">
        <v>152</v>
      </c>
      <c r="B2" s="764"/>
      <c r="C2" s="764"/>
      <c r="D2" s="765"/>
      <c r="E2" s="766" t="s">
        <v>153</v>
      </c>
      <c r="F2" s="760"/>
      <c r="G2" s="770"/>
      <c r="H2" s="768"/>
      <c r="I2" s="768"/>
      <c r="J2" s="769"/>
      <c r="K2" s="769"/>
      <c r="Y2" s="207" t="s">
        <v>154</v>
      </c>
      <c r="Z2" s="209" t="s">
        <v>155</v>
      </c>
      <c r="AA2" s="209" t="s">
        <v>41</v>
      </c>
      <c r="AB2" s="209"/>
      <c r="AC2" s="210"/>
    </row>
    <row r="3" customFormat="false" ht="12.75" hidden="false" customHeight="false" outlineLevel="0" collapsed="false">
      <c r="A3" s="764" t="s">
        <v>156</v>
      </c>
      <c r="B3" s="764"/>
      <c r="C3" s="764"/>
      <c r="D3" s="765"/>
      <c r="E3" s="766" t="s">
        <v>157</v>
      </c>
      <c r="F3" s="771"/>
      <c r="G3" s="770"/>
      <c r="H3" s="768"/>
      <c r="I3" s="768"/>
      <c r="J3" s="769"/>
      <c r="K3" s="769"/>
      <c r="Y3" s="207" t="s">
        <v>158</v>
      </c>
      <c r="Z3" s="209" t="s">
        <v>159</v>
      </c>
      <c r="AA3" s="209" t="s">
        <v>160</v>
      </c>
      <c r="AB3" s="209" t="s">
        <v>161</v>
      </c>
      <c r="AC3" s="210" t="s">
        <v>162</v>
      </c>
    </row>
    <row r="4" customFormat="false" ht="12.75" hidden="false" customHeight="false" outlineLevel="0" collapsed="false">
      <c r="A4" s="765"/>
      <c r="B4" s="765"/>
      <c r="C4" s="765"/>
      <c r="D4" s="765"/>
      <c r="E4" s="765"/>
      <c r="F4" s="765"/>
      <c r="G4" s="765"/>
      <c r="H4" s="765"/>
      <c r="I4" s="765"/>
      <c r="J4" s="769"/>
      <c r="K4" s="769"/>
      <c r="Y4" s="207" t="s">
        <v>163</v>
      </c>
      <c r="Z4" s="209" t="s">
        <v>164</v>
      </c>
      <c r="AA4" s="209" t="s">
        <v>160</v>
      </c>
      <c r="AB4" s="209"/>
      <c r="AC4" s="210"/>
    </row>
    <row r="5" customFormat="false" ht="12.75" hidden="false" customHeight="false" outlineLevel="0" collapsed="false">
      <c r="A5" s="764" t="str">
        <f aca="false">'krycí list SO 05'!A2</f>
        <v> Stavba: Malacky - kompostáreň </v>
      </c>
      <c r="B5" s="764"/>
      <c r="C5" s="764"/>
      <c r="D5" s="765"/>
      <c r="E5" s="765"/>
      <c r="F5" s="765"/>
      <c r="G5" s="765"/>
      <c r="H5" s="765"/>
      <c r="I5" s="765"/>
      <c r="J5" s="769"/>
      <c r="K5" s="769"/>
      <c r="Y5" s="207" t="s">
        <v>165</v>
      </c>
      <c r="Z5" s="209" t="s">
        <v>159</v>
      </c>
      <c r="AA5" s="209" t="s">
        <v>160</v>
      </c>
      <c r="AB5" s="209" t="s">
        <v>161</v>
      </c>
      <c r="AC5" s="210" t="s">
        <v>162</v>
      </c>
    </row>
    <row r="6" customFormat="false" ht="12.75" hidden="false" customHeight="false" outlineLevel="0" collapsed="false">
      <c r="A6" s="764" t="str">
        <f aca="false">'krycí list SO 05'!A3</f>
        <v> Objekt:   SO 05 Hala na prípravu vstupných surovín</v>
      </c>
      <c r="B6" s="764"/>
      <c r="C6" s="764"/>
      <c r="D6" s="765"/>
      <c r="E6" s="765"/>
      <c r="F6" s="765"/>
      <c r="G6" s="765"/>
      <c r="H6" s="765"/>
      <c r="I6" s="765"/>
      <c r="J6" s="769"/>
      <c r="K6" s="769"/>
    </row>
    <row r="7" customFormat="false" ht="12.75" hidden="false" customHeight="false" outlineLevel="0" collapsed="false">
      <c r="A7" s="772"/>
      <c r="B7" s="760"/>
      <c r="C7" s="760"/>
      <c r="D7" s="760"/>
      <c r="E7" s="760"/>
      <c r="F7" s="760"/>
      <c r="G7" s="760"/>
    </row>
    <row r="8" customFormat="false" ht="14.25" hidden="false" customHeight="false" outlineLevel="0" collapsed="false">
      <c r="B8" s="773" t="str">
        <f aca="false">CONCATENATE(Z2," ",AA2," ",AB2," ",AC2)</f>
        <v>Rekapitulácia rozpočtu v EUR  </v>
      </c>
      <c r="E8" s="774"/>
      <c r="F8" s="775"/>
      <c r="G8" s="760"/>
    </row>
    <row r="9" customFormat="false" ht="13.5" hidden="false" customHeight="false" outlineLevel="0" collapsed="false">
      <c r="A9" s="776" t="s">
        <v>166</v>
      </c>
      <c r="B9" s="777" t="s">
        <v>167</v>
      </c>
      <c r="C9" s="777" t="s">
        <v>168</v>
      </c>
      <c r="D9" s="777" t="s">
        <v>169</v>
      </c>
      <c r="E9" s="778" t="s">
        <v>170</v>
      </c>
      <c r="F9" s="779" t="s">
        <v>171</v>
      </c>
      <c r="G9" s="760"/>
    </row>
    <row r="10" customFormat="false" ht="13.5" hidden="false" customHeight="false" outlineLevel="0" collapsed="false">
      <c r="A10" s="780"/>
      <c r="B10" s="781" t="s">
        <v>172</v>
      </c>
      <c r="C10" s="781" t="s">
        <v>108</v>
      </c>
      <c r="D10" s="781" t="s">
        <v>41</v>
      </c>
      <c r="E10" s="781" t="s">
        <v>169</v>
      </c>
      <c r="F10" s="782" t="s">
        <v>169</v>
      </c>
      <c r="G10" s="783"/>
    </row>
    <row r="11" customFormat="false" ht="13.5" hidden="false" customHeight="false" outlineLevel="0" collapsed="false"/>
    <row r="12" customFormat="false" ht="12.75" hidden="false" customHeight="false" outlineLevel="0" collapsed="false">
      <c r="A12" s="760" t="s">
        <v>173</v>
      </c>
      <c r="D12" s="761" t="n">
        <f aca="false">'stav.časť SO 05'!G27</f>
        <v>0</v>
      </c>
    </row>
    <row r="13" customFormat="false" ht="12.75" hidden="false" customHeight="false" outlineLevel="0" collapsed="false">
      <c r="A13" s="760" t="s">
        <v>174</v>
      </c>
      <c r="D13" s="761" t="n">
        <f aca="false">'stav.časť SO 05'!G42</f>
        <v>0</v>
      </c>
    </row>
    <row r="14" customFormat="false" ht="12.75" hidden="false" customHeight="false" outlineLevel="0" collapsed="false">
      <c r="A14" s="760" t="s">
        <v>175</v>
      </c>
      <c r="D14" s="761" t="n">
        <f aca="false">'stav.časť SO 05'!G51</f>
        <v>0</v>
      </c>
    </row>
    <row r="15" customFormat="false" ht="12.75" hidden="false" customHeight="false" outlineLevel="0" collapsed="false">
      <c r="A15" s="760" t="s">
        <v>176</v>
      </c>
      <c r="D15" s="761" t="n">
        <f aca="false">'stav.časť SO 05'!G55</f>
        <v>0</v>
      </c>
    </row>
    <row r="16" customFormat="false" ht="12.75" hidden="false" customHeight="false" outlineLevel="0" collapsed="false">
      <c r="A16" s="760" t="s">
        <v>177</v>
      </c>
      <c r="D16" s="761" t="n">
        <f aca="false">'stav.časť SO 05'!G67</f>
        <v>0</v>
      </c>
    </row>
    <row r="17" customFormat="false" ht="12.75" hidden="false" customHeight="false" outlineLevel="0" collapsed="false">
      <c r="A17" s="760" t="s">
        <v>179</v>
      </c>
      <c r="D17" s="761" t="n">
        <f aca="false">'stav.časť SO 05'!G76</f>
        <v>0</v>
      </c>
    </row>
    <row r="18" customFormat="false" ht="12.75" hidden="false" customHeight="false" outlineLevel="0" collapsed="false">
      <c r="A18" s="760" t="s">
        <v>180</v>
      </c>
      <c r="D18" s="761" t="n">
        <f aca="false">'stav.časť SO 05'!G79</f>
        <v>0</v>
      </c>
    </row>
    <row r="19" customFormat="false" ht="12.75" hidden="false" customHeight="false" outlineLevel="0" collapsed="false">
      <c r="A19" s="772" t="s">
        <v>181</v>
      </c>
      <c r="B19" s="784"/>
      <c r="C19" s="784"/>
      <c r="D19" s="784" t="n">
        <f aca="false">SUM(D12:D18)</f>
        <v>0</v>
      </c>
    </row>
    <row r="20" customFormat="false" ht="12.75" hidden="false" customHeight="false" outlineLevel="0" collapsed="false">
      <c r="A20" s="760" t="s">
        <v>182</v>
      </c>
      <c r="D20" s="761" t="n">
        <f aca="false">'stav.časť SO 05'!G93</f>
        <v>0</v>
      </c>
    </row>
    <row r="21" customFormat="false" ht="12.75" hidden="false" customHeight="false" outlineLevel="0" collapsed="false">
      <c r="A21" s="760" t="s">
        <v>185</v>
      </c>
      <c r="D21" s="761" t="n">
        <f aca="false">SUM(D20:D20)</f>
        <v>0</v>
      </c>
    </row>
    <row r="22" customFormat="false" ht="12.75" hidden="false" customHeight="false" outlineLevel="0" collapsed="false">
      <c r="A22" s="760" t="s">
        <v>186</v>
      </c>
      <c r="D22" s="761" t="n">
        <f aca="false">'stav.časť SO 05'!G97</f>
        <v>0</v>
      </c>
    </row>
    <row r="23" customFormat="false" ht="12.75" hidden="false" customHeight="false" outlineLevel="0" collapsed="false">
      <c r="A23" s="760" t="s">
        <v>190</v>
      </c>
      <c r="D23" s="761" t="n">
        <f aca="false">'stav.časť SO 05'!G105</f>
        <v>0</v>
      </c>
    </row>
    <row r="24" customFormat="false" ht="12.75" hidden="false" customHeight="false" outlineLevel="0" collapsed="false">
      <c r="A24" s="760" t="s">
        <v>193</v>
      </c>
      <c r="D24" s="761" t="n">
        <f aca="false">SUM(D23:D23)</f>
        <v>0</v>
      </c>
    </row>
    <row r="25" customFormat="false" ht="12.75" hidden="false" customHeight="false" outlineLevel="0" collapsed="false">
      <c r="A25" s="772" t="s">
        <v>200</v>
      </c>
      <c r="B25" s="784"/>
      <c r="C25" s="784"/>
      <c r="D25" s="784" t="n">
        <f aca="false">D24+D22+D21</f>
        <v>0</v>
      </c>
    </row>
    <row r="26" customFormat="false" ht="12.75" hidden="false" customHeight="false" outlineLevel="0" collapsed="false">
      <c r="A26" s="760" t="s">
        <v>201</v>
      </c>
      <c r="D26" s="761" t="n">
        <f aca="false">'stav.časť SO 05'!G112</f>
        <v>0</v>
      </c>
    </row>
    <row r="27" customFormat="false" ht="12.75" hidden="false" customHeight="false" outlineLevel="0" collapsed="false">
      <c r="A27" s="772" t="s">
        <v>202</v>
      </c>
      <c r="B27" s="784"/>
      <c r="C27" s="784"/>
      <c r="D27" s="784" t="n">
        <f aca="false">SUM(D26:D26)</f>
        <v>0</v>
      </c>
    </row>
    <row r="28" customFormat="false" ht="13.5" hidden="false" customHeight="false" outlineLevel="0" collapsed="false">
      <c r="A28" s="785" t="s">
        <v>203</v>
      </c>
      <c r="B28" s="786"/>
      <c r="C28" s="786"/>
      <c r="D28" s="786" t="n">
        <f aca="false">D27+D25+D19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tlačivo: ODIS B40&amp;R&amp;"Arial Narrow,Regular"Strana&amp;"Arial,Regular"&amp;10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118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O102" activeCellId="0" sqref="O102"/>
    </sheetView>
  </sheetViews>
  <sheetFormatPr defaultColWidth="13.5" defaultRowHeight="13.5" zeroHeight="false" outlineLevelRow="0" outlineLevelCol="0"/>
  <cols>
    <col collapsed="false" customWidth="true" hidden="false" outlineLevel="0" max="1" min="1" style="787" width="4.16"/>
    <col collapsed="false" customWidth="true" hidden="false" outlineLevel="0" max="2" min="2" style="787" width="12.65"/>
    <col collapsed="false" customWidth="true" hidden="false" outlineLevel="0" max="3" min="3" style="788" width="65.32"/>
    <col collapsed="false" customWidth="true" hidden="false" outlineLevel="0" max="4" min="4" style="788" width="6.32"/>
    <col collapsed="false" customWidth="true" hidden="false" outlineLevel="0" max="5" min="5" style="789" width="9.32"/>
    <col collapsed="false" customWidth="true" hidden="false" outlineLevel="0" max="6" min="6" style="790" width="9.32"/>
    <col collapsed="false" customWidth="true" hidden="false" outlineLevel="0" max="7" min="7" style="790" width="11.15"/>
    <col collapsed="false" customWidth="true" hidden="false" outlineLevel="0" max="8" min="8" style="791" width="7.82"/>
    <col collapsed="false" customWidth="true" hidden="false" outlineLevel="0" max="9" min="9" style="760" width="7.82"/>
    <col collapsed="false" customWidth="true" hidden="false" outlineLevel="0" max="221" min="10" style="760" width="10.65"/>
    <col collapsed="false" customWidth="false" hidden="false" outlineLevel="0" max="257" min="222" style="792" width="13.49"/>
  </cols>
  <sheetData>
    <row r="1" customFormat="false" ht="21.75" hidden="false" customHeight="true" outlineLevel="0" collapsed="false">
      <c r="A1" s="793" t="s">
        <v>204</v>
      </c>
      <c r="B1" s="793"/>
      <c r="C1" s="794"/>
      <c r="D1" s="794"/>
      <c r="E1" s="795"/>
      <c r="F1" s="796"/>
      <c r="G1" s="797"/>
      <c r="H1" s="796"/>
      <c r="I1" s="796"/>
    </row>
    <row r="2" customFormat="false" ht="9" hidden="false" customHeight="true" outlineLevel="0" collapsed="false">
      <c r="A2" s="793"/>
      <c r="B2" s="793"/>
      <c r="C2" s="794"/>
      <c r="D2" s="794"/>
      <c r="E2" s="795"/>
      <c r="F2" s="796"/>
      <c r="G2" s="796"/>
      <c r="H2" s="798"/>
      <c r="I2" s="798"/>
    </row>
    <row r="3" customFormat="false" ht="13.5" hidden="false" customHeight="false" outlineLevel="0" collapsed="false">
      <c r="A3" s="799" t="s">
        <v>205</v>
      </c>
      <c r="B3" s="799"/>
      <c r="C3" s="794"/>
      <c r="D3" s="794"/>
      <c r="E3" s="794"/>
      <c r="F3" s="800" t="s">
        <v>146</v>
      </c>
      <c r="G3" s="801"/>
      <c r="H3" s="798"/>
      <c r="I3" s="798"/>
    </row>
    <row r="4" customFormat="false" ht="13.5" hidden="false" customHeight="false" outlineLevel="0" collapsed="false">
      <c r="A4" s="799" t="s">
        <v>152</v>
      </c>
      <c r="B4" s="799"/>
      <c r="C4" s="794"/>
      <c r="D4" s="794"/>
      <c r="E4" s="794"/>
      <c r="F4" s="800" t="s">
        <v>153</v>
      </c>
      <c r="G4" s="802"/>
      <c r="H4" s="798"/>
      <c r="I4" s="798"/>
    </row>
    <row r="5" customFormat="false" ht="13.5" hidden="false" customHeight="false" outlineLevel="0" collapsed="false">
      <c r="A5" s="799" t="s">
        <v>156</v>
      </c>
      <c r="B5" s="799"/>
      <c r="C5" s="794"/>
      <c r="D5" s="794"/>
      <c r="E5" s="794"/>
      <c r="F5" s="800" t="s">
        <v>157</v>
      </c>
      <c r="G5" s="803"/>
      <c r="H5" s="798"/>
      <c r="I5" s="798"/>
    </row>
    <row r="6" customFormat="false" ht="9" hidden="false" customHeight="true" outlineLevel="0" collapsed="false">
      <c r="A6" s="794"/>
      <c r="B6" s="794"/>
      <c r="C6" s="794"/>
      <c r="D6" s="794"/>
      <c r="E6" s="794"/>
      <c r="F6" s="794"/>
      <c r="G6" s="794"/>
      <c r="H6" s="794"/>
      <c r="I6" s="794"/>
    </row>
    <row r="7" customFormat="false" ht="13.5" hidden="false" customHeight="false" outlineLevel="0" collapsed="false">
      <c r="A7" s="799" t="str">
        <f aca="false">'krycí list SO 05'!A2</f>
        <v> Stavba: Malacky - kompostáreň </v>
      </c>
      <c r="B7" s="799"/>
      <c r="C7" s="794"/>
      <c r="D7" s="794"/>
      <c r="E7" s="794"/>
      <c r="F7" s="794"/>
      <c r="G7" s="794"/>
      <c r="H7" s="794"/>
      <c r="I7" s="794"/>
    </row>
    <row r="8" customFormat="false" ht="13.5" hidden="false" customHeight="false" outlineLevel="0" collapsed="false">
      <c r="A8" s="799" t="str">
        <f aca="false">'krycí list SO 05'!A3</f>
        <v> Objekt:   SO 05 Hala na prípravu vstupných surovín</v>
      </c>
      <c r="B8" s="799"/>
      <c r="C8" s="794"/>
      <c r="D8" s="794"/>
      <c r="E8" s="794"/>
      <c r="F8" s="794"/>
      <c r="G8" s="794"/>
      <c r="H8" s="794"/>
      <c r="I8" s="794"/>
    </row>
    <row r="9" customFormat="false" ht="9.75" hidden="false" customHeight="true" outlineLevel="0" collapsed="false">
      <c r="A9" s="760"/>
      <c r="B9" s="760"/>
      <c r="C9" s="804"/>
    </row>
    <row r="10" customFormat="false" ht="27" hidden="false" customHeight="true" outlineLevel="0" collapsed="false">
      <c r="A10" s="805" t="s">
        <v>206</v>
      </c>
      <c r="B10" s="806" t="s">
        <v>207</v>
      </c>
      <c r="C10" s="807" t="s">
        <v>208</v>
      </c>
      <c r="D10" s="807" t="s">
        <v>209</v>
      </c>
      <c r="E10" s="807" t="s">
        <v>210</v>
      </c>
      <c r="F10" s="808" t="s">
        <v>211</v>
      </c>
      <c r="G10" s="807" t="s">
        <v>212</v>
      </c>
      <c r="H10" s="809" t="s">
        <v>213</v>
      </c>
      <c r="I10" s="810" t="s">
        <v>214</v>
      </c>
    </row>
    <row r="11" customFormat="false" ht="20.25" hidden="false" customHeight="true" outlineLevel="0" collapsed="false">
      <c r="A11" s="811" t="s">
        <v>215</v>
      </c>
      <c r="B11" s="812"/>
      <c r="C11" s="813"/>
      <c r="D11" s="813" t="s">
        <v>216</v>
      </c>
      <c r="E11" s="813" t="s">
        <v>217</v>
      </c>
      <c r="F11" s="814" t="s">
        <v>218</v>
      </c>
      <c r="G11" s="813" t="s">
        <v>219</v>
      </c>
      <c r="H11" s="815" t="s">
        <v>220</v>
      </c>
      <c r="I11" s="816" t="s">
        <v>220</v>
      </c>
    </row>
    <row r="12" customFormat="false" ht="7.5" hidden="false" customHeight="true" outlineLevel="0" collapsed="false">
      <c r="A12" s="817"/>
      <c r="B12" s="817"/>
      <c r="C12" s="818"/>
      <c r="D12" s="818"/>
      <c r="E12" s="759"/>
      <c r="F12" s="819"/>
      <c r="G12" s="819"/>
      <c r="H12" s="820"/>
      <c r="I12" s="821"/>
    </row>
    <row r="13" customFormat="false" ht="13.5" hidden="false" customHeight="true" outlineLevel="0" collapsed="false">
      <c r="A13" s="822"/>
      <c r="B13" s="822"/>
      <c r="C13" s="823" t="s">
        <v>221</v>
      </c>
      <c r="D13" s="824"/>
      <c r="E13" s="825"/>
      <c r="F13" s="826"/>
      <c r="G13" s="826"/>
      <c r="H13" s="827"/>
      <c r="I13" s="828"/>
    </row>
    <row r="14" customFormat="false" ht="13.5" hidden="false" customHeight="true" outlineLevel="0" collapsed="false">
      <c r="A14" s="822"/>
      <c r="B14" s="829"/>
      <c r="C14" s="830" t="s">
        <v>222</v>
      </c>
      <c r="D14" s="831"/>
      <c r="E14" s="832"/>
      <c r="F14" s="833"/>
      <c r="G14" s="833"/>
      <c r="H14" s="768"/>
    </row>
    <row r="15" customFormat="false" ht="20.45" hidden="false" customHeight="true" outlineLevel="0" collapsed="false">
      <c r="A15" s="834" t="n">
        <v>1</v>
      </c>
      <c r="B15" s="835" t="s">
        <v>1346</v>
      </c>
      <c r="C15" s="836" t="s">
        <v>1347</v>
      </c>
      <c r="D15" s="837" t="s">
        <v>225</v>
      </c>
      <c r="E15" s="838" t="n">
        <v>283.3652</v>
      </c>
      <c r="F15" s="839" t="n">
        <v>0</v>
      </c>
      <c r="G15" s="840" t="n">
        <f aca="false">ROUND(E15*F15,2)</f>
        <v>0</v>
      </c>
      <c r="H15" s="841"/>
      <c r="I15" s="838"/>
    </row>
    <row r="16" customFormat="false" ht="20.45" hidden="false" customHeight="true" outlineLevel="0" collapsed="false">
      <c r="A16" s="834" t="n">
        <f aca="false">A15+1</f>
        <v>2</v>
      </c>
      <c r="B16" s="835" t="s">
        <v>226</v>
      </c>
      <c r="C16" s="836" t="s">
        <v>227</v>
      </c>
      <c r="D16" s="842" t="s">
        <v>225</v>
      </c>
      <c r="E16" s="843" t="n">
        <v>283.3652</v>
      </c>
      <c r="F16" s="844" t="n">
        <v>0</v>
      </c>
      <c r="G16" s="840" t="n">
        <f aca="false">ROUND(E16*F16,2)</f>
        <v>0</v>
      </c>
      <c r="H16" s="838"/>
      <c r="I16" s="845"/>
    </row>
    <row r="17" customFormat="false" ht="20.45" hidden="false" customHeight="true" outlineLevel="0" collapsed="false">
      <c r="A17" s="834" t="n">
        <f aca="false">A16+1</f>
        <v>3</v>
      </c>
      <c r="B17" s="835" t="s">
        <v>228</v>
      </c>
      <c r="C17" s="846" t="s">
        <v>229</v>
      </c>
      <c r="D17" s="842" t="s">
        <v>225</v>
      </c>
      <c r="E17" s="843" t="n">
        <v>55.584</v>
      </c>
      <c r="F17" s="840" t="n">
        <v>0</v>
      </c>
      <c r="G17" s="840" t="n">
        <f aca="false">ROUND(E17*F17,2)</f>
        <v>0</v>
      </c>
      <c r="H17" s="838"/>
      <c r="I17" s="845"/>
    </row>
    <row r="18" customFormat="false" ht="29.25" hidden="false" customHeight="true" outlineLevel="0" collapsed="false">
      <c r="A18" s="834" t="n">
        <f aca="false">A17+1</f>
        <v>4</v>
      </c>
      <c r="B18" s="835" t="s">
        <v>230</v>
      </c>
      <c r="C18" s="836" t="s">
        <v>231</v>
      </c>
      <c r="D18" s="842" t="s">
        <v>225</v>
      </c>
      <c r="E18" s="843" t="n">
        <v>55.584</v>
      </c>
      <c r="F18" s="844" t="n">
        <v>0</v>
      </c>
      <c r="G18" s="840" t="n">
        <f aca="false">ROUND(E18*F18,2)</f>
        <v>0</v>
      </c>
      <c r="H18" s="838"/>
      <c r="I18" s="845"/>
    </row>
    <row r="19" s="847" customFormat="true" ht="19.5" hidden="false" customHeight="true" outlineLevel="0" collapsed="false">
      <c r="A19" s="834" t="n">
        <f aca="false">A18+1</f>
        <v>5</v>
      </c>
      <c r="B19" s="835" t="s">
        <v>1348</v>
      </c>
      <c r="C19" s="836" t="s">
        <v>1349</v>
      </c>
      <c r="D19" s="842" t="s">
        <v>225</v>
      </c>
      <c r="E19" s="843" t="n">
        <v>22.464</v>
      </c>
      <c r="F19" s="844" t="n">
        <v>0</v>
      </c>
      <c r="G19" s="840" t="n">
        <f aca="false">ROUND(E19*F19,2)</f>
        <v>0</v>
      </c>
      <c r="H19" s="838"/>
      <c r="I19" s="845"/>
      <c r="J19" s="828"/>
      <c r="K19" s="828"/>
      <c r="L19" s="828"/>
      <c r="M19" s="828"/>
      <c r="N19" s="828"/>
      <c r="O19" s="828"/>
      <c r="P19" s="828"/>
      <c r="Q19" s="828"/>
      <c r="R19" s="828"/>
      <c r="S19" s="828"/>
      <c r="T19" s="828"/>
      <c r="U19" s="828"/>
      <c r="V19" s="828"/>
      <c r="W19" s="828"/>
      <c r="X19" s="828"/>
      <c r="Y19" s="828"/>
      <c r="Z19" s="828"/>
      <c r="AA19" s="828"/>
      <c r="AB19" s="828"/>
      <c r="AC19" s="828"/>
      <c r="AD19" s="828"/>
      <c r="AE19" s="828"/>
      <c r="AF19" s="828"/>
      <c r="AG19" s="828"/>
      <c r="AH19" s="828"/>
      <c r="AI19" s="828"/>
      <c r="AJ19" s="828"/>
      <c r="AK19" s="828"/>
      <c r="AL19" s="828"/>
      <c r="AM19" s="828"/>
      <c r="AN19" s="828"/>
      <c r="AO19" s="828"/>
      <c r="AP19" s="828"/>
      <c r="AQ19" s="828"/>
      <c r="AR19" s="828"/>
      <c r="AS19" s="828"/>
      <c r="AT19" s="828"/>
      <c r="AU19" s="828"/>
      <c r="AV19" s="828"/>
      <c r="AW19" s="828"/>
      <c r="AX19" s="828"/>
      <c r="AY19" s="828"/>
      <c r="AZ19" s="828"/>
      <c r="BA19" s="828"/>
      <c r="BB19" s="828"/>
      <c r="BC19" s="828"/>
      <c r="BD19" s="828"/>
      <c r="BE19" s="828"/>
      <c r="BF19" s="828"/>
      <c r="BG19" s="828"/>
      <c r="BH19" s="828"/>
      <c r="BI19" s="828"/>
      <c r="BJ19" s="828"/>
      <c r="BK19" s="828"/>
      <c r="BL19" s="828"/>
      <c r="BM19" s="828"/>
      <c r="BN19" s="828"/>
      <c r="BO19" s="828"/>
      <c r="BP19" s="828"/>
      <c r="BQ19" s="828"/>
      <c r="BR19" s="828"/>
      <c r="BS19" s="828"/>
      <c r="BT19" s="828"/>
      <c r="BU19" s="828"/>
      <c r="BV19" s="828"/>
      <c r="BW19" s="828"/>
      <c r="BX19" s="828"/>
      <c r="BY19" s="828"/>
      <c r="BZ19" s="828"/>
      <c r="CA19" s="828"/>
      <c r="CB19" s="828"/>
      <c r="CC19" s="828"/>
      <c r="CD19" s="828"/>
      <c r="CE19" s="828"/>
      <c r="CF19" s="828"/>
      <c r="CG19" s="828"/>
      <c r="CH19" s="828"/>
      <c r="CI19" s="828"/>
      <c r="CJ19" s="828"/>
      <c r="CK19" s="828"/>
      <c r="CL19" s="828"/>
      <c r="CM19" s="828"/>
      <c r="CN19" s="828"/>
      <c r="CO19" s="828"/>
      <c r="CP19" s="828"/>
      <c r="CQ19" s="828"/>
      <c r="CR19" s="828"/>
      <c r="CS19" s="828"/>
      <c r="CT19" s="828"/>
      <c r="CU19" s="828"/>
      <c r="CV19" s="828"/>
      <c r="CW19" s="828"/>
      <c r="CX19" s="828"/>
      <c r="CY19" s="828"/>
      <c r="CZ19" s="828"/>
      <c r="DA19" s="828"/>
      <c r="DB19" s="828"/>
      <c r="DC19" s="828"/>
      <c r="DD19" s="828"/>
      <c r="DE19" s="828"/>
      <c r="DF19" s="828"/>
      <c r="DG19" s="828"/>
      <c r="DH19" s="828"/>
      <c r="DI19" s="828"/>
      <c r="DJ19" s="828"/>
      <c r="DK19" s="828"/>
      <c r="DL19" s="828"/>
      <c r="DM19" s="828"/>
      <c r="DN19" s="828"/>
      <c r="DO19" s="828"/>
      <c r="DP19" s="828"/>
      <c r="DQ19" s="828"/>
      <c r="DR19" s="828"/>
      <c r="DS19" s="828"/>
      <c r="DT19" s="828"/>
      <c r="DU19" s="828"/>
      <c r="DV19" s="828"/>
      <c r="DW19" s="828"/>
      <c r="DX19" s="828"/>
      <c r="DY19" s="828"/>
      <c r="DZ19" s="828"/>
      <c r="EA19" s="828"/>
      <c r="EB19" s="828"/>
      <c r="EC19" s="828"/>
      <c r="ED19" s="828"/>
      <c r="EE19" s="828"/>
      <c r="EF19" s="828"/>
      <c r="EG19" s="828"/>
      <c r="EH19" s="828"/>
      <c r="EI19" s="828"/>
      <c r="EJ19" s="828"/>
      <c r="EK19" s="828"/>
      <c r="EL19" s="828"/>
      <c r="EM19" s="828"/>
      <c r="EN19" s="828"/>
      <c r="EO19" s="828"/>
      <c r="EP19" s="828"/>
      <c r="EQ19" s="828"/>
      <c r="ER19" s="828"/>
      <c r="ES19" s="828"/>
      <c r="ET19" s="828"/>
      <c r="EU19" s="828"/>
      <c r="EV19" s="828"/>
      <c r="EW19" s="828"/>
      <c r="EX19" s="828"/>
      <c r="EY19" s="828"/>
      <c r="EZ19" s="828"/>
      <c r="FA19" s="828"/>
      <c r="FB19" s="828"/>
      <c r="FC19" s="828"/>
      <c r="FD19" s="828"/>
      <c r="FE19" s="828"/>
      <c r="FF19" s="828"/>
      <c r="FG19" s="828"/>
      <c r="FH19" s="828"/>
      <c r="FI19" s="828"/>
      <c r="FJ19" s="828"/>
      <c r="FK19" s="828"/>
      <c r="FL19" s="828"/>
      <c r="FM19" s="828"/>
      <c r="FN19" s="828"/>
      <c r="FO19" s="828"/>
      <c r="FP19" s="828"/>
      <c r="FQ19" s="828"/>
      <c r="FR19" s="828"/>
      <c r="FS19" s="828"/>
      <c r="FT19" s="828"/>
      <c r="FU19" s="828"/>
      <c r="FV19" s="828"/>
      <c r="FW19" s="828"/>
      <c r="FX19" s="828"/>
      <c r="FY19" s="828"/>
      <c r="FZ19" s="828"/>
      <c r="GA19" s="828"/>
      <c r="GB19" s="828"/>
      <c r="GC19" s="828"/>
      <c r="GD19" s="828"/>
      <c r="GE19" s="828"/>
      <c r="GF19" s="828"/>
      <c r="GG19" s="828"/>
      <c r="GH19" s="828"/>
      <c r="GI19" s="828"/>
      <c r="GJ19" s="828"/>
      <c r="GK19" s="828"/>
      <c r="GL19" s="828"/>
      <c r="GM19" s="828"/>
      <c r="GN19" s="828"/>
      <c r="GO19" s="828"/>
      <c r="GP19" s="828"/>
      <c r="GQ19" s="828"/>
      <c r="GR19" s="828"/>
      <c r="GS19" s="828"/>
      <c r="GT19" s="828"/>
      <c r="GU19" s="828"/>
      <c r="GV19" s="828"/>
      <c r="GW19" s="828"/>
      <c r="GX19" s="828"/>
      <c r="GY19" s="828"/>
      <c r="GZ19" s="828"/>
      <c r="HA19" s="828"/>
      <c r="HB19" s="828"/>
      <c r="HC19" s="828"/>
      <c r="HD19" s="828"/>
      <c r="HE19" s="828"/>
      <c r="HF19" s="828"/>
      <c r="HG19" s="828"/>
      <c r="HH19" s="828"/>
      <c r="HI19" s="828"/>
      <c r="HJ19" s="828"/>
      <c r="HK19" s="828"/>
      <c r="HL19" s="828"/>
      <c r="HM19" s="828"/>
    </row>
    <row r="20" s="847" customFormat="true" ht="19.5" hidden="false" customHeight="true" outlineLevel="0" collapsed="false">
      <c r="A20" s="834" t="n">
        <f aca="false">A19+1</f>
        <v>6</v>
      </c>
      <c r="B20" s="848" t="s">
        <v>1350</v>
      </c>
      <c r="C20" s="849" t="s">
        <v>1351</v>
      </c>
      <c r="D20" s="842" t="s">
        <v>225</v>
      </c>
      <c r="E20" s="843" t="n">
        <v>22.464</v>
      </c>
      <c r="F20" s="844" t="n">
        <v>0</v>
      </c>
      <c r="G20" s="840" t="n">
        <f aca="false">ROUND(E20*F20,2)</f>
        <v>0</v>
      </c>
      <c r="H20" s="838"/>
      <c r="I20" s="845"/>
      <c r="J20" s="828"/>
      <c r="K20" s="828"/>
      <c r="L20" s="828"/>
      <c r="M20" s="828"/>
      <c r="N20" s="828"/>
      <c r="O20" s="828"/>
      <c r="P20" s="828"/>
      <c r="Q20" s="828"/>
      <c r="R20" s="828"/>
      <c r="S20" s="828"/>
      <c r="T20" s="828"/>
      <c r="U20" s="828"/>
      <c r="V20" s="828"/>
      <c r="W20" s="828"/>
      <c r="X20" s="828"/>
      <c r="Y20" s="828"/>
      <c r="Z20" s="828"/>
      <c r="AA20" s="828"/>
      <c r="AB20" s="828"/>
      <c r="AC20" s="828"/>
      <c r="AD20" s="828"/>
      <c r="AE20" s="828"/>
      <c r="AF20" s="828"/>
      <c r="AG20" s="828"/>
      <c r="AH20" s="828"/>
      <c r="AI20" s="828"/>
      <c r="AJ20" s="828"/>
      <c r="AK20" s="828"/>
      <c r="AL20" s="828"/>
      <c r="AM20" s="828"/>
      <c r="AN20" s="828"/>
      <c r="AO20" s="828"/>
      <c r="AP20" s="828"/>
      <c r="AQ20" s="828"/>
      <c r="AR20" s="828"/>
      <c r="AS20" s="828"/>
      <c r="AT20" s="828"/>
      <c r="AU20" s="828"/>
      <c r="AV20" s="828"/>
      <c r="AW20" s="828"/>
      <c r="AX20" s="828"/>
      <c r="AY20" s="828"/>
      <c r="AZ20" s="828"/>
      <c r="BA20" s="828"/>
      <c r="BB20" s="828"/>
      <c r="BC20" s="828"/>
      <c r="BD20" s="828"/>
      <c r="BE20" s="828"/>
      <c r="BF20" s="828"/>
      <c r="BG20" s="828"/>
      <c r="BH20" s="828"/>
      <c r="BI20" s="828"/>
      <c r="BJ20" s="828"/>
      <c r="BK20" s="828"/>
      <c r="BL20" s="828"/>
      <c r="BM20" s="828"/>
      <c r="BN20" s="828"/>
      <c r="BO20" s="828"/>
      <c r="BP20" s="828"/>
      <c r="BQ20" s="828"/>
      <c r="BR20" s="828"/>
      <c r="BS20" s="828"/>
      <c r="BT20" s="828"/>
      <c r="BU20" s="828"/>
      <c r="BV20" s="828"/>
      <c r="BW20" s="828"/>
      <c r="BX20" s="828"/>
      <c r="BY20" s="828"/>
      <c r="BZ20" s="828"/>
      <c r="CA20" s="828"/>
      <c r="CB20" s="828"/>
      <c r="CC20" s="828"/>
      <c r="CD20" s="828"/>
      <c r="CE20" s="828"/>
      <c r="CF20" s="828"/>
      <c r="CG20" s="828"/>
      <c r="CH20" s="828"/>
      <c r="CI20" s="828"/>
      <c r="CJ20" s="828"/>
      <c r="CK20" s="828"/>
      <c r="CL20" s="828"/>
      <c r="CM20" s="828"/>
      <c r="CN20" s="828"/>
      <c r="CO20" s="828"/>
      <c r="CP20" s="828"/>
      <c r="CQ20" s="828"/>
      <c r="CR20" s="828"/>
      <c r="CS20" s="828"/>
      <c r="CT20" s="828"/>
      <c r="CU20" s="828"/>
      <c r="CV20" s="828"/>
      <c r="CW20" s="828"/>
      <c r="CX20" s="828"/>
      <c r="CY20" s="828"/>
      <c r="CZ20" s="828"/>
      <c r="DA20" s="828"/>
      <c r="DB20" s="828"/>
      <c r="DC20" s="828"/>
      <c r="DD20" s="828"/>
      <c r="DE20" s="828"/>
      <c r="DF20" s="828"/>
      <c r="DG20" s="828"/>
      <c r="DH20" s="828"/>
      <c r="DI20" s="828"/>
      <c r="DJ20" s="828"/>
      <c r="DK20" s="828"/>
      <c r="DL20" s="828"/>
      <c r="DM20" s="828"/>
      <c r="DN20" s="828"/>
      <c r="DO20" s="828"/>
      <c r="DP20" s="828"/>
      <c r="DQ20" s="828"/>
      <c r="DR20" s="828"/>
      <c r="DS20" s="828"/>
      <c r="DT20" s="828"/>
      <c r="DU20" s="828"/>
      <c r="DV20" s="828"/>
      <c r="DW20" s="828"/>
      <c r="DX20" s="828"/>
      <c r="DY20" s="828"/>
      <c r="DZ20" s="828"/>
      <c r="EA20" s="828"/>
      <c r="EB20" s="828"/>
      <c r="EC20" s="828"/>
      <c r="ED20" s="828"/>
      <c r="EE20" s="828"/>
      <c r="EF20" s="828"/>
      <c r="EG20" s="828"/>
      <c r="EH20" s="828"/>
      <c r="EI20" s="828"/>
      <c r="EJ20" s="828"/>
      <c r="EK20" s="828"/>
      <c r="EL20" s="828"/>
      <c r="EM20" s="828"/>
      <c r="EN20" s="828"/>
      <c r="EO20" s="828"/>
      <c r="EP20" s="828"/>
      <c r="EQ20" s="828"/>
      <c r="ER20" s="828"/>
      <c r="ES20" s="828"/>
      <c r="ET20" s="828"/>
      <c r="EU20" s="828"/>
      <c r="EV20" s="828"/>
      <c r="EW20" s="828"/>
      <c r="EX20" s="828"/>
      <c r="EY20" s="828"/>
      <c r="EZ20" s="828"/>
      <c r="FA20" s="828"/>
      <c r="FB20" s="828"/>
      <c r="FC20" s="828"/>
      <c r="FD20" s="828"/>
      <c r="FE20" s="828"/>
      <c r="FF20" s="828"/>
      <c r="FG20" s="828"/>
      <c r="FH20" s="828"/>
      <c r="FI20" s="828"/>
      <c r="FJ20" s="828"/>
      <c r="FK20" s="828"/>
      <c r="FL20" s="828"/>
      <c r="FM20" s="828"/>
      <c r="FN20" s="828"/>
      <c r="FO20" s="828"/>
      <c r="FP20" s="828"/>
      <c r="FQ20" s="828"/>
      <c r="FR20" s="828"/>
      <c r="FS20" s="828"/>
      <c r="FT20" s="828"/>
      <c r="FU20" s="828"/>
      <c r="FV20" s="828"/>
      <c r="FW20" s="828"/>
      <c r="FX20" s="828"/>
      <c r="FY20" s="828"/>
      <c r="FZ20" s="828"/>
      <c r="GA20" s="828"/>
      <c r="GB20" s="828"/>
      <c r="GC20" s="828"/>
      <c r="GD20" s="828"/>
      <c r="GE20" s="828"/>
      <c r="GF20" s="828"/>
      <c r="GG20" s="828"/>
      <c r="GH20" s="828"/>
      <c r="GI20" s="828"/>
      <c r="GJ20" s="828"/>
      <c r="GK20" s="828"/>
      <c r="GL20" s="828"/>
      <c r="GM20" s="828"/>
      <c r="GN20" s="828"/>
      <c r="GO20" s="828"/>
      <c r="GP20" s="828"/>
      <c r="GQ20" s="828"/>
      <c r="GR20" s="828"/>
      <c r="GS20" s="828"/>
      <c r="GT20" s="828"/>
      <c r="GU20" s="828"/>
      <c r="GV20" s="828"/>
      <c r="GW20" s="828"/>
      <c r="GX20" s="828"/>
      <c r="GY20" s="828"/>
      <c r="GZ20" s="828"/>
      <c r="HA20" s="828"/>
      <c r="HB20" s="828"/>
      <c r="HC20" s="828"/>
      <c r="HD20" s="828"/>
      <c r="HE20" s="828"/>
      <c r="HF20" s="828"/>
      <c r="HG20" s="828"/>
      <c r="HH20" s="828"/>
      <c r="HI20" s="828"/>
      <c r="HJ20" s="828"/>
      <c r="HK20" s="828"/>
      <c r="HL20" s="828"/>
      <c r="HM20" s="828"/>
    </row>
    <row r="21" customFormat="false" ht="29.45" hidden="false" customHeight="true" outlineLevel="0" collapsed="false">
      <c r="A21" s="834" t="n">
        <f aca="false">A20+1</f>
        <v>7</v>
      </c>
      <c r="B21" s="835" t="s">
        <v>235</v>
      </c>
      <c r="C21" s="836" t="s">
        <v>1352</v>
      </c>
      <c r="D21" s="842" t="s">
        <v>225</v>
      </c>
      <c r="E21" s="293" t="n">
        <v>305.8292</v>
      </c>
      <c r="F21" s="840" t="n">
        <v>0</v>
      </c>
      <c r="G21" s="840" t="n">
        <f aca="false">ROUND(E21*F21,2)</f>
        <v>0</v>
      </c>
      <c r="H21" s="850"/>
      <c r="I21" s="845"/>
      <c r="HN21" s="760"/>
      <c r="HO21" s="760"/>
      <c r="HP21" s="760"/>
      <c r="HQ21" s="760"/>
      <c r="HR21" s="760"/>
      <c r="HS21" s="760"/>
      <c r="HT21" s="760"/>
    </row>
    <row r="22" customFormat="false" ht="29.45" hidden="false" customHeight="true" outlineLevel="0" collapsed="false">
      <c r="A22" s="834" t="n">
        <f aca="false">A21+1</f>
        <v>8</v>
      </c>
      <c r="B22" s="851" t="s">
        <v>237</v>
      </c>
      <c r="C22" s="852" t="s">
        <v>1353</v>
      </c>
      <c r="D22" s="842" t="s">
        <v>225</v>
      </c>
      <c r="E22" s="293" t="n">
        <v>4281.6088</v>
      </c>
      <c r="F22" s="840" t="n">
        <v>0</v>
      </c>
      <c r="G22" s="840" t="n">
        <f aca="false">ROUND(E22*F22,2)</f>
        <v>0</v>
      </c>
      <c r="H22" s="850"/>
      <c r="I22" s="845"/>
      <c r="HN22" s="760"/>
      <c r="HO22" s="760"/>
      <c r="HP22" s="760"/>
      <c r="HQ22" s="760"/>
      <c r="HR22" s="760"/>
      <c r="HS22" s="760"/>
      <c r="HT22" s="760"/>
    </row>
    <row r="23" customFormat="false" ht="23.25" hidden="false" customHeight="true" outlineLevel="0" collapsed="false">
      <c r="A23" s="834" t="n">
        <f aca="false">A22+1</f>
        <v>9</v>
      </c>
      <c r="B23" s="853" t="n">
        <v>171201201</v>
      </c>
      <c r="C23" s="854" t="s">
        <v>239</v>
      </c>
      <c r="D23" s="842" t="s">
        <v>225</v>
      </c>
      <c r="E23" s="293" t="n">
        <v>305.8292</v>
      </c>
      <c r="F23" s="840" t="n">
        <v>0</v>
      </c>
      <c r="G23" s="840" t="n">
        <f aca="false">ROUND(E23*F23,2)</f>
        <v>0</v>
      </c>
      <c r="H23" s="850"/>
      <c r="I23" s="845"/>
      <c r="HN23" s="760"/>
      <c r="HO23" s="760"/>
      <c r="HP23" s="760"/>
      <c r="HQ23" s="760"/>
      <c r="HR23" s="760"/>
      <c r="HS23" s="760"/>
      <c r="HT23" s="760"/>
    </row>
    <row r="24" customFormat="false" ht="18.75" hidden="false" customHeight="true" outlineLevel="0" collapsed="false">
      <c r="A24" s="834" t="n">
        <f aca="false">A23+1</f>
        <v>10</v>
      </c>
      <c r="B24" s="855" t="s">
        <v>240</v>
      </c>
      <c r="C24" s="856" t="s">
        <v>241</v>
      </c>
      <c r="D24" s="855" t="s">
        <v>220</v>
      </c>
      <c r="E24" s="857" t="n">
        <v>550.49256</v>
      </c>
      <c r="F24" s="840" t="n">
        <v>0</v>
      </c>
      <c r="G24" s="840" t="n">
        <f aca="false">ROUND(E24*F24,2)</f>
        <v>0</v>
      </c>
      <c r="H24" s="850"/>
      <c r="I24" s="845"/>
      <c r="HN24" s="760"/>
      <c r="HO24" s="760"/>
      <c r="HP24" s="760"/>
      <c r="HQ24" s="760"/>
      <c r="HR24" s="760"/>
      <c r="HS24" s="760"/>
      <c r="HT24" s="760"/>
    </row>
    <row r="25" customFormat="false" ht="18.75" hidden="false" customHeight="true" outlineLevel="0" collapsed="false">
      <c r="A25" s="834" t="n">
        <f aca="false">A24+1</f>
        <v>11</v>
      </c>
      <c r="B25" s="853" t="n">
        <v>174101001</v>
      </c>
      <c r="C25" s="854" t="s">
        <v>242</v>
      </c>
      <c r="D25" s="842" t="s">
        <v>225</v>
      </c>
      <c r="E25" s="858" t="n">
        <v>55.584</v>
      </c>
      <c r="F25" s="840" t="n">
        <v>0</v>
      </c>
      <c r="G25" s="840" t="n">
        <f aca="false">ROUND(E25*F25,2)</f>
        <v>0</v>
      </c>
      <c r="H25" s="850"/>
      <c r="I25" s="845"/>
      <c r="HN25" s="760"/>
      <c r="HO25" s="760"/>
      <c r="HP25" s="760"/>
      <c r="HQ25" s="760"/>
      <c r="HR25" s="760"/>
      <c r="HS25" s="760"/>
      <c r="HT25" s="760"/>
    </row>
    <row r="26" customFormat="false" ht="18.75" hidden="false" customHeight="true" outlineLevel="0" collapsed="false">
      <c r="A26" s="834" t="n">
        <f aca="false">A25+1</f>
        <v>12</v>
      </c>
      <c r="B26" s="853" t="s">
        <v>243</v>
      </c>
      <c r="C26" s="300" t="s">
        <v>244</v>
      </c>
      <c r="D26" s="859" t="s">
        <v>245</v>
      </c>
      <c r="E26" s="850" t="n">
        <v>531.184</v>
      </c>
      <c r="F26" s="840" t="n">
        <v>0</v>
      </c>
      <c r="G26" s="840" t="n">
        <f aca="false">ROUND(E26*F26,2)</f>
        <v>0</v>
      </c>
      <c r="H26" s="838"/>
      <c r="I26" s="860"/>
    </row>
    <row r="27" customFormat="false" ht="13.5" hidden="false" customHeight="true" outlineLevel="0" collapsed="false">
      <c r="A27" s="822"/>
      <c r="B27" s="831"/>
      <c r="C27" s="861" t="s">
        <v>173</v>
      </c>
      <c r="D27" s="862"/>
      <c r="E27" s="863"/>
      <c r="F27" s="864"/>
      <c r="G27" s="865" t="n">
        <f aca="false">SUM(G15:G26)</f>
        <v>0</v>
      </c>
      <c r="H27" s="866" t="n">
        <f aca="false">SUM(H15:H26)</f>
        <v>0</v>
      </c>
      <c r="I27" s="866" t="n">
        <f aca="false">SUM(I15:I26)</f>
        <v>0</v>
      </c>
    </row>
    <row r="28" customFormat="false" ht="13.5" hidden="false" customHeight="true" outlineLevel="0" collapsed="false">
      <c r="A28" s="822"/>
      <c r="B28" s="831"/>
      <c r="C28" s="830" t="s">
        <v>246</v>
      </c>
      <c r="D28" s="862"/>
      <c r="E28" s="863"/>
      <c r="F28" s="864"/>
      <c r="G28" s="864"/>
      <c r="H28" s="867"/>
      <c r="I28" s="763"/>
    </row>
    <row r="29" customFormat="false" ht="27.75" hidden="false" customHeight="true" outlineLevel="0" collapsed="false">
      <c r="A29" s="834" t="n">
        <f aca="false">A26+1</f>
        <v>13</v>
      </c>
      <c r="B29" s="853" t="n">
        <v>215901101</v>
      </c>
      <c r="C29" s="868" t="s">
        <v>247</v>
      </c>
      <c r="D29" s="842" t="s">
        <v>245</v>
      </c>
      <c r="E29" s="838" t="n">
        <v>531.184</v>
      </c>
      <c r="F29" s="840" t="n">
        <v>0</v>
      </c>
      <c r="G29" s="840" t="n">
        <f aca="false">ROUND(E29*F29,2)</f>
        <v>0</v>
      </c>
      <c r="H29" s="838"/>
      <c r="I29" s="845"/>
    </row>
    <row r="30" customFormat="false" ht="19.5" hidden="false" customHeight="true" outlineLevel="0" collapsed="false">
      <c r="A30" s="834" t="n">
        <f aca="false">A29+1</f>
        <v>14</v>
      </c>
      <c r="B30" s="853" t="n">
        <v>564851111</v>
      </c>
      <c r="C30" s="868" t="s">
        <v>248</v>
      </c>
      <c r="D30" s="842" t="s">
        <v>245</v>
      </c>
      <c r="E30" s="838" t="n">
        <v>410.904</v>
      </c>
      <c r="F30" s="840" t="n">
        <v>0</v>
      </c>
      <c r="G30" s="840" t="n">
        <f aca="false">ROUND(E30*F30,2)</f>
        <v>0</v>
      </c>
      <c r="H30" s="838" t="n">
        <f aca="false">E30*0.27994</f>
        <v>115.02846576</v>
      </c>
      <c r="I30" s="845"/>
    </row>
    <row r="31" customFormat="false" ht="19.5" hidden="false" customHeight="true" outlineLevel="0" collapsed="false">
      <c r="A31" s="834" t="n">
        <f aca="false">A30+1</f>
        <v>15</v>
      </c>
      <c r="B31" s="853" t="n">
        <v>273313711</v>
      </c>
      <c r="C31" s="868" t="s">
        <v>1354</v>
      </c>
      <c r="D31" s="837" t="s">
        <v>250</v>
      </c>
      <c r="E31" s="838" t="n">
        <v>39.524</v>
      </c>
      <c r="F31" s="840" t="n">
        <v>0</v>
      </c>
      <c r="G31" s="840" t="n">
        <f aca="false">ROUND(E31*F31,2)</f>
        <v>0</v>
      </c>
      <c r="H31" s="838" t="n">
        <f aca="false">E31*2.41572</f>
        <v>95.47891728</v>
      </c>
      <c r="I31" s="845"/>
    </row>
    <row r="32" customFormat="false" ht="18.75" hidden="false" customHeight="true" outlineLevel="0" collapsed="false">
      <c r="A32" s="834" t="n">
        <f aca="false">A31+1</f>
        <v>16</v>
      </c>
      <c r="B32" s="853" t="s">
        <v>1355</v>
      </c>
      <c r="C32" s="868" t="s">
        <v>1356</v>
      </c>
      <c r="D32" s="837" t="s">
        <v>250</v>
      </c>
      <c r="E32" s="838" t="n">
        <v>79.048</v>
      </c>
      <c r="F32" s="840" t="n">
        <v>0</v>
      </c>
      <c r="G32" s="840" t="n">
        <f aca="false">ROUND(E32*F32,2)</f>
        <v>0</v>
      </c>
      <c r="H32" s="838" t="n">
        <f aca="false">E32*2.34534</f>
        <v>185.39443632</v>
      </c>
      <c r="I32" s="845"/>
    </row>
    <row r="33" customFormat="false" ht="19.5" hidden="false" customHeight="true" outlineLevel="0" collapsed="false">
      <c r="A33" s="834" t="n">
        <f aca="false">A32+1</f>
        <v>17</v>
      </c>
      <c r="B33" s="853" t="n">
        <v>273351217</v>
      </c>
      <c r="C33" s="868" t="s">
        <v>251</v>
      </c>
      <c r="D33" s="837" t="s">
        <v>252</v>
      </c>
      <c r="E33" s="850" t="n">
        <v>25.44</v>
      </c>
      <c r="F33" s="840" t="n">
        <v>0</v>
      </c>
      <c r="G33" s="840" t="n">
        <f aca="false">ROUND(E33*F33,2)</f>
        <v>0</v>
      </c>
      <c r="H33" s="841" t="n">
        <f aca="false">E33*0.00407</f>
        <v>0.1035408</v>
      </c>
      <c r="I33" s="845"/>
    </row>
    <row r="34" customFormat="false" ht="19.5" hidden="false" customHeight="true" outlineLevel="0" collapsed="false">
      <c r="A34" s="834" t="n">
        <f aca="false">A33+1</f>
        <v>18</v>
      </c>
      <c r="B34" s="853" t="n">
        <v>273351218</v>
      </c>
      <c r="C34" s="868" t="s">
        <v>253</v>
      </c>
      <c r="D34" s="837" t="s">
        <v>252</v>
      </c>
      <c r="E34" s="838" t="n">
        <v>25.44</v>
      </c>
      <c r="F34" s="840" t="n">
        <v>0</v>
      </c>
      <c r="G34" s="840" t="n">
        <f aca="false">ROUND(E34*F34,2)</f>
        <v>0</v>
      </c>
      <c r="H34" s="869"/>
      <c r="I34" s="845"/>
    </row>
    <row r="35" customFormat="false" ht="19.5" hidden="false" customHeight="true" outlineLevel="0" collapsed="false">
      <c r="A35" s="834" t="n">
        <f aca="false">A34+1</f>
        <v>19</v>
      </c>
      <c r="B35" s="853" t="n">
        <v>273361821</v>
      </c>
      <c r="C35" s="868" t="s">
        <v>1357</v>
      </c>
      <c r="D35" s="837" t="s">
        <v>220</v>
      </c>
      <c r="E35" s="838" t="n">
        <v>0.018557</v>
      </c>
      <c r="F35" s="840" t="n">
        <v>0</v>
      </c>
      <c r="G35" s="840" t="n">
        <f aca="false">ROUND(E35*F35,2)</f>
        <v>0</v>
      </c>
      <c r="H35" s="838" t="n">
        <f aca="false">E35*1.01895</f>
        <v>0.01890865515</v>
      </c>
      <c r="I35" s="845"/>
    </row>
    <row r="36" customFormat="false" ht="19.5" hidden="false" customHeight="true" outlineLevel="0" collapsed="false">
      <c r="A36" s="834" t="n">
        <f aca="false">A35+1</f>
        <v>20</v>
      </c>
      <c r="B36" s="853" t="n">
        <v>273362021</v>
      </c>
      <c r="C36" s="868" t="s">
        <v>254</v>
      </c>
      <c r="D36" s="837" t="s">
        <v>220</v>
      </c>
      <c r="E36" s="838" t="n">
        <v>5.46394</v>
      </c>
      <c r="F36" s="840" t="n">
        <v>0</v>
      </c>
      <c r="G36" s="840" t="n">
        <f aca="false">ROUND(E36*F36,2)</f>
        <v>0</v>
      </c>
      <c r="H36" s="838" t="n">
        <f aca="false">E36*1.01629</f>
        <v>5.5529475826</v>
      </c>
      <c r="I36" s="845"/>
    </row>
    <row r="37" customFormat="false" ht="19.5" hidden="false" customHeight="true" outlineLevel="0" collapsed="false">
      <c r="A37" s="834" t="n">
        <f aca="false">A36+1</f>
        <v>21</v>
      </c>
      <c r="B37" s="853" t="s">
        <v>1358</v>
      </c>
      <c r="C37" s="868" t="s">
        <v>1359</v>
      </c>
      <c r="D37" s="837" t="s">
        <v>225</v>
      </c>
      <c r="E37" s="843" t="n">
        <v>19.008</v>
      </c>
      <c r="F37" s="840" t="n">
        <v>0</v>
      </c>
      <c r="G37" s="840" t="n">
        <f aca="false">ROUND(E37*F37,2)</f>
        <v>0</v>
      </c>
      <c r="H37" s="869" t="n">
        <f aca="false">E37*2.23</f>
        <v>42.38784</v>
      </c>
      <c r="I37" s="845"/>
    </row>
    <row r="38" customFormat="false" ht="19.5" hidden="false" customHeight="true" outlineLevel="0" collapsed="false">
      <c r="A38" s="834" t="n">
        <f aca="false">A37+1</f>
        <v>22</v>
      </c>
      <c r="B38" s="848" t="s">
        <v>1360</v>
      </c>
      <c r="C38" s="849" t="s">
        <v>1361</v>
      </c>
      <c r="D38" s="870" t="s">
        <v>245</v>
      </c>
      <c r="E38" s="843" t="n">
        <v>54.72</v>
      </c>
      <c r="F38" s="871" t="n">
        <v>0</v>
      </c>
      <c r="G38" s="840" t="n">
        <f aca="false">ROUND(E38*F38,2)</f>
        <v>0</v>
      </c>
      <c r="H38" s="869" t="n">
        <f aca="false">E38*0.00407</f>
        <v>0.2227104</v>
      </c>
      <c r="I38" s="845"/>
    </row>
    <row r="39" customFormat="false" ht="19.5" hidden="false" customHeight="true" outlineLevel="0" collapsed="false">
      <c r="A39" s="834" t="n">
        <f aca="false">A38+1</f>
        <v>23</v>
      </c>
      <c r="B39" s="848" t="s">
        <v>1362</v>
      </c>
      <c r="C39" s="849" t="s">
        <v>1363</v>
      </c>
      <c r="D39" s="870" t="s">
        <v>245</v>
      </c>
      <c r="E39" s="871" t="n">
        <v>54.72</v>
      </c>
      <c r="F39" s="872" t="n">
        <v>0</v>
      </c>
      <c r="G39" s="840" t="n">
        <f aca="false">ROUND(E39*F39,2)</f>
        <v>0</v>
      </c>
      <c r="H39" s="869"/>
      <c r="I39" s="845"/>
    </row>
    <row r="40" customFormat="false" ht="19.5" hidden="false" customHeight="true" outlineLevel="0" collapsed="false">
      <c r="A40" s="834" t="n">
        <f aca="false">A39+1</f>
        <v>24</v>
      </c>
      <c r="B40" s="853" t="n">
        <v>275361821</v>
      </c>
      <c r="C40" s="868" t="s">
        <v>1364</v>
      </c>
      <c r="D40" s="837" t="s">
        <v>220</v>
      </c>
      <c r="E40" s="838" t="n">
        <v>1.61329</v>
      </c>
      <c r="F40" s="840" t="n">
        <v>0</v>
      </c>
      <c r="G40" s="840" t="n">
        <f aca="false">ROUND(E40*F40,2)</f>
        <v>0</v>
      </c>
      <c r="H40" s="869" t="n">
        <f aca="false">E40</f>
        <v>1.61329</v>
      </c>
      <c r="I40" s="845"/>
    </row>
    <row r="41" customFormat="false" ht="19.5" hidden="false" customHeight="true" outlineLevel="0" collapsed="false">
      <c r="A41" s="834" t="n">
        <f aca="false">A40+1</f>
        <v>25</v>
      </c>
      <c r="B41" s="853" t="s">
        <v>1365</v>
      </c>
      <c r="C41" s="868" t="s">
        <v>1366</v>
      </c>
      <c r="D41" s="837" t="s">
        <v>220</v>
      </c>
      <c r="E41" s="838" t="n">
        <v>0.204</v>
      </c>
      <c r="F41" s="840" t="n">
        <v>0</v>
      </c>
      <c r="G41" s="840" t="n">
        <f aca="false">ROUND(E41*F41,2)</f>
        <v>0</v>
      </c>
      <c r="H41" s="869" t="n">
        <f aca="false">E41</f>
        <v>0.204</v>
      </c>
      <c r="I41" s="845"/>
    </row>
    <row r="42" customFormat="false" ht="13.5" hidden="false" customHeight="true" outlineLevel="0" collapsed="false">
      <c r="A42" s="822"/>
      <c r="B42" s="831"/>
      <c r="C42" s="861" t="s">
        <v>174</v>
      </c>
      <c r="D42" s="862"/>
      <c r="E42" s="863"/>
      <c r="F42" s="864"/>
      <c r="G42" s="865" t="n">
        <f aca="false">SUM(G29:G41)</f>
        <v>0</v>
      </c>
      <c r="H42" s="866" t="n">
        <f aca="false">SUM(H29:H41)</f>
        <v>446.00505679775</v>
      </c>
      <c r="I42" s="866" t="n">
        <f aca="false">SUM(I29:I41)</f>
        <v>0</v>
      </c>
    </row>
    <row r="43" customFormat="false" ht="13.5" hidden="false" customHeight="true" outlineLevel="0" collapsed="false">
      <c r="A43" s="822"/>
      <c r="B43" s="831"/>
      <c r="C43" s="830" t="s">
        <v>264</v>
      </c>
      <c r="D43" s="862"/>
      <c r="E43" s="863"/>
      <c r="F43" s="864"/>
      <c r="G43" s="864"/>
      <c r="H43" s="789"/>
      <c r="I43" s="789"/>
    </row>
    <row r="44" customFormat="false" ht="19.5" hidden="false" customHeight="true" outlineLevel="0" collapsed="false">
      <c r="A44" s="873" t="n">
        <f aca="false">A41+1</f>
        <v>26</v>
      </c>
      <c r="B44" s="853" t="s">
        <v>1367</v>
      </c>
      <c r="C44" s="874" t="s">
        <v>1368</v>
      </c>
      <c r="D44" s="837" t="s">
        <v>220</v>
      </c>
      <c r="E44" s="838" t="n">
        <v>3.4</v>
      </c>
      <c r="F44" s="840" t="n">
        <v>0</v>
      </c>
      <c r="G44" s="840" t="n">
        <f aca="false">ROUND(E44*F44,2)</f>
        <v>0</v>
      </c>
      <c r="H44" s="841" t="n">
        <f aca="false">E44*0.00918</f>
        <v>0.031212</v>
      </c>
      <c r="I44" s="841"/>
    </row>
    <row r="45" customFormat="false" ht="19.5" hidden="false" customHeight="true" outlineLevel="0" collapsed="false">
      <c r="A45" s="873" t="n">
        <f aca="false">A44+1</f>
        <v>27</v>
      </c>
      <c r="B45" s="853" t="s">
        <v>1369</v>
      </c>
      <c r="C45" s="874" t="s">
        <v>1370</v>
      </c>
      <c r="D45" s="837" t="s">
        <v>220</v>
      </c>
      <c r="E45" s="838" t="n">
        <v>7.2</v>
      </c>
      <c r="F45" s="840" t="n">
        <v>0</v>
      </c>
      <c r="G45" s="840" t="n">
        <f aca="false">ROUND(E45*F45,2)</f>
        <v>0</v>
      </c>
      <c r="H45" s="841" t="n">
        <f aca="false">E45*0.00918</f>
        <v>0.066096</v>
      </c>
      <c r="I45" s="841"/>
    </row>
    <row r="46" customFormat="false" ht="30" hidden="false" customHeight="true" outlineLevel="0" collapsed="false">
      <c r="A46" s="875" t="n">
        <f aca="false">A45+1</f>
        <v>28</v>
      </c>
      <c r="B46" s="876" t="s">
        <v>1371</v>
      </c>
      <c r="C46" s="877" t="s">
        <v>1372</v>
      </c>
      <c r="D46" s="878" t="s">
        <v>220</v>
      </c>
      <c r="E46" s="879" t="n">
        <v>11.13</v>
      </c>
      <c r="F46" s="880" t="n">
        <v>0</v>
      </c>
      <c r="G46" s="880" t="n">
        <f aca="false">ROUND(E46*F46,2)</f>
        <v>0</v>
      </c>
      <c r="H46" s="881" t="n">
        <f aca="false">E46</f>
        <v>11.13</v>
      </c>
      <c r="I46" s="881"/>
    </row>
    <row r="47" customFormat="false" ht="19.5" hidden="false" customHeight="true" outlineLevel="0" collapsed="false">
      <c r="A47" s="873" t="n">
        <f aca="false">A46+1</f>
        <v>29</v>
      </c>
      <c r="B47" s="853" t="n">
        <v>341321610</v>
      </c>
      <c r="C47" s="868" t="s">
        <v>1373</v>
      </c>
      <c r="D47" s="837" t="s">
        <v>225</v>
      </c>
      <c r="E47" s="838" t="n">
        <v>22.34547</v>
      </c>
      <c r="F47" s="840" t="n">
        <v>0</v>
      </c>
      <c r="G47" s="840" t="n">
        <f aca="false">ROUND(E47*F47,2)</f>
        <v>0</v>
      </c>
      <c r="H47" s="841" t="n">
        <f aca="false">E47*2.31404</f>
        <v>51.7083113988</v>
      </c>
      <c r="I47" s="882"/>
    </row>
    <row r="48" customFormat="false" ht="19.5" hidden="false" customHeight="true" outlineLevel="0" collapsed="false">
      <c r="A48" s="873" t="n">
        <f aca="false">A47+1</f>
        <v>30</v>
      </c>
      <c r="B48" s="853" t="n">
        <v>341351105</v>
      </c>
      <c r="C48" s="868" t="s">
        <v>1374</v>
      </c>
      <c r="D48" s="837" t="s">
        <v>245</v>
      </c>
      <c r="E48" s="838" t="n">
        <v>214.074</v>
      </c>
      <c r="F48" s="840" t="n">
        <v>0</v>
      </c>
      <c r="G48" s="840" t="n">
        <f aca="false">ROUND(E48*F48,2)</f>
        <v>0</v>
      </c>
      <c r="H48" s="841" t="n">
        <f aca="false">E48*0.00154</f>
        <v>0.32967396</v>
      </c>
      <c r="I48" s="882"/>
    </row>
    <row r="49" customFormat="false" ht="19.5" hidden="false" customHeight="true" outlineLevel="0" collapsed="false">
      <c r="A49" s="873" t="n">
        <f aca="false">A48+1</f>
        <v>31</v>
      </c>
      <c r="B49" s="853" t="n">
        <v>341351106</v>
      </c>
      <c r="C49" s="868" t="s">
        <v>1375</v>
      </c>
      <c r="D49" s="837" t="s">
        <v>245</v>
      </c>
      <c r="E49" s="838" t="n">
        <v>214.074</v>
      </c>
      <c r="F49" s="840" t="n">
        <v>0</v>
      </c>
      <c r="G49" s="840" t="n">
        <f aca="false">ROUND(E49*F49,2)</f>
        <v>0</v>
      </c>
      <c r="H49" s="841"/>
      <c r="I49" s="882"/>
    </row>
    <row r="50" customFormat="false" ht="19.5" hidden="false" customHeight="true" outlineLevel="0" collapsed="false">
      <c r="A50" s="873" t="n">
        <f aca="false">A49+1</f>
        <v>32</v>
      </c>
      <c r="B50" s="883" t="n">
        <v>341361821</v>
      </c>
      <c r="C50" s="884" t="s">
        <v>1376</v>
      </c>
      <c r="D50" s="885" t="s">
        <v>220</v>
      </c>
      <c r="E50" s="838" t="n">
        <v>3.812483</v>
      </c>
      <c r="F50" s="886" t="n">
        <v>0</v>
      </c>
      <c r="G50" s="886" t="n">
        <f aca="false">ROUND(E50*F50,2)</f>
        <v>0</v>
      </c>
      <c r="H50" s="838" t="n">
        <f aca="false">E50*1.01953</f>
        <v>3.88694079299</v>
      </c>
      <c r="I50" s="882"/>
    </row>
    <row r="51" customFormat="false" ht="13.5" hidden="false" customHeight="true" outlineLevel="0" collapsed="false">
      <c r="A51" s="822"/>
      <c r="B51" s="831"/>
      <c r="C51" s="861" t="s">
        <v>175</v>
      </c>
      <c r="D51" s="862"/>
      <c r="E51" s="863"/>
      <c r="F51" s="864"/>
      <c r="G51" s="865" t="n">
        <f aca="false">SUM(G44:G50)</f>
        <v>0</v>
      </c>
      <c r="H51" s="866" t="n">
        <f aca="false">SUM(H44:H50)</f>
        <v>67.15223415179</v>
      </c>
      <c r="I51" s="866" t="n">
        <f aca="false">SUM(I44:I50)</f>
        <v>0</v>
      </c>
    </row>
    <row r="52" customFormat="false" ht="13.5" hidden="false" customHeight="true" outlineLevel="0" collapsed="false">
      <c r="A52" s="822"/>
      <c r="B52" s="831"/>
      <c r="C52" s="830" t="s">
        <v>284</v>
      </c>
      <c r="D52" s="862"/>
      <c r="E52" s="863"/>
      <c r="F52" s="864"/>
      <c r="G52" s="864"/>
      <c r="H52" s="789"/>
      <c r="I52" s="789"/>
    </row>
    <row r="53" customFormat="false" ht="19.5" hidden="false" customHeight="true" outlineLevel="0" collapsed="false">
      <c r="A53" s="887" t="n">
        <f aca="false">A50+1</f>
        <v>33</v>
      </c>
      <c r="B53" s="853" t="s">
        <v>1377</v>
      </c>
      <c r="C53" s="874" t="s">
        <v>1378</v>
      </c>
      <c r="D53" s="837" t="s">
        <v>220</v>
      </c>
      <c r="E53" s="838" t="n">
        <v>11.05</v>
      </c>
      <c r="F53" s="840" t="n">
        <v>0</v>
      </c>
      <c r="G53" s="840" t="n">
        <f aca="false">ROUND(E53*F53,2)</f>
        <v>0</v>
      </c>
      <c r="H53" s="888" t="n">
        <v>0</v>
      </c>
      <c r="I53" s="841"/>
    </row>
    <row r="54" customFormat="false" ht="29.25" hidden="false" customHeight="true" outlineLevel="0" collapsed="false">
      <c r="A54" s="889" t="n">
        <f aca="false">A53+1</f>
        <v>34</v>
      </c>
      <c r="B54" s="876" t="s">
        <v>1371</v>
      </c>
      <c r="C54" s="877" t="s">
        <v>1379</v>
      </c>
      <c r="D54" s="878" t="s">
        <v>300</v>
      </c>
      <c r="E54" s="879" t="n">
        <v>11.6025</v>
      </c>
      <c r="F54" s="890" t="n">
        <v>0</v>
      </c>
      <c r="G54" s="880" t="n">
        <f aca="false">ROUND(E54*F54,2)</f>
        <v>0</v>
      </c>
      <c r="H54" s="881" t="n">
        <f aca="false">E54</f>
        <v>11.6025</v>
      </c>
      <c r="I54" s="881"/>
    </row>
    <row r="55" customFormat="false" ht="15" hidden="false" customHeight="true" outlineLevel="0" collapsed="false">
      <c r="A55" s="822"/>
      <c r="B55" s="831"/>
      <c r="C55" s="861" t="s">
        <v>176</v>
      </c>
      <c r="D55" s="862"/>
      <c r="E55" s="863"/>
      <c r="F55" s="864"/>
      <c r="G55" s="865" t="n">
        <f aca="false">SUM(G53:G54)</f>
        <v>0</v>
      </c>
      <c r="H55" s="866" t="n">
        <f aca="false">SUM(H53:H54)</f>
        <v>11.6025</v>
      </c>
      <c r="I55" s="866" t="n">
        <f aca="false">SUM(I53:I54)</f>
        <v>0</v>
      </c>
    </row>
    <row r="56" customFormat="false" ht="15" hidden="false" customHeight="true" outlineLevel="0" collapsed="false">
      <c r="A56" s="822"/>
      <c r="B56" s="831"/>
      <c r="C56" s="891" t="s">
        <v>301</v>
      </c>
      <c r="D56" s="862"/>
      <c r="E56" s="863"/>
      <c r="F56" s="864"/>
      <c r="G56" s="865"/>
      <c r="H56" s="866"/>
      <c r="I56" s="866"/>
    </row>
    <row r="57" customFormat="false" ht="19.5" hidden="false" customHeight="true" outlineLevel="0" collapsed="false">
      <c r="A57" s="873" t="n">
        <f aca="false">A54+1</f>
        <v>35</v>
      </c>
      <c r="B57" s="892" t="s">
        <v>308</v>
      </c>
      <c r="C57" s="893" t="s">
        <v>309</v>
      </c>
      <c r="D57" s="892" t="s">
        <v>245</v>
      </c>
      <c r="E57" s="894" t="n">
        <v>120.28</v>
      </c>
      <c r="F57" s="840" t="n">
        <v>0</v>
      </c>
      <c r="G57" s="895" t="n">
        <f aca="false">ROUND(E57*F57,2)</f>
        <v>0</v>
      </c>
      <c r="H57" s="896" t="n">
        <f aca="false">E57*0.4108</f>
        <v>49.411024</v>
      </c>
      <c r="I57" s="896"/>
    </row>
    <row r="58" customFormat="false" ht="30" hidden="false" customHeight="true" outlineLevel="0" collapsed="false">
      <c r="A58" s="873" t="n">
        <f aca="false">A57+1</f>
        <v>36</v>
      </c>
      <c r="B58" s="892" t="s">
        <v>310</v>
      </c>
      <c r="C58" s="893" t="s">
        <v>311</v>
      </c>
      <c r="D58" s="892" t="s">
        <v>245</v>
      </c>
      <c r="E58" s="894" t="n">
        <v>120.28</v>
      </c>
      <c r="F58" s="840" t="n">
        <v>0</v>
      </c>
      <c r="G58" s="895" t="n">
        <f aca="false">ROUND(E58*F58,2)</f>
        <v>0</v>
      </c>
      <c r="H58" s="896" t="n">
        <f aca="false">E58*0.40114</f>
        <v>48.2491192</v>
      </c>
      <c r="I58" s="896"/>
    </row>
    <row r="59" customFormat="false" ht="42.75" hidden="false" customHeight="true" outlineLevel="0" collapsed="false">
      <c r="A59" s="873" t="n">
        <f aca="false">A58+1</f>
        <v>37</v>
      </c>
      <c r="B59" s="892" t="s">
        <v>1380</v>
      </c>
      <c r="C59" s="893" t="s">
        <v>1381</v>
      </c>
      <c r="D59" s="892" t="s">
        <v>245</v>
      </c>
      <c r="E59" s="897" t="n">
        <v>373.603</v>
      </c>
      <c r="F59" s="840" t="n">
        <v>0</v>
      </c>
      <c r="G59" s="895" t="n">
        <f aca="false">ROUND(E59*F59,2)</f>
        <v>0</v>
      </c>
      <c r="H59" s="896" t="n">
        <f aca="false">E59*0.68422</f>
        <v>255.62664466</v>
      </c>
      <c r="I59" s="896"/>
    </row>
    <row r="60" customFormat="false" ht="27.75" hidden="false" customHeight="true" outlineLevel="0" collapsed="false">
      <c r="A60" s="873" t="n">
        <f aca="false">A59+1</f>
        <v>38</v>
      </c>
      <c r="B60" s="898" t="s">
        <v>312</v>
      </c>
      <c r="C60" s="893" t="s">
        <v>313</v>
      </c>
      <c r="D60" s="892" t="s">
        <v>245</v>
      </c>
      <c r="E60" s="894" t="n">
        <v>120.28</v>
      </c>
      <c r="F60" s="840" t="n">
        <v>0</v>
      </c>
      <c r="G60" s="895" t="n">
        <f aca="false">ROUND(E60*F60,2)</f>
        <v>0</v>
      </c>
      <c r="H60" s="896" t="n">
        <f aca="false">E60*0.0925</f>
        <v>11.1259</v>
      </c>
      <c r="I60" s="896"/>
    </row>
    <row r="61" customFormat="false" ht="18.75" hidden="false" customHeight="true" outlineLevel="0" collapsed="false">
      <c r="A61" s="899" t="n">
        <f aca="false">A60+1</f>
        <v>39</v>
      </c>
      <c r="B61" s="900" t="s">
        <v>314</v>
      </c>
      <c r="C61" s="901" t="s">
        <v>315</v>
      </c>
      <c r="D61" s="902" t="s">
        <v>245</v>
      </c>
      <c r="E61" s="903" t="n">
        <v>126.294</v>
      </c>
      <c r="F61" s="880" t="n">
        <v>0</v>
      </c>
      <c r="G61" s="904" t="n">
        <f aca="false">ROUND(E61*F61,2)</f>
        <v>0</v>
      </c>
      <c r="H61" s="905" t="n">
        <f aca="false">E61*0.13</f>
        <v>16.41822</v>
      </c>
      <c r="I61" s="905"/>
    </row>
    <row r="62" customFormat="false" ht="29.25" hidden="false" customHeight="true" outlineLevel="0" collapsed="false">
      <c r="A62" s="906" t="n">
        <f aca="false">A61+1</f>
        <v>40</v>
      </c>
      <c r="B62" s="835" t="s">
        <v>320</v>
      </c>
      <c r="C62" s="836" t="s">
        <v>321</v>
      </c>
      <c r="D62" s="870" t="s">
        <v>283</v>
      </c>
      <c r="E62" s="871" t="n">
        <v>5.3</v>
      </c>
      <c r="F62" s="840" t="n">
        <v>0</v>
      </c>
      <c r="G62" s="895" t="n">
        <f aca="false">ROUND(E62*F62,2)</f>
        <v>0</v>
      </c>
      <c r="H62" s="896" t="n">
        <f aca="false">E62*0.16401</f>
        <v>0.869253</v>
      </c>
      <c r="I62" s="905"/>
    </row>
    <row r="63" customFormat="false" ht="18.75" hidden="false" customHeight="true" outlineLevel="0" collapsed="false">
      <c r="A63" s="907" t="n">
        <f aca="false">A62+1</f>
        <v>41</v>
      </c>
      <c r="B63" s="908" t="s">
        <v>322</v>
      </c>
      <c r="C63" s="909" t="s">
        <v>323</v>
      </c>
      <c r="D63" s="910" t="s">
        <v>267</v>
      </c>
      <c r="E63" s="911" t="n">
        <v>6</v>
      </c>
      <c r="F63" s="880" t="n">
        <v>0</v>
      </c>
      <c r="G63" s="904" t="n">
        <f aca="false">ROUND(E63*F63,2)</f>
        <v>0</v>
      </c>
      <c r="H63" s="905" t="n">
        <f aca="false">E63*0.065</f>
        <v>0.39</v>
      </c>
      <c r="I63" s="905"/>
    </row>
    <row r="64" customFormat="false" ht="28.5" hidden="false" customHeight="true" outlineLevel="0" collapsed="false">
      <c r="A64" s="912" t="n">
        <f aca="false">A63+1</f>
        <v>42</v>
      </c>
      <c r="B64" s="835" t="s">
        <v>324</v>
      </c>
      <c r="C64" s="836" t="s">
        <v>325</v>
      </c>
      <c r="D64" s="870" t="s">
        <v>283</v>
      </c>
      <c r="E64" s="871" t="n">
        <v>65</v>
      </c>
      <c r="F64" s="840" t="n">
        <v>0</v>
      </c>
      <c r="G64" s="895" t="n">
        <f aca="false">ROUND(E64*F64,2)</f>
        <v>0</v>
      </c>
      <c r="H64" s="896" t="n">
        <f aca="false">E64*0.12584</f>
        <v>8.1796</v>
      </c>
      <c r="I64" s="896"/>
    </row>
    <row r="65" customFormat="false" ht="18.75" hidden="false" customHeight="true" outlineLevel="0" collapsed="false">
      <c r="A65" s="907" t="n">
        <f aca="false">A64+1</f>
        <v>43</v>
      </c>
      <c r="B65" s="913" t="s">
        <v>326</v>
      </c>
      <c r="C65" s="914" t="s">
        <v>327</v>
      </c>
      <c r="D65" s="910" t="s">
        <v>267</v>
      </c>
      <c r="E65" s="911" t="n">
        <v>66</v>
      </c>
      <c r="F65" s="880" t="n">
        <v>0</v>
      </c>
      <c r="G65" s="904" t="n">
        <f aca="false">ROUND(E65*F65,2)</f>
        <v>0</v>
      </c>
      <c r="H65" s="905" t="n">
        <f aca="false">E65*0.048</f>
        <v>3.168</v>
      </c>
      <c r="I65" s="905"/>
    </row>
    <row r="66" customFormat="false" ht="20.25" hidden="false" customHeight="true" outlineLevel="0" collapsed="false">
      <c r="A66" s="873" t="n">
        <f aca="false">A65+1</f>
        <v>44</v>
      </c>
      <c r="B66" s="848" t="s">
        <v>328</v>
      </c>
      <c r="C66" s="849" t="s">
        <v>329</v>
      </c>
      <c r="D66" s="870" t="s">
        <v>225</v>
      </c>
      <c r="E66" s="871" t="n">
        <v>5.73</v>
      </c>
      <c r="F66" s="840" t="n">
        <v>0</v>
      </c>
      <c r="G66" s="895" t="n">
        <f aca="false">ROUND(E66*F66,2)</f>
        <v>0</v>
      </c>
      <c r="H66" s="896" t="n">
        <f aca="false">E66*2.20109</f>
        <v>12.6122457</v>
      </c>
      <c r="I66" s="896"/>
    </row>
    <row r="67" customFormat="false" ht="15" hidden="false" customHeight="true" outlineLevel="0" collapsed="false">
      <c r="A67" s="822"/>
      <c r="B67" s="831"/>
      <c r="C67" s="915" t="s">
        <v>330</v>
      </c>
      <c r="D67" s="862"/>
      <c r="E67" s="863"/>
      <c r="F67" s="864"/>
      <c r="G67" s="865" t="n">
        <f aca="false">SUM(G57:G66)</f>
        <v>0</v>
      </c>
      <c r="H67" s="866" t="n">
        <f aca="false">SUM(H57:H66)</f>
        <v>406.05000656</v>
      </c>
      <c r="I67" s="866" t="n">
        <f aca="false">SUM(I57:I66)</f>
        <v>0</v>
      </c>
    </row>
    <row r="68" s="789" customFormat="true" ht="12.75" hidden="false" customHeight="false" outlineLevel="0" collapsed="false">
      <c r="A68" s="916"/>
      <c r="B68" s="916"/>
      <c r="C68" s="830" t="s">
        <v>356</v>
      </c>
      <c r="D68" s="917"/>
      <c r="E68" s="866"/>
      <c r="F68" s="865"/>
      <c r="G68" s="865"/>
      <c r="H68" s="918"/>
      <c r="I68" s="825"/>
    </row>
    <row r="69" s="789" customFormat="true" ht="29.1" hidden="false" customHeight="true" outlineLevel="0" collapsed="false">
      <c r="A69" s="887" t="n">
        <f aca="false">A66+1</f>
        <v>45</v>
      </c>
      <c r="B69" s="853" t="n">
        <v>941941031</v>
      </c>
      <c r="C69" s="868" t="s">
        <v>1382</v>
      </c>
      <c r="D69" s="837" t="s">
        <v>245</v>
      </c>
      <c r="E69" s="841" t="n">
        <v>395.24</v>
      </c>
      <c r="F69" s="840" t="n">
        <v>0</v>
      </c>
      <c r="G69" s="840" t="n">
        <f aca="false">ROUND(E69*F69,2)</f>
        <v>0</v>
      </c>
      <c r="H69" s="841" t="n">
        <f aca="false">E69*0.02572</f>
        <v>10.1655728</v>
      </c>
      <c r="I69" s="841"/>
    </row>
    <row r="70" s="789" customFormat="true" ht="29.1" hidden="false" customHeight="true" outlineLevel="0" collapsed="false">
      <c r="A70" s="853" t="n">
        <f aca="false">A69+1</f>
        <v>46</v>
      </c>
      <c r="B70" s="853" t="n">
        <v>941941191</v>
      </c>
      <c r="C70" s="868" t="s">
        <v>1383</v>
      </c>
      <c r="D70" s="837" t="s">
        <v>245</v>
      </c>
      <c r="E70" s="838" t="n">
        <v>790.48</v>
      </c>
      <c r="F70" s="840" t="n">
        <v>0</v>
      </c>
      <c r="G70" s="840" t="n">
        <f aca="false">ROUND(E70*F70,2)</f>
        <v>0</v>
      </c>
      <c r="H70" s="841"/>
      <c r="I70" s="841"/>
    </row>
    <row r="71" s="789" customFormat="true" ht="29.1" hidden="false" customHeight="true" outlineLevel="0" collapsed="false">
      <c r="A71" s="853" t="n">
        <f aca="false">A70+1</f>
        <v>47</v>
      </c>
      <c r="B71" s="853" t="n">
        <v>941941831</v>
      </c>
      <c r="C71" s="868" t="s">
        <v>1384</v>
      </c>
      <c r="D71" s="837" t="s">
        <v>245</v>
      </c>
      <c r="E71" s="838" t="n">
        <v>395.24</v>
      </c>
      <c r="F71" s="840" t="n">
        <v>0</v>
      </c>
      <c r="G71" s="840" t="n">
        <f aca="false">ROUND(E71*F71,2)</f>
        <v>0</v>
      </c>
      <c r="H71" s="841" t="n">
        <f aca="false">E71*0.02572</f>
        <v>10.1655728</v>
      </c>
      <c r="I71" s="841"/>
    </row>
    <row r="72" s="789" customFormat="true" ht="18.75" hidden="false" customHeight="true" outlineLevel="0" collapsed="false">
      <c r="A72" s="853" t="n">
        <f aca="false">A71+1</f>
        <v>48</v>
      </c>
      <c r="B72" s="919" t="s">
        <v>1385</v>
      </c>
      <c r="C72" s="874" t="s">
        <v>1386</v>
      </c>
      <c r="D72" s="920" t="s">
        <v>1387</v>
      </c>
      <c r="E72" s="838" t="n">
        <v>30</v>
      </c>
      <c r="F72" s="921" t="n">
        <v>0</v>
      </c>
      <c r="G72" s="840" t="n">
        <f aca="false">ROUND(E72*F72,2)</f>
        <v>0</v>
      </c>
      <c r="H72" s="922" t="n">
        <f aca="false">E72*0.00003</f>
        <v>0.0009</v>
      </c>
      <c r="I72" s="923"/>
    </row>
    <row r="73" s="789" customFormat="true" ht="18.75" hidden="false" customHeight="true" outlineLevel="0" collapsed="false">
      <c r="A73" s="853" t="n">
        <f aca="false">A72+1</f>
        <v>49</v>
      </c>
      <c r="B73" s="919" t="n">
        <v>952901221</v>
      </c>
      <c r="C73" s="924" t="s">
        <v>1388</v>
      </c>
      <c r="D73" s="920" t="s">
        <v>245</v>
      </c>
      <c r="E73" s="838" t="n">
        <v>395.24</v>
      </c>
      <c r="F73" s="921" t="n">
        <v>0</v>
      </c>
      <c r="G73" s="840" t="n">
        <f aca="false">ROUND(E73*F73,2)</f>
        <v>0</v>
      </c>
      <c r="H73" s="922" t="n">
        <f aca="false">E73*0.00005</f>
        <v>0.019762</v>
      </c>
      <c r="I73" s="923"/>
    </row>
    <row r="74" s="789" customFormat="true" ht="42" hidden="false" customHeight="true" outlineLevel="0" collapsed="false">
      <c r="A74" s="853" t="n">
        <f aca="false">A73+1</f>
        <v>50</v>
      </c>
      <c r="B74" s="853" t="s">
        <v>1389</v>
      </c>
      <c r="C74" s="868" t="s">
        <v>1390</v>
      </c>
      <c r="D74" s="837" t="s">
        <v>267</v>
      </c>
      <c r="E74" s="838" t="n">
        <v>1</v>
      </c>
      <c r="F74" s="840" t="n">
        <v>0</v>
      </c>
      <c r="G74" s="840" t="n">
        <f aca="false">ROUND(E74*F74,2)</f>
        <v>0</v>
      </c>
      <c r="H74" s="841" t="n">
        <f aca="false">E74*0.015</f>
        <v>0.015</v>
      </c>
      <c r="I74" s="882"/>
    </row>
    <row r="75" s="789" customFormat="true" ht="42" hidden="false" customHeight="true" outlineLevel="0" collapsed="false">
      <c r="A75" s="853" t="n">
        <f aca="false">A74+1</f>
        <v>51</v>
      </c>
      <c r="B75" s="853" t="s">
        <v>370</v>
      </c>
      <c r="C75" s="868" t="s">
        <v>1391</v>
      </c>
      <c r="D75" s="837" t="s">
        <v>267</v>
      </c>
      <c r="E75" s="838" t="n">
        <v>4</v>
      </c>
      <c r="F75" s="840" t="n">
        <v>0</v>
      </c>
      <c r="G75" s="840" t="n">
        <f aca="false">ROUND(E75*F75,2)</f>
        <v>0</v>
      </c>
      <c r="H75" s="841" t="n">
        <f aca="false">E75*0.3</f>
        <v>1.2</v>
      </c>
      <c r="I75" s="882"/>
    </row>
    <row r="76" s="789" customFormat="true" ht="12.75" hidden="false" customHeight="false" outlineLevel="0" collapsed="false">
      <c r="A76" s="831"/>
      <c r="B76" s="831"/>
      <c r="C76" s="861" t="s">
        <v>179</v>
      </c>
      <c r="D76" s="925"/>
      <c r="E76" s="863"/>
      <c r="F76" s="864"/>
      <c r="G76" s="865" t="n">
        <f aca="false">SUM(G69:G75)</f>
        <v>0</v>
      </c>
      <c r="H76" s="866" t="n">
        <f aca="false">SUM(H69:H75)</f>
        <v>21.5668076</v>
      </c>
      <c r="I76" s="866" t="n">
        <f aca="false">SUM(I69:I75)</f>
        <v>0</v>
      </c>
    </row>
    <row r="77" s="789" customFormat="true" ht="12.75" hidden="false" customHeight="false" outlineLevel="0" collapsed="false">
      <c r="A77" s="831"/>
      <c r="B77" s="831"/>
      <c r="C77" s="830" t="s">
        <v>376</v>
      </c>
      <c r="D77" s="925"/>
      <c r="E77" s="863"/>
      <c r="F77" s="864"/>
      <c r="G77" s="864"/>
      <c r="H77" s="825"/>
      <c r="I77" s="825"/>
    </row>
    <row r="78" s="789" customFormat="true" ht="21.75" hidden="false" customHeight="true" outlineLevel="0" collapsed="false">
      <c r="A78" s="853" t="n">
        <f aca="false">A75+1</f>
        <v>52</v>
      </c>
      <c r="B78" s="919" t="n">
        <v>998011002</v>
      </c>
      <c r="C78" s="926" t="s">
        <v>1392</v>
      </c>
      <c r="D78" s="837" t="s">
        <v>300</v>
      </c>
      <c r="E78" s="838" t="n">
        <v>952.37660510954</v>
      </c>
      <c r="F78" s="840" t="n">
        <v>0</v>
      </c>
      <c r="G78" s="840" t="n">
        <f aca="false">ROUND(E78*F78,2)</f>
        <v>0</v>
      </c>
      <c r="H78" s="927"/>
      <c r="I78" s="841"/>
    </row>
    <row r="79" s="789" customFormat="true" ht="13.5" hidden="false" customHeight="true" outlineLevel="0" collapsed="false">
      <c r="A79" s="831"/>
      <c r="B79" s="831"/>
      <c r="C79" s="861" t="s">
        <v>378</v>
      </c>
      <c r="D79" s="925"/>
      <c r="E79" s="863"/>
      <c r="F79" s="864"/>
      <c r="G79" s="865" t="n">
        <f aca="false">SUM(G78:G78)</f>
        <v>0</v>
      </c>
      <c r="H79" s="866" t="n">
        <f aca="false">SUM(H78:H78)</f>
        <v>0</v>
      </c>
      <c r="I79" s="866" t="n">
        <f aca="false">SUM(I78:I78)</f>
        <v>0</v>
      </c>
    </row>
    <row r="80" s="789" customFormat="true" ht="13.5" hidden="false" customHeight="true" outlineLevel="0" collapsed="false">
      <c r="A80" s="916"/>
      <c r="B80" s="916"/>
      <c r="C80" s="861" t="s">
        <v>181</v>
      </c>
      <c r="D80" s="917"/>
      <c r="E80" s="866"/>
      <c r="F80" s="865"/>
      <c r="G80" s="865" t="n">
        <f aca="false">G79+G76+G55+G51+G42+G27+G67</f>
        <v>0</v>
      </c>
      <c r="H80" s="866" t="n">
        <f aca="false">H79+H76+H55+H51+H42+H27+H67</f>
        <v>952.37660510954</v>
      </c>
      <c r="I80" s="866" t="n">
        <f aca="false">I79+I76+I55+I51+I42+I27+I67</f>
        <v>0</v>
      </c>
    </row>
    <row r="81" s="789" customFormat="true" ht="13.5" hidden="false" customHeight="true" outlineLevel="0" collapsed="false">
      <c r="A81" s="831"/>
      <c r="B81" s="831"/>
      <c r="C81" s="830" t="s">
        <v>379</v>
      </c>
      <c r="D81" s="925"/>
      <c r="E81" s="863"/>
      <c r="F81" s="864"/>
      <c r="G81" s="826"/>
      <c r="H81" s="928"/>
      <c r="I81" s="825"/>
    </row>
    <row r="82" s="789" customFormat="true" ht="13.5" hidden="false" customHeight="true" outlineLevel="0" collapsed="false">
      <c r="A82" s="831"/>
      <c r="B82" s="831"/>
      <c r="C82" s="830" t="s">
        <v>380</v>
      </c>
      <c r="D82" s="925"/>
      <c r="E82" s="863"/>
      <c r="F82" s="864"/>
      <c r="G82" s="929"/>
      <c r="H82" s="825"/>
      <c r="I82" s="825"/>
    </row>
    <row r="83" s="789" customFormat="true" ht="13.5" hidden="false" customHeight="true" outlineLevel="0" collapsed="false">
      <c r="A83" s="831"/>
      <c r="B83" s="831"/>
      <c r="C83" s="830" t="s">
        <v>381</v>
      </c>
      <c r="D83" s="925"/>
      <c r="E83" s="863"/>
      <c r="F83" s="864"/>
      <c r="G83" s="864"/>
      <c r="H83" s="825"/>
      <c r="I83" s="825"/>
    </row>
    <row r="84" s="789" customFormat="true" ht="22.5" hidden="false" customHeight="true" outlineLevel="0" collapsed="false">
      <c r="A84" s="853" t="n">
        <f aca="false">A78+1</f>
        <v>53</v>
      </c>
      <c r="B84" s="885" t="n">
        <v>711491171</v>
      </c>
      <c r="C84" s="884" t="s">
        <v>1393</v>
      </c>
      <c r="D84" s="885" t="s">
        <v>245</v>
      </c>
      <c r="E84" s="897" t="n">
        <v>747.206</v>
      </c>
      <c r="F84" s="886" t="n">
        <v>0</v>
      </c>
      <c r="G84" s="840" t="n">
        <f aca="false">ROUND(E84*F84,2)</f>
        <v>0</v>
      </c>
      <c r="H84" s="841"/>
      <c r="I84" s="841"/>
    </row>
    <row r="85" s="789" customFormat="true" ht="27.75" hidden="false" customHeight="true" outlineLevel="0" collapsed="false">
      <c r="A85" s="875" t="n">
        <f aca="false">A84+1</f>
        <v>54</v>
      </c>
      <c r="B85" s="930" t="n">
        <v>693110005555</v>
      </c>
      <c r="C85" s="877" t="s">
        <v>1394</v>
      </c>
      <c r="D85" s="878" t="s">
        <v>245</v>
      </c>
      <c r="E85" s="931" t="n">
        <v>821.9266</v>
      </c>
      <c r="F85" s="932" t="n">
        <v>0</v>
      </c>
      <c r="G85" s="880" t="n">
        <f aca="false">ROUND(E85*F85,2)</f>
        <v>0</v>
      </c>
      <c r="H85" s="841"/>
      <c r="I85" s="841"/>
    </row>
    <row r="86" s="789" customFormat="true" ht="20.25" hidden="false" customHeight="true" outlineLevel="0" collapsed="false">
      <c r="A86" s="853" t="n">
        <f aca="false">A85+1</f>
        <v>55</v>
      </c>
      <c r="B86" s="885" t="n">
        <v>711491172</v>
      </c>
      <c r="C86" s="884" t="s">
        <v>1395</v>
      </c>
      <c r="D86" s="885" t="s">
        <v>245</v>
      </c>
      <c r="E86" s="897" t="n">
        <v>26.944</v>
      </c>
      <c r="F86" s="886" t="n">
        <v>0</v>
      </c>
      <c r="G86" s="840" t="n">
        <f aca="false">ROUND(E86*F86,2)</f>
        <v>0</v>
      </c>
      <c r="H86" s="841"/>
      <c r="I86" s="841"/>
    </row>
    <row r="87" s="789" customFormat="true" ht="29.25" hidden="false" customHeight="true" outlineLevel="0" collapsed="false">
      <c r="A87" s="875" t="n">
        <f aca="false">A86+1</f>
        <v>56</v>
      </c>
      <c r="B87" s="930" t="n">
        <v>693110005555</v>
      </c>
      <c r="C87" s="877" t="s">
        <v>1394</v>
      </c>
      <c r="D87" s="878" t="s">
        <v>245</v>
      </c>
      <c r="E87" s="931" t="n">
        <v>29.6384</v>
      </c>
      <c r="F87" s="932" t="n">
        <v>0</v>
      </c>
      <c r="G87" s="880" t="n">
        <f aca="false">ROUND(E87*F87,2)</f>
        <v>0</v>
      </c>
      <c r="H87" s="841"/>
      <c r="I87" s="841"/>
    </row>
    <row r="88" s="789" customFormat="true" ht="29.25" hidden="false" customHeight="true" outlineLevel="0" collapsed="false">
      <c r="A88" s="853" t="n">
        <f aca="false">A87+1</f>
        <v>57</v>
      </c>
      <c r="B88" s="853" t="n">
        <v>711133001</v>
      </c>
      <c r="C88" s="868" t="s">
        <v>1396</v>
      </c>
      <c r="D88" s="885" t="s">
        <v>245</v>
      </c>
      <c r="E88" s="897" t="n">
        <v>373.603</v>
      </c>
      <c r="F88" s="886" t="n">
        <v>0</v>
      </c>
      <c r="G88" s="840" t="n">
        <f aca="false">ROUND(E88*F88,2)</f>
        <v>0</v>
      </c>
      <c r="H88" s="841"/>
      <c r="I88" s="841"/>
    </row>
    <row r="89" s="789" customFormat="true" ht="29.25" hidden="false" customHeight="true" outlineLevel="0" collapsed="false">
      <c r="A89" s="875" t="n">
        <f aca="false">A88+1</f>
        <v>58</v>
      </c>
      <c r="B89" s="930" t="n">
        <v>628310001000</v>
      </c>
      <c r="C89" s="877" t="s">
        <v>1397</v>
      </c>
      <c r="D89" s="878" t="s">
        <v>245</v>
      </c>
      <c r="E89" s="931" t="n">
        <v>410.9633</v>
      </c>
      <c r="F89" s="880" t="n">
        <v>0</v>
      </c>
      <c r="G89" s="880" t="n">
        <f aca="false">ROUND(E89*F89,2)</f>
        <v>0</v>
      </c>
      <c r="H89" s="841"/>
      <c r="I89" s="841"/>
    </row>
    <row r="90" s="789" customFormat="true" ht="29.25" hidden="false" customHeight="true" outlineLevel="0" collapsed="false">
      <c r="A90" s="853" t="n">
        <f aca="false">A89+1</f>
        <v>59</v>
      </c>
      <c r="B90" s="853" t="n">
        <v>711133010</v>
      </c>
      <c r="C90" s="868" t="s">
        <v>1398</v>
      </c>
      <c r="D90" s="885" t="s">
        <v>245</v>
      </c>
      <c r="E90" s="897" t="n">
        <v>13.472</v>
      </c>
      <c r="F90" s="886" t="n">
        <v>0</v>
      </c>
      <c r="G90" s="840" t="n">
        <f aca="false">ROUND(E90*F90,2)</f>
        <v>0</v>
      </c>
      <c r="H90" s="841"/>
      <c r="I90" s="841"/>
    </row>
    <row r="91" s="789" customFormat="true" ht="29.25" hidden="false" customHeight="true" outlineLevel="0" collapsed="false">
      <c r="A91" s="875" t="n">
        <f aca="false">A90+1</f>
        <v>60</v>
      </c>
      <c r="B91" s="930" t="n">
        <v>628310001000</v>
      </c>
      <c r="C91" s="877" t="s">
        <v>1397</v>
      </c>
      <c r="D91" s="878" t="s">
        <v>245</v>
      </c>
      <c r="E91" s="931" t="n">
        <v>14.8192</v>
      </c>
      <c r="F91" s="880" t="n">
        <v>0</v>
      </c>
      <c r="G91" s="880" t="n">
        <f aca="false">ROUND(E91*F91,2)</f>
        <v>0</v>
      </c>
      <c r="H91" s="841"/>
      <c r="I91" s="841"/>
    </row>
    <row r="92" s="789" customFormat="true" ht="18.75" hidden="false" customHeight="true" outlineLevel="0" collapsed="false">
      <c r="A92" s="853" t="n">
        <f aca="false">A91+1</f>
        <v>61</v>
      </c>
      <c r="B92" s="853" t="n">
        <v>998711202</v>
      </c>
      <c r="C92" s="874" t="s">
        <v>1399</v>
      </c>
      <c r="D92" s="837" t="s">
        <v>401</v>
      </c>
      <c r="E92" s="838" t="n">
        <v>0</v>
      </c>
      <c r="F92" s="840" t="n">
        <v>0</v>
      </c>
      <c r="G92" s="840" t="n">
        <f aca="false">ROUND(E92*F92,2)</f>
        <v>0</v>
      </c>
      <c r="H92" s="841"/>
      <c r="I92" s="841"/>
    </row>
    <row r="93" s="789" customFormat="true" ht="13.5" hidden="false" customHeight="true" outlineLevel="0" collapsed="false">
      <c r="A93" s="831"/>
      <c r="B93" s="831"/>
      <c r="C93" s="861" t="s">
        <v>182</v>
      </c>
      <c r="D93" s="925"/>
      <c r="E93" s="863"/>
      <c r="F93" s="864"/>
      <c r="G93" s="865" t="n">
        <f aca="false">SUM(G84:G92)</f>
        <v>0</v>
      </c>
      <c r="H93" s="866"/>
      <c r="I93" s="866" t="n">
        <f aca="false">SUM(I84:I92)</f>
        <v>0</v>
      </c>
    </row>
    <row r="94" s="789" customFormat="true" ht="13.5" hidden="false" customHeight="true" outlineLevel="0" collapsed="false">
      <c r="A94" s="831"/>
      <c r="B94" s="831"/>
      <c r="C94" s="861" t="s">
        <v>185</v>
      </c>
      <c r="D94" s="925"/>
      <c r="E94" s="863"/>
      <c r="F94" s="864"/>
      <c r="G94" s="865" t="n">
        <f aca="false">G93</f>
        <v>0</v>
      </c>
      <c r="H94" s="866"/>
      <c r="I94" s="866" t="n">
        <f aca="false">I93</f>
        <v>0</v>
      </c>
    </row>
    <row r="95" s="789" customFormat="true" ht="13.5" hidden="false" customHeight="true" outlineLevel="0" collapsed="false">
      <c r="A95" s="831"/>
      <c r="B95" s="831"/>
      <c r="C95" s="830" t="s">
        <v>186</v>
      </c>
      <c r="D95" s="925"/>
      <c r="E95" s="863"/>
      <c r="F95" s="864"/>
      <c r="G95" s="826"/>
      <c r="H95" s="825"/>
      <c r="I95" s="825"/>
    </row>
    <row r="96" s="789" customFormat="true" ht="28.5" hidden="false" customHeight="true" outlineLevel="0" collapsed="false">
      <c r="A96" s="853" t="n">
        <f aca="false">A92+1</f>
        <v>62</v>
      </c>
      <c r="B96" s="885" t="s">
        <v>419</v>
      </c>
      <c r="C96" s="868" t="s">
        <v>1400</v>
      </c>
      <c r="D96" s="837" t="s">
        <v>267</v>
      </c>
      <c r="E96" s="838" t="n">
        <v>1</v>
      </c>
      <c r="F96" s="840" t="n">
        <f aca="false">'SO 05_ZTI - Hala na prípra...'!J30</f>
        <v>0</v>
      </c>
      <c r="G96" s="933" t="n">
        <f aca="false">ROUND(E96*F96,2)</f>
        <v>0</v>
      </c>
      <c r="H96" s="841"/>
      <c r="I96" s="841"/>
    </row>
    <row r="97" s="789" customFormat="true" ht="13.5" hidden="false" customHeight="true" outlineLevel="0" collapsed="false">
      <c r="A97" s="831"/>
      <c r="B97" s="916"/>
      <c r="C97" s="861" t="s">
        <v>421</v>
      </c>
      <c r="D97" s="917"/>
      <c r="E97" s="866"/>
      <c r="F97" s="865"/>
      <c r="G97" s="934" t="n">
        <f aca="false">SUM(G96:G96)</f>
        <v>0</v>
      </c>
      <c r="H97" s="918" t="n">
        <f aca="false">SUM(H96:H96)</f>
        <v>0</v>
      </c>
      <c r="I97" s="918" t="n">
        <f aca="false">SUM(I96:I96)</f>
        <v>0</v>
      </c>
    </row>
    <row r="98" s="789" customFormat="true" ht="13.5" hidden="false" customHeight="true" outlineLevel="0" collapsed="false">
      <c r="A98" s="831"/>
      <c r="B98" s="831"/>
      <c r="C98" s="830" t="s">
        <v>425</v>
      </c>
      <c r="D98" s="925"/>
      <c r="E98" s="863"/>
      <c r="F98" s="864"/>
      <c r="G98" s="864"/>
      <c r="H98" s="825"/>
      <c r="I98" s="825"/>
    </row>
    <row r="99" s="789" customFormat="true" ht="12.75" hidden="false" customHeight="false" outlineLevel="0" collapsed="false">
      <c r="A99" s="831"/>
      <c r="B99" s="831"/>
      <c r="C99" s="935" t="s">
        <v>439</v>
      </c>
      <c r="D99" s="936"/>
      <c r="E99" s="937"/>
      <c r="F99" s="938"/>
      <c r="G99" s="939"/>
      <c r="H99" s="825"/>
      <c r="I99" s="825"/>
    </row>
    <row r="100" s="789" customFormat="true" ht="39.75" hidden="false" customHeight="true" outlineLevel="0" collapsed="false">
      <c r="A100" s="853" t="n">
        <f aca="false">A96+1</f>
        <v>63</v>
      </c>
      <c r="B100" s="853" t="s">
        <v>1401</v>
      </c>
      <c r="C100" s="940" t="s">
        <v>1402</v>
      </c>
      <c r="D100" s="941" t="s">
        <v>245</v>
      </c>
      <c r="E100" s="897" t="n">
        <v>420.1878</v>
      </c>
      <c r="F100" s="942" t="n">
        <v>0</v>
      </c>
      <c r="G100" s="840" t="n">
        <f aca="false">ROUND(E100*F100,2)</f>
        <v>0</v>
      </c>
      <c r="H100" s="841"/>
      <c r="I100" s="841"/>
    </row>
    <row r="101" s="789" customFormat="true" ht="39.75" hidden="false" customHeight="true" outlineLevel="0" collapsed="false">
      <c r="A101" s="853" t="n">
        <f aca="false">A100+1</f>
        <v>64</v>
      </c>
      <c r="B101" s="853" t="s">
        <v>1403</v>
      </c>
      <c r="C101" s="940" t="s">
        <v>1404</v>
      </c>
      <c r="D101" s="941" t="s">
        <v>245</v>
      </c>
      <c r="E101" s="897" t="n">
        <v>226.915815</v>
      </c>
      <c r="F101" s="942" t="n">
        <v>0</v>
      </c>
      <c r="G101" s="840" t="n">
        <f aca="false">ROUND(E101*F101,2)</f>
        <v>0</v>
      </c>
      <c r="H101" s="841"/>
      <c r="I101" s="841"/>
    </row>
    <row r="102" s="789" customFormat="true" ht="55.5" hidden="false" customHeight="true" outlineLevel="0" collapsed="false">
      <c r="A102" s="853" t="n">
        <f aca="false">A101+1</f>
        <v>65</v>
      </c>
      <c r="B102" s="853" t="s">
        <v>448</v>
      </c>
      <c r="C102" s="940" t="s">
        <v>1405</v>
      </c>
      <c r="D102" s="941" t="s">
        <v>283</v>
      </c>
      <c r="E102" s="838" t="n">
        <v>51.2</v>
      </c>
      <c r="F102" s="840" t="n">
        <v>0</v>
      </c>
      <c r="G102" s="840" t="n">
        <f aca="false">ROUND(E102*F102,2)</f>
        <v>0</v>
      </c>
      <c r="H102" s="841"/>
      <c r="I102" s="841"/>
    </row>
    <row r="103" s="789" customFormat="true" ht="43.5" hidden="false" customHeight="true" outlineLevel="0" collapsed="false">
      <c r="A103" s="853" t="n">
        <f aca="false">A102+1</f>
        <v>66</v>
      </c>
      <c r="B103" s="853" t="s">
        <v>450</v>
      </c>
      <c r="C103" s="940" t="s">
        <v>1406</v>
      </c>
      <c r="D103" s="941" t="s">
        <v>283</v>
      </c>
      <c r="E103" s="838" t="n">
        <v>22</v>
      </c>
      <c r="F103" s="840" t="n">
        <v>0</v>
      </c>
      <c r="G103" s="840" t="n">
        <f aca="false">ROUND(E103*F103,2)</f>
        <v>0</v>
      </c>
      <c r="H103" s="841"/>
      <c r="I103" s="841"/>
    </row>
    <row r="104" s="789" customFormat="true" ht="22.5" hidden="false" customHeight="true" outlineLevel="0" collapsed="false">
      <c r="A104" s="853" t="n">
        <f aca="false">A103+1</f>
        <v>67</v>
      </c>
      <c r="B104" s="853" t="n">
        <v>998764202</v>
      </c>
      <c r="C104" s="940" t="s">
        <v>1407</v>
      </c>
      <c r="D104" s="837" t="s">
        <v>401</v>
      </c>
      <c r="E104" s="843" t="n">
        <v>0</v>
      </c>
      <c r="F104" s="942" t="n">
        <v>0</v>
      </c>
      <c r="G104" s="840" t="n">
        <f aca="false">ROUND(E104*F104,2)</f>
        <v>0</v>
      </c>
      <c r="H104" s="841"/>
      <c r="I104" s="841"/>
    </row>
    <row r="105" s="789" customFormat="true" ht="13.5" hidden="false" customHeight="true" outlineLevel="0" collapsed="false">
      <c r="A105" s="831"/>
      <c r="B105" s="831"/>
      <c r="C105" s="861" t="s">
        <v>190</v>
      </c>
      <c r="D105" s="943"/>
      <c r="E105" s="944"/>
      <c r="F105" s="945"/>
      <c r="G105" s="939" t="n">
        <f aca="false">SUM(G100:G104)</f>
        <v>0</v>
      </c>
      <c r="H105" s="866"/>
      <c r="I105" s="866" t="n">
        <f aca="false">SUM(I100:I104)</f>
        <v>0</v>
      </c>
    </row>
    <row r="106" s="789" customFormat="true" ht="13.5" hidden="false" customHeight="true" outlineLevel="0" collapsed="false">
      <c r="A106" s="831"/>
      <c r="B106" s="831"/>
      <c r="C106" s="861" t="s">
        <v>193</v>
      </c>
      <c r="D106" s="925"/>
      <c r="E106" s="863"/>
      <c r="F106" s="864"/>
      <c r="G106" s="865" t="n">
        <f aca="false">G105</f>
        <v>0</v>
      </c>
      <c r="H106" s="866"/>
      <c r="I106" s="866" t="n">
        <f aca="false">I105</f>
        <v>0</v>
      </c>
    </row>
    <row r="107" s="789" customFormat="true" ht="12.75" hidden="false" customHeight="false" outlineLevel="0" collapsed="false">
      <c r="A107" s="831"/>
      <c r="B107" s="831"/>
      <c r="C107" s="861" t="s">
        <v>200</v>
      </c>
      <c r="D107" s="925"/>
      <c r="E107" s="863"/>
      <c r="F107" s="864"/>
      <c r="G107" s="865" t="n">
        <f aca="false">G106+G97+G94</f>
        <v>0</v>
      </c>
      <c r="H107" s="866"/>
      <c r="I107" s="866" t="n">
        <f aca="false">I106+I97+I94</f>
        <v>0</v>
      </c>
    </row>
    <row r="108" s="789" customFormat="true" ht="12.75" hidden="false" customHeight="false" outlineLevel="0" collapsed="false">
      <c r="A108" s="831"/>
      <c r="B108" s="831"/>
      <c r="C108" s="830" t="s">
        <v>519</v>
      </c>
      <c r="D108" s="925"/>
      <c r="E108" s="863"/>
      <c r="F108" s="864"/>
      <c r="G108" s="826"/>
      <c r="H108" s="825"/>
      <c r="I108" s="825"/>
    </row>
    <row r="109" s="789" customFormat="true" ht="12.75" hidden="false" customHeight="false" outlineLevel="0" collapsed="false">
      <c r="A109" s="831"/>
      <c r="B109" s="831"/>
      <c r="C109" s="830" t="s">
        <v>520</v>
      </c>
      <c r="D109" s="925"/>
      <c r="E109" s="863"/>
      <c r="F109" s="864"/>
      <c r="G109" s="864"/>
      <c r="H109" s="825"/>
      <c r="I109" s="825"/>
    </row>
    <row r="110" s="789" customFormat="true" ht="19.5" hidden="false" customHeight="true" outlineLevel="0" collapsed="false">
      <c r="A110" s="853" t="n">
        <f aca="false">A104+1</f>
        <v>68</v>
      </c>
      <c r="B110" s="853" t="s">
        <v>521</v>
      </c>
      <c r="C110" s="874" t="s">
        <v>522</v>
      </c>
      <c r="D110" s="837" t="s">
        <v>523</v>
      </c>
      <c r="E110" s="838" t="n">
        <v>1</v>
      </c>
      <c r="F110" s="840" t="n">
        <f aca="false">'Elektroinštalácia SO 05'!N60</f>
        <v>0</v>
      </c>
      <c r="G110" s="840" t="n">
        <f aca="false">ROUND(E110*F110,2)</f>
        <v>0</v>
      </c>
      <c r="H110" s="841"/>
      <c r="I110" s="841"/>
    </row>
    <row r="111" s="789" customFormat="true" ht="19.5" hidden="false" customHeight="true" outlineLevel="0" collapsed="false">
      <c r="A111" s="853" t="n">
        <f aca="false">A110+1</f>
        <v>69</v>
      </c>
      <c r="B111" s="853" t="s">
        <v>524</v>
      </c>
      <c r="C111" s="874" t="s">
        <v>525</v>
      </c>
      <c r="D111" s="837" t="s">
        <v>523</v>
      </c>
      <c r="E111" s="838" t="n">
        <v>1</v>
      </c>
      <c r="F111" s="840" t="n">
        <f aca="false">'Uzemnenie a bleskozvod SO 05'!O52</f>
        <v>0</v>
      </c>
      <c r="G111" s="840" t="n">
        <f aca="false">ROUND(E111*F111,2)</f>
        <v>0</v>
      </c>
      <c r="H111" s="841"/>
      <c r="I111" s="841"/>
    </row>
    <row r="112" s="789" customFormat="true" ht="12.75" hidden="false" customHeight="false" outlineLevel="0" collapsed="false">
      <c r="A112" s="831"/>
      <c r="B112" s="831"/>
      <c r="C112" s="861" t="s">
        <v>201</v>
      </c>
      <c r="D112" s="925"/>
      <c r="E112" s="863"/>
      <c r="F112" s="864"/>
      <c r="G112" s="865" t="n">
        <f aca="false">SUM(G110:G111)</f>
        <v>0</v>
      </c>
      <c r="H112" s="866"/>
      <c r="I112" s="866" t="n">
        <f aca="false">SUM(I110:I110)</f>
        <v>0</v>
      </c>
    </row>
    <row r="113" s="789" customFormat="true" ht="12.75" hidden="false" customHeight="false" outlineLevel="0" collapsed="false">
      <c r="A113" s="831"/>
      <c r="B113" s="831"/>
      <c r="C113" s="861" t="s">
        <v>202</v>
      </c>
      <c r="D113" s="831"/>
      <c r="E113" s="864"/>
      <c r="F113" s="864"/>
      <c r="G113" s="865" t="n">
        <f aca="false">G112</f>
        <v>0</v>
      </c>
      <c r="H113" s="866"/>
      <c r="I113" s="866" t="n">
        <f aca="false">SUM(I112:I112)</f>
        <v>0</v>
      </c>
    </row>
    <row r="114" s="789" customFormat="true" ht="12.75" hidden="false" customHeight="false" outlineLevel="0" collapsed="false">
      <c r="A114" s="831"/>
      <c r="B114" s="831"/>
      <c r="C114" s="861" t="s">
        <v>203</v>
      </c>
      <c r="D114" s="831"/>
      <c r="E114" s="864"/>
      <c r="F114" s="864"/>
      <c r="G114" s="865" t="n">
        <f aca="false">G113+G107+G80</f>
        <v>0</v>
      </c>
      <c r="H114" s="866" t="n">
        <f aca="false">H113+H107+H80</f>
        <v>952.37660510954</v>
      </c>
      <c r="I114" s="866" t="n">
        <f aca="false">I113+I107+I80</f>
        <v>0</v>
      </c>
    </row>
    <row r="115" s="789" customFormat="true" ht="12.75" hidden="false" customHeight="false" outlineLevel="0" collapsed="false">
      <c r="A115" s="831"/>
      <c r="B115" s="831"/>
      <c r="C115" s="861"/>
      <c r="D115" s="831"/>
      <c r="E115" s="864"/>
      <c r="F115" s="864"/>
      <c r="G115" s="865"/>
      <c r="H115" s="866"/>
      <c r="I115" s="866"/>
    </row>
    <row r="117" customFormat="false" ht="13.5" hidden="false" customHeight="false" outlineLevel="0" collapsed="false">
      <c r="D117" s="946"/>
      <c r="E117" s="947"/>
      <c r="F117" s="760"/>
      <c r="G117" s="948"/>
      <c r="H117" s="760"/>
    </row>
    <row r="118" customFormat="false" ht="13.5" hidden="false" customHeight="false" outlineLevel="0" collapsed="false">
      <c r="D118" s="787"/>
      <c r="E118" s="784"/>
      <c r="F118" s="772"/>
      <c r="G118" s="761"/>
      <c r="H118" s="760"/>
    </row>
  </sheetData>
  <printOptions headings="false" gridLines="false" gridLinesSet="true" horizontalCentered="false" verticalCentered="false"/>
  <pageMargins left="0.708333333333333" right="0.511805555555556" top="0.747916666666667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68"/>
  <sheetViews>
    <sheetView showFormulas="false" showGridLines="false" showRowColHeaders="true" showZeros="true" rightToLeft="false" tabSelected="false" showOutlineSymbols="true" defaultGridColor="true" view="pageBreakPreview" topLeftCell="A140" colorId="64" zoomScale="100" zoomScaleNormal="100" zoomScalePageLayoutView="100" workbookViewId="0">
      <selection pane="topLeft" activeCell="I168" activeCellId="0" sqref="I168"/>
    </sheetView>
  </sheetViews>
  <sheetFormatPr defaultColWidth="9.3203125" defaultRowHeight="11.25" zeroHeight="false" outlineLevelRow="0" outlineLevelCol="0"/>
  <cols>
    <col collapsed="false" customWidth="true" hidden="false" outlineLevel="0" max="1" min="1" style="949" width="8.32"/>
    <col collapsed="false" customWidth="true" hidden="false" outlineLevel="0" max="2" min="2" style="949" width="1.65"/>
    <col collapsed="false" customWidth="true" hidden="false" outlineLevel="0" max="3" min="3" style="949" width="4.16"/>
    <col collapsed="false" customWidth="true" hidden="false" outlineLevel="0" max="4" min="4" style="949" width="4.32"/>
    <col collapsed="false" customWidth="true" hidden="false" outlineLevel="0" max="5" min="5" style="949" width="17.15"/>
    <col collapsed="false" customWidth="true" hidden="false" outlineLevel="0" max="6" min="6" style="949" width="50.82"/>
    <col collapsed="false" customWidth="true" hidden="false" outlineLevel="0" max="7" min="7" style="949" width="6.99"/>
    <col collapsed="false" customWidth="true" hidden="false" outlineLevel="0" max="8" min="8" style="949" width="11.49"/>
    <col collapsed="false" customWidth="true" hidden="false" outlineLevel="0" max="10" min="9" style="949" width="20.15"/>
    <col collapsed="false" customWidth="true" hidden="true" outlineLevel="0" max="11" min="11" style="949" width="20.15"/>
    <col collapsed="false" customWidth="false" hidden="false" outlineLevel="0" max="12" min="12" style="949" width="9.32"/>
    <col collapsed="false" customWidth="true" hidden="true" outlineLevel="0" max="13" min="13" style="949" width="10.82"/>
    <col collapsed="false" customWidth="false" hidden="true" outlineLevel="0" max="14" min="14" style="949" width="9.32"/>
    <col collapsed="false" customWidth="true" hidden="true" outlineLevel="0" max="20" min="15" style="949" width="14.15"/>
    <col collapsed="false" customWidth="true" hidden="true" outlineLevel="0" max="21" min="21" style="949" width="16.32"/>
    <col collapsed="false" customWidth="true" hidden="false" outlineLevel="0" max="22" min="22" style="949" width="12.32"/>
    <col collapsed="false" customWidth="true" hidden="false" outlineLevel="0" max="23" min="23" style="949" width="16.32"/>
    <col collapsed="false" customWidth="true" hidden="false" outlineLevel="0" max="24" min="24" style="949" width="12.32"/>
    <col collapsed="false" customWidth="true" hidden="false" outlineLevel="0" max="25" min="25" style="949" width="14.99"/>
    <col collapsed="false" customWidth="true" hidden="false" outlineLevel="0" max="26" min="26" style="949" width="10.99"/>
    <col collapsed="false" customWidth="true" hidden="false" outlineLevel="0" max="27" min="27" style="949" width="14.99"/>
    <col collapsed="false" customWidth="true" hidden="false" outlineLevel="0" max="28" min="28" style="949" width="16.32"/>
    <col collapsed="false" customWidth="true" hidden="false" outlineLevel="0" max="29" min="29" style="949" width="10.99"/>
    <col collapsed="false" customWidth="true" hidden="false" outlineLevel="0" max="30" min="30" style="949" width="14.99"/>
    <col collapsed="false" customWidth="true" hidden="false" outlineLevel="0" max="31" min="31" style="949" width="16.32"/>
    <col collapsed="false" customWidth="false" hidden="false" outlineLevel="0" max="43" min="32" style="949" width="9.32"/>
    <col collapsed="false" customWidth="false" hidden="true" outlineLevel="0" max="65" min="44" style="949" width="9.32"/>
    <col collapsed="false" customWidth="false" hidden="false" outlineLevel="0" max="257" min="66" style="949" width="9.32"/>
  </cols>
  <sheetData>
    <row r="1" customFormat="false" ht="11.25" hidden="false" customHeight="false" outlineLevel="0" collapsed="false">
      <c r="A1" s="950"/>
    </row>
    <row r="2" customFormat="false" ht="36.95" hidden="false" customHeight="true" outlineLevel="0" collapsed="false">
      <c r="L2" s="951" t="s">
        <v>7</v>
      </c>
      <c r="M2" s="951"/>
      <c r="N2" s="951"/>
      <c r="O2" s="951"/>
      <c r="P2" s="951"/>
      <c r="Q2" s="951"/>
      <c r="R2" s="951"/>
      <c r="S2" s="951"/>
      <c r="T2" s="951"/>
      <c r="U2" s="951"/>
      <c r="V2" s="951"/>
      <c r="AT2" s="952" t="s">
        <v>1408</v>
      </c>
    </row>
    <row r="3" customFormat="false" ht="6.95" hidden="false" customHeight="true" outlineLevel="0" collapsed="false">
      <c r="B3" s="953"/>
      <c r="C3" s="954"/>
      <c r="D3" s="954"/>
      <c r="E3" s="954"/>
      <c r="F3" s="954"/>
      <c r="G3" s="954"/>
      <c r="H3" s="954"/>
      <c r="I3" s="954"/>
      <c r="J3" s="954"/>
      <c r="K3" s="954"/>
      <c r="L3" s="955"/>
      <c r="AT3" s="952" t="s">
        <v>69</v>
      </c>
    </row>
    <row r="4" customFormat="false" ht="24.95" hidden="false" customHeight="true" outlineLevel="0" collapsed="false">
      <c r="B4" s="955"/>
      <c r="D4" s="956" t="s">
        <v>527</v>
      </c>
      <c r="L4" s="955"/>
      <c r="M4" s="957" t="s">
        <v>11</v>
      </c>
      <c r="AT4" s="952" t="s">
        <v>5</v>
      </c>
    </row>
    <row r="5" customFormat="false" ht="6.95" hidden="false" customHeight="true" outlineLevel="0" collapsed="false">
      <c r="B5" s="955"/>
      <c r="L5" s="955"/>
    </row>
    <row r="6" customFormat="false" ht="12" hidden="false" customHeight="true" outlineLevel="0" collapsed="false">
      <c r="B6" s="955"/>
      <c r="D6" s="958" t="s">
        <v>14</v>
      </c>
      <c r="L6" s="955"/>
    </row>
    <row r="7" customFormat="false" ht="16.5" hidden="false" customHeight="true" outlineLevel="0" collapsed="false">
      <c r="B7" s="955"/>
      <c r="E7" s="959" t="s">
        <v>1409</v>
      </c>
      <c r="F7" s="959"/>
      <c r="G7" s="959"/>
      <c r="H7" s="959"/>
      <c r="L7" s="955"/>
    </row>
    <row r="8" s="960" customFormat="true" ht="12" hidden="false" customHeight="true" outlineLevel="0" collapsed="false">
      <c r="B8" s="961"/>
      <c r="D8" s="958" t="s">
        <v>528</v>
      </c>
      <c r="L8" s="961"/>
    </row>
    <row r="9" s="960" customFormat="true" ht="36.95" hidden="false" customHeight="true" outlineLevel="0" collapsed="false">
      <c r="B9" s="961"/>
      <c r="E9" s="962" t="s">
        <v>1410</v>
      </c>
      <c r="F9" s="962"/>
      <c r="G9" s="962"/>
      <c r="H9" s="962"/>
      <c r="L9" s="961"/>
    </row>
    <row r="10" s="960" customFormat="true" ht="11.25" hidden="false" customHeight="false" outlineLevel="0" collapsed="false">
      <c r="B10" s="961"/>
      <c r="L10" s="961"/>
    </row>
    <row r="11" s="960" customFormat="true" ht="12" hidden="false" customHeight="true" outlineLevel="0" collapsed="false">
      <c r="B11" s="961"/>
      <c r="D11" s="958" t="s">
        <v>530</v>
      </c>
      <c r="F11" s="963"/>
      <c r="I11" s="958" t="s">
        <v>531</v>
      </c>
      <c r="J11" s="963"/>
      <c r="L11" s="961"/>
    </row>
    <row r="12" s="960" customFormat="true" ht="12" hidden="false" customHeight="true" outlineLevel="0" collapsed="false">
      <c r="B12" s="961"/>
      <c r="D12" s="958" t="s">
        <v>18</v>
      </c>
      <c r="F12" s="963" t="s">
        <v>532</v>
      </c>
      <c r="I12" s="958" t="s">
        <v>19</v>
      </c>
      <c r="J12" s="964"/>
      <c r="L12" s="961"/>
    </row>
    <row r="13" s="960" customFormat="true" ht="10.9" hidden="false" customHeight="true" outlineLevel="0" collapsed="false">
      <c r="B13" s="961"/>
      <c r="L13" s="961"/>
    </row>
    <row r="14" s="960" customFormat="true" ht="12" hidden="false" customHeight="true" outlineLevel="0" collapsed="false">
      <c r="B14" s="961"/>
      <c r="D14" s="958" t="s">
        <v>20</v>
      </c>
      <c r="I14" s="958" t="s">
        <v>21</v>
      </c>
      <c r="J14" s="963" t="str">
        <f aca="false">IF('[10]Rekapitulácia stavby'!AN10="","",'[10]Rekapitulácia stavby'!AN10)</f>
        <v/>
      </c>
      <c r="L14" s="961"/>
    </row>
    <row r="15" s="960" customFormat="true" ht="18" hidden="false" customHeight="true" outlineLevel="0" collapsed="false">
      <c r="B15" s="961"/>
      <c r="E15" s="963" t="str">
        <f aca="false">IF('[10]Rekapitulácia stavby'!E11="","",'[10]Rekapitulácia stavby'!E11)</f>
        <v> </v>
      </c>
      <c r="I15" s="958" t="s">
        <v>533</v>
      </c>
      <c r="J15" s="963" t="str">
        <f aca="false">IF('[10]Rekapitulácia stavby'!AN11="","",'[10]Rekapitulácia stavby'!AN11)</f>
        <v/>
      </c>
      <c r="L15" s="961"/>
    </row>
    <row r="16" s="960" customFormat="true" ht="6.95" hidden="false" customHeight="true" outlineLevel="0" collapsed="false">
      <c r="B16" s="961"/>
      <c r="L16" s="961"/>
    </row>
    <row r="17" s="960" customFormat="true" ht="12" hidden="false" customHeight="true" outlineLevel="0" collapsed="false">
      <c r="B17" s="961"/>
      <c r="D17" s="958" t="s">
        <v>24</v>
      </c>
      <c r="I17" s="958" t="s">
        <v>21</v>
      </c>
      <c r="J17" s="963" t="str">
        <f aca="false">'[10]Rekapitulácia stavby'!AN13</f>
        <v/>
      </c>
      <c r="L17" s="961"/>
    </row>
    <row r="18" s="960" customFormat="true" ht="18" hidden="false" customHeight="true" outlineLevel="0" collapsed="false">
      <c r="B18" s="961"/>
      <c r="E18" s="965" t="str">
        <f aca="false">'[10]Rekapitulácia stavby'!E14</f>
        <v> </v>
      </c>
      <c r="F18" s="965"/>
      <c r="G18" s="965"/>
      <c r="H18" s="965"/>
      <c r="I18" s="958" t="s">
        <v>533</v>
      </c>
      <c r="J18" s="963" t="str">
        <f aca="false">'[10]Rekapitulácia stavby'!AN14</f>
        <v/>
      </c>
      <c r="L18" s="961"/>
    </row>
    <row r="19" s="960" customFormat="true" ht="6.95" hidden="false" customHeight="true" outlineLevel="0" collapsed="false">
      <c r="B19" s="961"/>
      <c r="L19" s="961"/>
    </row>
    <row r="20" s="960" customFormat="true" ht="12" hidden="false" customHeight="true" outlineLevel="0" collapsed="false">
      <c r="B20" s="961"/>
      <c r="D20" s="958" t="s">
        <v>25</v>
      </c>
      <c r="I20" s="958" t="s">
        <v>21</v>
      </c>
      <c r="J20" s="963" t="str">
        <f aca="false">IF('[10]Rekapitulácia stavby'!AN16="","",'[10]Rekapitulácia stavby'!AN16)</f>
        <v/>
      </c>
      <c r="L20" s="961"/>
    </row>
    <row r="21" s="960" customFormat="true" ht="18" hidden="false" customHeight="true" outlineLevel="0" collapsed="false">
      <c r="B21" s="961"/>
      <c r="E21" s="963" t="str">
        <f aca="false">IF('[10]Rekapitulácia stavby'!E17="","",'[10]Rekapitulácia stavby'!E17)</f>
        <v> </v>
      </c>
      <c r="I21" s="958" t="s">
        <v>533</v>
      </c>
      <c r="J21" s="963" t="str">
        <f aca="false">IF('[10]Rekapitulácia stavby'!AN17="","",'[10]Rekapitulácia stavby'!AN17)</f>
        <v/>
      </c>
      <c r="L21" s="961"/>
    </row>
    <row r="22" s="960" customFormat="true" ht="6.95" hidden="false" customHeight="true" outlineLevel="0" collapsed="false">
      <c r="B22" s="961"/>
      <c r="L22" s="961"/>
    </row>
    <row r="23" s="960" customFormat="true" ht="12" hidden="false" customHeight="true" outlineLevel="0" collapsed="false">
      <c r="B23" s="961"/>
      <c r="D23" s="958" t="s">
        <v>28</v>
      </c>
      <c r="I23" s="958" t="s">
        <v>21</v>
      </c>
      <c r="J23" s="963" t="str">
        <f aca="false">IF('[10]Rekapitulácia stavby'!AN19="","",'[10]Rekapitulácia stavby'!AN19)</f>
        <v/>
      </c>
      <c r="L23" s="961"/>
    </row>
    <row r="24" s="960" customFormat="true" ht="18" hidden="false" customHeight="true" outlineLevel="0" collapsed="false">
      <c r="B24" s="961"/>
      <c r="E24" s="963" t="str">
        <f aca="false">IF('[10]Rekapitulácia stavby'!E20="","",'[10]Rekapitulácia stavby'!E20)</f>
        <v> </v>
      </c>
      <c r="I24" s="958" t="s">
        <v>533</v>
      </c>
      <c r="J24" s="963" t="str">
        <f aca="false">IF('[10]Rekapitulácia stavby'!AN20="","",'[10]Rekapitulácia stavby'!AN20)</f>
        <v/>
      </c>
      <c r="L24" s="961"/>
    </row>
    <row r="25" s="960" customFormat="true" ht="6.95" hidden="false" customHeight="true" outlineLevel="0" collapsed="false">
      <c r="B25" s="961"/>
      <c r="L25" s="961"/>
    </row>
    <row r="26" s="960" customFormat="true" ht="12" hidden="false" customHeight="true" outlineLevel="0" collapsed="false">
      <c r="B26" s="961"/>
      <c r="D26" s="958" t="s">
        <v>534</v>
      </c>
      <c r="L26" s="961"/>
    </row>
    <row r="27" s="966" customFormat="true" ht="16.5" hidden="false" customHeight="true" outlineLevel="0" collapsed="false">
      <c r="B27" s="967"/>
      <c r="E27" s="968"/>
      <c r="F27" s="968"/>
      <c r="G27" s="968"/>
      <c r="H27" s="968"/>
      <c r="L27" s="967"/>
    </row>
    <row r="28" s="960" customFormat="true" ht="6.95" hidden="false" customHeight="true" outlineLevel="0" collapsed="false">
      <c r="B28" s="961"/>
      <c r="L28" s="961"/>
    </row>
    <row r="29" s="960" customFormat="true" ht="6.95" hidden="false" customHeight="true" outlineLevel="0" collapsed="false">
      <c r="B29" s="961"/>
      <c r="D29" s="969"/>
      <c r="E29" s="969"/>
      <c r="F29" s="969"/>
      <c r="G29" s="969"/>
      <c r="H29" s="969"/>
      <c r="I29" s="969"/>
      <c r="J29" s="969"/>
      <c r="K29" s="969"/>
      <c r="L29" s="961"/>
    </row>
    <row r="30" s="960" customFormat="true" ht="25.35" hidden="false" customHeight="true" outlineLevel="0" collapsed="false">
      <c r="B30" s="961"/>
      <c r="D30" s="970" t="s">
        <v>31</v>
      </c>
      <c r="J30" s="971" t="n">
        <f aca="false">ROUND(J122,2)</f>
        <v>0</v>
      </c>
      <c r="L30" s="961"/>
    </row>
    <row r="31" s="960" customFormat="true" ht="6.95" hidden="false" customHeight="true" outlineLevel="0" collapsed="false">
      <c r="B31" s="961"/>
      <c r="D31" s="969"/>
      <c r="E31" s="969"/>
      <c r="F31" s="969"/>
      <c r="G31" s="969"/>
      <c r="H31" s="969"/>
      <c r="I31" s="969"/>
      <c r="J31" s="969"/>
      <c r="K31" s="969"/>
      <c r="L31" s="961"/>
    </row>
    <row r="32" s="960" customFormat="true" ht="14.45" hidden="false" customHeight="true" outlineLevel="0" collapsed="false">
      <c r="B32" s="961"/>
      <c r="F32" s="972" t="s">
        <v>535</v>
      </c>
      <c r="I32" s="972" t="s">
        <v>536</v>
      </c>
      <c r="J32" s="972" t="s">
        <v>537</v>
      </c>
      <c r="L32" s="961"/>
    </row>
    <row r="33" s="960" customFormat="true" ht="14.45" hidden="false" customHeight="true" outlineLevel="0" collapsed="false">
      <c r="B33" s="961"/>
      <c r="D33" s="973" t="s">
        <v>32</v>
      </c>
      <c r="E33" s="958" t="s">
        <v>33</v>
      </c>
      <c r="F33" s="974" t="n">
        <f aca="false">ROUND((SUM(BE122:BE167)),2)</f>
        <v>0</v>
      </c>
      <c r="I33" s="975" t="n">
        <v>0.2</v>
      </c>
      <c r="J33" s="974" t="n">
        <f aca="false">ROUND(((SUM(BE122:BE167))*I33),2)</f>
        <v>0</v>
      </c>
      <c r="L33" s="961"/>
    </row>
    <row r="34" s="960" customFormat="true" ht="14.45" hidden="false" customHeight="true" outlineLevel="0" collapsed="false">
      <c r="B34" s="961"/>
      <c r="E34" s="958" t="s">
        <v>35</v>
      </c>
      <c r="F34" s="974" t="n">
        <f aca="false">ROUND((SUM(BF122:BF167)),2)</f>
        <v>0</v>
      </c>
      <c r="I34" s="975" t="n">
        <v>0.2</v>
      </c>
      <c r="J34" s="974" t="n">
        <f aca="false">ROUND(((SUM(BF122:BF167))*I34),2)</f>
        <v>0</v>
      </c>
      <c r="L34" s="961"/>
    </row>
    <row r="35" s="960" customFormat="true" ht="14.45" hidden="true" customHeight="true" outlineLevel="0" collapsed="false">
      <c r="B35" s="961"/>
      <c r="E35" s="958" t="s">
        <v>36</v>
      </c>
      <c r="F35" s="974" t="n">
        <f aca="false">ROUND((SUM(BG122:BG167)),2)</f>
        <v>0</v>
      </c>
      <c r="I35" s="975" t="n">
        <v>0.2</v>
      </c>
      <c r="J35" s="974" t="n">
        <f aca="false">0</f>
        <v>0</v>
      </c>
      <c r="L35" s="961"/>
    </row>
    <row r="36" s="960" customFormat="true" ht="14.45" hidden="true" customHeight="true" outlineLevel="0" collapsed="false">
      <c r="B36" s="961"/>
      <c r="E36" s="958" t="s">
        <v>37</v>
      </c>
      <c r="F36" s="974" t="n">
        <f aca="false">ROUND((SUM(BH122:BH167)),2)</f>
        <v>0</v>
      </c>
      <c r="I36" s="975" t="n">
        <v>0.2</v>
      </c>
      <c r="J36" s="974" t="n">
        <f aca="false">0</f>
        <v>0</v>
      </c>
      <c r="L36" s="961"/>
    </row>
    <row r="37" s="960" customFormat="true" ht="14.45" hidden="true" customHeight="true" outlineLevel="0" collapsed="false">
      <c r="B37" s="961"/>
      <c r="E37" s="958" t="s">
        <v>38</v>
      </c>
      <c r="F37" s="974" t="n">
        <f aca="false">ROUND((SUM(BI122:BI167)),2)</f>
        <v>0</v>
      </c>
      <c r="I37" s="975" t="n">
        <v>0</v>
      </c>
      <c r="J37" s="974" t="n">
        <f aca="false">0</f>
        <v>0</v>
      </c>
      <c r="L37" s="961"/>
    </row>
    <row r="38" s="960" customFormat="true" ht="6.95" hidden="false" customHeight="true" outlineLevel="0" collapsed="false">
      <c r="B38" s="961"/>
      <c r="L38" s="961"/>
    </row>
    <row r="39" s="960" customFormat="true" ht="25.35" hidden="false" customHeight="true" outlineLevel="0" collapsed="false">
      <c r="B39" s="961"/>
      <c r="C39" s="976"/>
      <c r="D39" s="977" t="s">
        <v>39</v>
      </c>
      <c r="E39" s="978"/>
      <c r="F39" s="978"/>
      <c r="G39" s="979" t="s">
        <v>40</v>
      </c>
      <c r="H39" s="980" t="s">
        <v>41</v>
      </c>
      <c r="I39" s="978"/>
      <c r="J39" s="981" t="n">
        <f aca="false">SUM(J30:J37)</f>
        <v>0</v>
      </c>
      <c r="K39" s="982"/>
      <c r="L39" s="961"/>
    </row>
    <row r="40" s="960" customFormat="true" ht="14.45" hidden="false" customHeight="true" outlineLevel="0" collapsed="false">
      <c r="B40" s="961"/>
      <c r="L40" s="961"/>
    </row>
    <row r="41" customFormat="false" ht="14.45" hidden="false" customHeight="true" outlineLevel="0" collapsed="false">
      <c r="B41" s="955"/>
      <c r="L41" s="955"/>
    </row>
    <row r="42" customFormat="false" ht="14.45" hidden="false" customHeight="true" outlineLevel="0" collapsed="false">
      <c r="B42" s="955"/>
      <c r="L42" s="955"/>
    </row>
    <row r="43" customFormat="false" ht="14.45" hidden="false" customHeight="true" outlineLevel="0" collapsed="false">
      <c r="B43" s="955"/>
      <c r="L43" s="955"/>
    </row>
    <row r="44" customFormat="false" ht="14.45" hidden="false" customHeight="true" outlineLevel="0" collapsed="false">
      <c r="B44" s="955"/>
      <c r="L44" s="955"/>
    </row>
    <row r="45" customFormat="false" ht="14.45" hidden="false" customHeight="true" outlineLevel="0" collapsed="false">
      <c r="B45" s="955"/>
      <c r="L45" s="955"/>
    </row>
    <row r="46" customFormat="false" ht="14.45" hidden="false" customHeight="true" outlineLevel="0" collapsed="false">
      <c r="B46" s="955"/>
      <c r="L46" s="955"/>
    </row>
    <row r="47" customFormat="false" ht="14.45" hidden="false" customHeight="true" outlineLevel="0" collapsed="false">
      <c r="B47" s="955"/>
      <c r="L47" s="955"/>
    </row>
    <row r="48" customFormat="false" ht="14.45" hidden="false" customHeight="true" outlineLevel="0" collapsed="false">
      <c r="B48" s="955"/>
      <c r="L48" s="955"/>
    </row>
    <row r="49" customFormat="false" ht="14.45" hidden="false" customHeight="true" outlineLevel="0" collapsed="false">
      <c r="B49" s="955"/>
      <c r="L49" s="955"/>
    </row>
    <row r="50" s="960" customFormat="true" ht="14.45" hidden="false" customHeight="true" outlineLevel="0" collapsed="false">
      <c r="B50" s="961"/>
      <c r="D50" s="983" t="s">
        <v>42</v>
      </c>
      <c r="E50" s="984"/>
      <c r="F50" s="984"/>
      <c r="G50" s="983" t="s">
        <v>43</v>
      </c>
      <c r="H50" s="984"/>
      <c r="I50" s="984"/>
      <c r="J50" s="984"/>
      <c r="K50" s="984"/>
      <c r="L50" s="961"/>
    </row>
    <row r="51" customFormat="false" ht="11.25" hidden="false" customHeight="false" outlineLevel="0" collapsed="false">
      <c r="B51" s="955"/>
      <c r="L51" s="955"/>
    </row>
    <row r="52" customFormat="false" ht="11.25" hidden="false" customHeight="false" outlineLevel="0" collapsed="false">
      <c r="B52" s="955"/>
      <c r="L52" s="955"/>
    </row>
    <row r="53" customFormat="false" ht="11.25" hidden="false" customHeight="false" outlineLevel="0" collapsed="false">
      <c r="B53" s="955"/>
      <c r="L53" s="955"/>
    </row>
    <row r="54" customFormat="false" ht="11.25" hidden="false" customHeight="false" outlineLevel="0" collapsed="false">
      <c r="B54" s="955"/>
      <c r="L54" s="955"/>
    </row>
    <row r="55" customFormat="false" ht="11.25" hidden="false" customHeight="false" outlineLevel="0" collapsed="false">
      <c r="B55" s="955"/>
      <c r="L55" s="955"/>
    </row>
    <row r="56" customFormat="false" ht="11.25" hidden="false" customHeight="false" outlineLevel="0" collapsed="false">
      <c r="B56" s="955"/>
      <c r="L56" s="955"/>
    </row>
    <row r="57" customFormat="false" ht="11.25" hidden="false" customHeight="false" outlineLevel="0" collapsed="false">
      <c r="B57" s="955"/>
      <c r="L57" s="955"/>
    </row>
    <row r="58" customFormat="false" ht="11.25" hidden="false" customHeight="false" outlineLevel="0" collapsed="false">
      <c r="B58" s="955"/>
      <c r="L58" s="955"/>
    </row>
    <row r="59" customFormat="false" ht="11.25" hidden="false" customHeight="false" outlineLevel="0" collapsed="false">
      <c r="B59" s="955"/>
      <c r="L59" s="955"/>
    </row>
    <row r="60" customFormat="false" ht="11.25" hidden="false" customHeight="false" outlineLevel="0" collapsed="false">
      <c r="B60" s="955"/>
      <c r="L60" s="955"/>
    </row>
    <row r="61" s="960" customFormat="true" ht="12.75" hidden="false" customHeight="false" outlineLevel="0" collapsed="false">
      <c r="B61" s="961"/>
      <c r="D61" s="985" t="s">
        <v>44</v>
      </c>
      <c r="E61" s="986"/>
      <c r="F61" s="987" t="s">
        <v>45</v>
      </c>
      <c r="G61" s="985" t="s">
        <v>44</v>
      </c>
      <c r="H61" s="986"/>
      <c r="I61" s="986"/>
      <c r="J61" s="988" t="s">
        <v>45</v>
      </c>
      <c r="K61" s="986"/>
      <c r="L61" s="961"/>
    </row>
    <row r="62" customFormat="false" ht="11.25" hidden="false" customHeight="false" outlineLevel="0" collapsed="false">
      <c r="B62" s="955"/>
      <c r="L62" s="955"/>
    </row>
    <row r="63" customFormat="false" ht="11.25" hidden="false" customHeight="false" outlineLevel="0" collapsed="false">
      <c r="B63" s="955"/>
      <c r="L63" s="955"/>
    </row>
    <row r="64" customFormat="false" ht="11.25" hidden="false" customHeight="false" outlineLevel="0" collapsed="false">
      <c r="B64" s="955"/>
      <c r="L64" s="955"/>
    </row>
    <row r="65" s="960" customFormat="true" ht="12.75" hidden="false" customHeight="false" outlineLevel="0" collapsed="false">
      <c r="B65" s="961"/>
      <c r="D65" s="983" t="s">
        <v>46</v>
      </c>
      <c r="E65" s="984"/>
      <c r="F65" s="984"/>
      <c r="G65" s="983" t="s">
        <v>47</v>
      </c>
      <c r="H65" s="984"/>
      <c r="I65" s="984"/>
      <c r="J65" s="984"/>
      <c r="K65" s="984"/>
      <c r="L65" s="961"/>
    </row>
    <row r="66" customFormat="false" ht="11.25" hidden="false" customHeight="false" outlineLevel="0" collapsed="false">
      <c r="B66" s="955"/>
      <c r="L66" s="955"/>
    </row>
    <row r="67" customFormat="false" ht="11.25" hidden="false" customHeight="false" outlineLevel="0" collapsed="false">
      <c r="B67" s="955"/>
      <c r="L67" s="955"/>
    </row>
    <row r="68" customFormat="false" ht="11.25" hidden="false" customHeight="false" outlineLevel="0" collapsed="false">
      <c r="B68" s="955"/>
      <c r="L68" s="955"/>
    </row>
    <row r="69" customFormat="false" ht="11.25" hidden="false" customHeight="false" outlineLevel="0" collapsed="false">
      <c r="B69" s="955"/>
      <c r="L69" s="955"/>
    </row>
    <row r="70" customFormat="false" ht="11.25" hidden="false" customHeight="false" outlineLevel="0" collapsed="false">
      <c r="B70" s="955"/>
      <c r="L70" s="955"/>
    </row>
    <row r="71" customFormat="false" ht="11.25" hidden="false" customHeight="false" outlineLevel="0" collapsed="false">
      <c r="B71" s="955"/>
      <c r="L71" s="955"/>
    </row>
    <row r="72" customFormat="false" ht="11.25" hidden="false" customHeight="false" outlineLevel="0" collapsed="false">
      <c r="B72" s="955"/>
      <c r="L72" s="955"/>
    </row>
    <row r="73" customFormat="false" ht="11.25" hidden="false" customHeight="false" outlineLevel="0" collapsed="false">
      <c r="B73" s="955"/>
      <c r="L73" s="955"/>
    </row>
    <row r="74" customFormat="false" ht="11.25" hidden="false" customHeight="false" outlineLevel="0" collapsed="false">
      <c r="B74" s="955"/>
      <c r="L74" s="955"/>
    </row>
    <row r="75" customFormat="false" ht="11.25" hidden="false" customHeight="false" outlineLevel="0" collapsed="false">
      <c r="B75" s="955"/>
      <c r="L75" s="955"/>
    </row>
    <row r="76" s="960" customFormat="true" ht="12.75" hidden="false" customHeight="false" outlineLevel="0" collapsed="false">
      <c r="B76" s="961"/>
      <c r="D76" s="985" t="s">
        <v>44</v>
      </c>
      <c r="E76" s="986"/>
      <c r="F76" s="987" t="s">
        <v>45</v>
      </c>
      <c r="G76" s="985" t="s">
        <v>44</v>
      </c>
      <c r="H76" s="986"/>
      <c r="I76" s="986"/>
      <c r="J76" s="988" t="s">
        <v>45</v>
      </c>
      <c r="K76" s="986"/>
      <c r="L76" s="961"/>
    </row>
    <row r="77" s="960" customFormat="true" ht="14.45" hidden="false" customHeight="true" outlineLevel="0" collapsed="false">
      <c r="B77" s="989"/>
      <c r="C77" s="990"/>
      <c r="D77" s="990"/>
      <c r="E77" s="990"/>
      <c r="F77" s="990"/>
      <c r="G77" s="990"/>
      <c r="H77" s="990"/>
      <c r="I77" s="990"/>
      <c r="J77" s="990"/>
      <c r="K77" s="990"/>
      <c r="L77" s="961"/>
    </row>
    <row r="81" s="960" customFormat="true" ht="6.95" hidden="false" customHeight="true" outlineLevel="0" collapsed="false">
      <c r="B81" s="991"/>
      <c r="C81" s="992"/>
      <c r="D81" s="992"/>
      <c r="E81" s="992"/>
      <c r="F81" s="992"/>
      <c r="G81" s="992"/>
      <c r="H81" s="992"/>
      <c r="I81" s="992"/>
      <c r="J81" s="992"/>
      <c r="K81" s="992"/>
      <c r="L81" s="961"/>
    </row>
    <row r="82" s="960" customFormat="true" ht="24.95" hidden="false" customHeight="true" outlineLevel="0" collapsed="false">
      <c r="B82" s="961"/>
      <c r="C82" s="956" t="s">
        <v>538</v>
      </c>
      <c r="L82" s="961"/>
    </row>
    <row r="83" s="960" customFormat="true" ht="6.95" hidden="false" customHeight="true" outlineLevel="0" collapsed="false">
      <c r="B83" s="961"/>
      <c r="L83" s="961"/>
    </row>
    <row r="84" s="960" customFormat="true" ht="12" hidden="false" customHeight="true" outlineLevel="0" collapsed="false">
      <c r="B84" s="961"/>
      <c r="C84" s="958" t="s">
        <v>14</v>
      </c>
      <c r="L84" s="961"/>
    </row>
    <row r="85" s="960" customFormat="true" ht="16.5" hidden="false" customHeight="true" outlineLevel="0" collapsed="false">
      <c r="B85" s="961"/>
      <c r="E85" s="959" t="str">
        <f aca="false">E7</f>
        <v>Malacky - Kompostáreň</v>
      </c>
      <c r="F85" s="959"/>
      <c r="G85" s="959"/>
      <c r="H85" s="959"/>
      <c r="L85" s="961"/>
    </row>
    <row r="86" s="960" customFormat="true" ht="12" hidden="false" customHeight="true" outlineLevel="0" collapsed="false">
      <c r="B86" s="961"/>
      <c r="C86" s="958" t="s">
        <v>528</v>
      </c>
      <c r="L86" s="961"/>
    </row>
    <row r="87" s="960" customFormat="true" ht="16.5" hidden="false" customHeight="true" outlineLevel="0" collapsed="false">
      <c r="B87" s="961"/>
      <c r="E87" s="962" t="str">
        <f aca="false">E9</f>
        <v>SO 05 Hala na prípravu vstupných surovín_ZTI</v>
      </c>
      <c r="F87" s="962"/>
      <c r="G87" s="962"/>
      <c r="H87" s="962"/>
      <c r="L87" s="961"/>
    </row>
    <row r="88" s="960" customFormat="true" ht="6.95" hidden="false" customHeight="true" outlineLevel="0" collapsed="false">
      <c r="B88" s="961"/>
      <c r="L88" s="961"/>
    </row>
    <row r="89" s="960" customFormat="true" ht="12" hidden="false" customHeight="true" outlineLevel="0" collapsed="false">
      <c r="B89" s="961"/>
      <c r="C89" s="958" t="s">
        <v>18</v>
      </c>
      <c r="F89" s="963" t="str">
        <f aca="false">F12</f>
        <v>Malacky</v>
      </c>
      <c r="I89" s="958" t="s">
        <v>19</v>
      </c>
      <c r="J89" s="964" t="str">
        <f aca="false">IF(J12="","",J12)</f>
        <v/>
      </c>
      <c r="L89" s="961"/>
    </row>
    <row r="90" s="960" customFormat="true" ht="6.95" hidden="false" customHeight="true" outlineLevel="0" collapsed="false">
      <c r="B90" s="961"/>
      <c r="L90" s="961"/>
    </row>
    <row r="91" s="960" customFormat="true" ht="15.2" hidden="false" customHeight="true" outlineLevel="0" collapsed="false">
      <c r="B91" s="961"/>
      <c r="C91" s="958" t="s">
        <v>20</v>
      </c>
      <c r="F91" s="963" t="str">
        <f aca="false">E15</f>
        <v> </v>
      </c>
      <c r="I91" s="958" t="s">
        <v>25</v>
      </c>
      <c r="J91" s="993" t="str">
        <f aca="false">E21</f>
        <v> </v>
      </c>
      <c r="L91" s="961"/>
    </row>
    <row r="92" s="960" customFormat="true" ht="15.2" hidden="false" customHeight="true" outlineLevel="0" collapsed="false">
      <c r="B92" s="961"/>
      <c r="C92" s="958" t="s">
        <v>24</v>
      </c>
      <c r="F92" s="963" t="str">
        <f aca="false">IF(E18="","",E18)</f>
        <v> </v>
      </c>
      <c r="I92" s="958" t="s">
        <v>28</v>
      </c>
      <c r="J92" s="993" t="str">
        <f aca="false">E24</f>
        <v> </v>
      </c>
      <c r="L92" s="961"/>
    </row>
    <row r="93" s="960" customFormat="true" ht="10.35" hidden="false" customHeight="true" outlineLevel="0" collapsed="false">
      <c r="B93" s="961"/>
      <c r="L93" s="961"/>
    </row>
    <row r="94" s="960" customFormat="true" ht="29.25" hidden="false" customHeight="true" outlineLevel="0" collapsed="false">
      <c r="B94" s="961"/>
      <c r="C94" s="994" t="s">
        <v>539</v>
      </c>
      <c r="D94" s="976"/>
      <c r="E94" s="976"/>
      <c r="F94" s="976"/>
      <c r="G94" s="976"/>
      <c r="H94" s="976"/>
      <c r="I94" s="976"/>
      <c r="J94" s="995" t="s">
        <v>540</v>
      </c>
      <c r="K94" s="976"/>
      <c r="L94" s="961"/>
    </row>
    <row r="95" s="960" customFormat="true" ht="10.35" hidden="false" customHeight="true" outlineLevel="0" collapsed="false">
      <c r="B95" s="961"/>
      <c r="L95" s="961"/>
    </row>
    <row r="96" s="960" customFormat="true" ht="22.9" hidden="false" customHeight="true" outlineLevel="0" collapsed="false">
      <c r="B96" s="961"/>
      <c r="C96" s="996" t="s">
        <v>541</v>
      </c>
      <c r="J96" s="971" t="n">
        <f aca="false">J122</f>
        <v>0</v>
      </c>
      <c r="L96" s="961"/>
      <c r="AU96" s="952" t="s">
        <v>542</v>
      </c>
    </row>
    <row r="97" s="997" customFormat="true" ht="24.95" hidden="false" customHeight="true" outlineLevel="0" collapsed="false">
      <c r="B97" s="998"/>
      <c r="D97" s="999" t="s">
        <v>543</v>
      </c>
      <c r="E97" s="1000"/>
      <c r="F97" s="1000"/>
      <c r="G97" s="1000"/>
      <c r="H97" s="1000"/>
      <c r="I97" s="1000"/>
      <c r="J97" s="1001" t="n">
        <f aca="false">J123</f>
        <v>0</v>
      </c>
      <c r="L97" s="998"/>
    </row>
    <row r="98" s="1002" customFormat="true" ht="19.9" hidden="false" customHeight="true" outlineLevel="0" collapsed="false">
      <c r="B98" s="1003"/>
      <c r="D98" s="1004" t="s">
        <v>544</v>
      </c>
      <c r="E98" s="1005"/>
      <c r="F98" s="1005"/>
      <c r="G98" s="1005"/>
      <c r="H98" s="1005"/>
      <c r="I98" s="1005"/>
      <c r="J98" s="1006" t="n">
        <f aca="false">J124</f>
        <v>0</v>
      </c>
      <c r="L98" s="1003"/>
    </row>
    <row r="99" s="1002" customFormat="true" ht="19.9" hidden="false" customHeight="true" outlineLevel="0" collapsed="false">
      <c r="B99" s="1003"/>
      <c r="D99" s="1004" t="s">
        <v>545</v>
      </c>
      <c r="E99" s="1005"/>
      <c r="F99" s="1005"/>
      <c r="G99" s="1005"/>
      <c r="H99" s="1005"/>
      <c r="I99" s="1005"/>
      <c r="J99" s="1006" t="n">
        <f aca="false">J140</f>
        <v>0</v>
      </c>
      <c r="L99" s="1003"/>
    </row>
    <row r="100" s="1002" customFormat="true" ht="19.9" hidden="false" customHeight="true" outlineLevel="0" collapsed="false">
      <c r="B100" s="1003"/>
      <c r="D100" s="1004" t="s">
        <v>546</v>
      </c>
      <c r="E100" s="1005"/>
      <c r="F100" s="1005"/>
      <c r="G100" s="1005"/>
      <c r="H100" s="1005"/>
      <c r="I100" s="1005"/>
      <c r="J100" s="1006" t="n">
        <f aca="false">J142</f>
        <v>0</v>
      </c>
      <c r="L100" s="1003"/>
    </row>
    <row r="101" s="1002" customFormat="true" ht="19.9" hidden="false" customHeight="true" outlineLevel="0" collapsed="false">
      <c r="B101" s="1003"/>
      <c r="D101" s="1004" t="s">
        <v>547</v>
      </c>
      <c r="E101" s="1005"/>
      <c r="F101" s="1005"/>
      <c r="G101" s="1005"/>
      <c r="H101" s="1005"/>
      <c r="I101" s="1005"/>
      <c r="J101" s="1006" t="n">
        <f aca="false">J145</f>
        <v>0</v>
      </c>
      <c r="L101" s="1003"/>
    </row>
    <row r="102" s="1002" customFormat="true" ht="19.9" hidden="false" customHeight="true" outlineLevel="0" collapsed="false">
      <c r="B102" s="1003"/>
      <c r="D102" s="1004" t="s">
        <v>549</v>
      </c>
      <c r="E102" s="1005"/>
      <c r="F102" s="1005"/>
      <c r="G102" s="1005"/>
      <c r="H102" s="1005"/>
      <c r="I102" s="1005"/>
      <c r="J102" s="1006" t="n">
        <f aca="false">J165</f>
        <v>0</v>
      </c>
      <c r="L102" s="1003"/>
    </row>
    <row r="103" s="960" customFormat="true" ht="21.75" hidden="false" customHeight="true" outlineLevel="0" collapsed="false">
      <c r="B103" s="961"/>
      <c r="L103" s="961"/>
    </row>
    <row r="104" s="960" customFormat="true" ht="6.95" hidden="false" customHeight="true" outlineLevel="0" collapsed="false">
      <c r="B104" s="989"/>
      <c r="C104" s="990"/>
      <c r="D104" s="990"/>
      <c r="E104" s="990"/>
      <c r="F104" s="990"/>
      <c r="G104" s="990"/>
      <c r="H104" s="990"/>
      <c r="I104" s="990"/>
      <c r="J104" s="990"/>
      <c r="K104" s="990"/>
      <c r="L104" s="961"/>
    </row>
    <row r="108" s="960" customFormat="true" ht="6.95" hidden="false" customHeight="true" outlineLevel="0" collapsed="false">
      <c r="B108" s="991"/>
      <c r="C108" s="992"/>
      <c r="D108" s="992"/>
      <c r="E108" s="992"/>
      <c r="F108" s="992"/>
      <c r="G108" s="992"/>
      <c r="H108" s="992"/>
      <c r="I108" s="992"/>
      <c r="J108" s="992"/>
      <c r="K108" s="992"/>
      <c r="L108" s="961"/>
    </row>
    <row r="109" s="960" customFormat="true" ht="24.95" hidden="false" customHeight="true" outlineLevel="0" collapsed="false">
      <c r="B109" s="961"/>
      <c r="C109" s="956" t="s">
        <v>204</v>
      </c>
      <c r="L109" s="961"/>
    </row>
    <row r="110" s="960" customFormat="true" ht="6.95" hidden="false" customHeight="true" outlineLevel="0" collapsed="false">
      <c r="B110" s="961"/>
      <c r="L110" s="961"/>
    </row>
    <row r="111" s="960" customFormat="true" ht="12" hidden="false" customHeight="true" outlineLevel="0" collapsed="false">
      <c r="B111" s="961"/>
      <c r="C111" s="958" t="s">
        <v>14</v>
      </c>
      <c r="L111" s="961"/>
    </row>
    <row r="112" s="960" customFormat="true" ht="16.5" hidden="false" customHeight="true" outlineLevel="0" collapsed="false">
      <c r="B112" s="961"/>
      <c r="E112" s="959" t="str">
        <f aca="false">E7</f>
        <v>Malacky - Kompostáreň</v>
      </c>
      <c r="F112" s="959"/>
      <c r="G112" s="959"/>
      <c r="H112" s="959"/>
      <c r="L112" s="961"/>
    </row>
    <row r="113" s="960" customFormat="true" ht="12" hidden="false" customHeight="true" outlineLevel="0" collapsed="false">
      <c r="B113" s="961"/>
      <c r="C113" s="958" t="s">
        <v>528</v>
      </c>
      <c r="L113" s="961"/>
    </row>
    <row r="114" s="960" customFormat="true" ht="16.5" hidden="false" customHeight="true" outlineLevel="0" collapsed="false">
      <c r="B114" s="961"/>
      <c r="E114" s="962" t="str">
        <f aca="false">E9</f>
        <v>SO 05 Hala na prípravu vstupných surovín_ZTI</v>
      </c>
      <c r="F114" s="962"/>
      <c r="G114" s="962"/>
      <c r="H114" s="962"/>
      <c r="L114" s="961"/>
    </row>
    <row r="115" s="960" customFormat="true" ht="6.95" hidden="false" customHeight="true" outlineLevel="0" collapsed="false">
      <c r="B115" s="961"/>
      <c r="L115" s="961"/>
    </row>
    <row r="116" s="960" customFormat="true" ht="12" hidden="false" customHeight="true" outlineLevel="0" collapsed="false">
      <c r="B116" s="961"/>
      <c r="C116" s="958" t="s">
        <v>18</v>
      </c>
      <c r="F116" s="963" t="str">
        <f aca="false">F12</f>
        <v>Malacky</v>
      </c>
      <c r="I116" s="958" t="s">
        <v>19</v>
      </c>
      <c r="J116" s="964" t="str">
        <f aca="false">IF(J12="","",J12)</f>
        <v/>
      </c>
      <c r="L116" s="961"/>
    </row>
    <row r="117" s="960" customFormat="true" ht="6.95" hidden="false" customHeight="true" outlineLevel="0" collapsed="false">
      <c r="B117" s="961"/>
      <c r="L117" s="961"/>
    </row>
    <row r="118" s="960" customFormat="true" ht="15.2" hidden="false" customHeight="true" outlineLevel="0" collapsed="false">
      <c r="B118" s="961"/>
      <c r="C118" s="958" t="s">
        <v>20</v>
      </c>
      <c r="F118" s="963" t="str">
        <f aca="false">E15</f>
        <v> </v>
      </c>
      <c r="I118" s="958" t="s">
        <v>25</v>
      </c>
      <c r="J118" s="993" t="str">
        <f aca="false">E21</f>
        <v> </v>
      </c>
      <c r="L118" s="961"/>
    </row>
    <row r="119" s="960" customFormat="true" ht="15.2" hidden="false" customHeight="true" outlineLevel="0" collapsed="false">
      <c r="B119" s="961"/>
      <c r="C119" s="958" t="s">
        <v>24</v>
      </c>
      <c r="F119" s="963" t="str">
        <f aca="false">IF(E18="","",E18)</f>
        <v> </v>
      </c>
      <c r="I119" s="958" t="s">
        <v>28</v>
      </c>
      <c r="J119" s="993" t="str">
        <f aca="false">E24</f>
        <v> </v>
      </c>
      <c r="L119" s="961"/>
    </row>
    <row r="120" s="960" customFormat="true" ht="10.35" hidden="false" customHeight="true" outlineLevel="0" collapsed="false">
      <c r="B120" s="961"/>
      <c r="L120" s="961"/>
    </row>
    <row r="121" s="1007" customFormat="true" ht="29.25" hidden="false" customHeight="true" outlineLevel="0" collapsed="false">
      <c r="B121" s="1008"/>
      <c r="C121" s="1009" t="s">
        <v>557</v>
      </c>
      <c r="D121" s="1010" t="s">
        <v>558</v>
      </c>
      <c r="E121" s="1010" t="s">
        <v>51</v>
      </c>
      <c r="F121" s="1010" t="s">
        <v>559</v>
      </c>
      <c r="G121" s="1010" t="s">
        <v>560</v>
      </c>
      <c r="H121" s="1010" t="s">
        <v>210</v>
      </c>
      <c r="I121" s="1010" t="s">
        <v>561</v>
      </c>
      <c r="J121" s="1011" t="s">
        <v>540</v>
      </c>
      <c r="K121" s="1012" t="s">
        <v>562</v>
      </c>
      <c r="L121" s="1008"/>
      <c r="M121" s="1013"/>
      <c r="N121" s="1014" t="s">
        <v>32</v>
      </c>
      <c r="O121" s="1014" t="s">
        <v>563</v>
      </c>
      <c r="P121" s="1014" t="s">
        <v>564</v>
      </c>
      <c r="Q121" s="1014" t="s">
        <v>565</v>
      </c>
      <c r="R121" s="1014" t="s">
        <v>566</v>
      </c>
      <c r="S121" s="1014" t="s">
        <v>567</v>
      </c>
      <c r="T121" s="1015" t="s">
        <v>568</v>
      </c>
    </row>
    <row r="122" s="960" customFormat="true" ht="22.9" hidden="false" customHeight="true" outlineLevel="0" collapsed="false">
      <c r="B122" s="961"/>
      <c r="C122" s="996" t="s">
        <v>541</v>
      </c>
      <c r="J122" s="1016" t="n">
        <f aca="false">BK122</f>
        <v>0</v>
      </c>
      <c r="L122" s="961"/>
      <c r="M122" s="1017"/>
      <c r="N122" s="969"/>
      <c r="O122" s="969"/>
      <c r="P122" s="1018" t="n">
        <f aca="false">P123</f>
        <v>20.907415</v>
      </c>
      <c r="Q122" s="969"/>
      <c r="R122" s="1018" t="n">
        <f aca="false">R123</f>
        <v>2.45500415</v>
      </c>
      <c r="S122" s="969"/>
      <c r="T122" s="1019" t="n">
        <f aca="false">T123</f>
        <v>0</v>
      </c>
      <c r="AT122" s="952" t="s">
        <v>68</v>
      </c>
      <c r="AU122" s="952" t="s">
        <v>542</v>
      </c>
      <c r="BK122" s="1020" t="n">
        <f aca="false">BK123</f>
        <v>0</v>
      </c>
    </row>
    <row r="123" s="1021" customFormat="true" ht="25.9" hidden="false" customHeight="true" outlineLevel="0" collapsed="false">
      <c r="B123" s="1022"/>
      <c r="D123" s="1023" t="s">
        <v>68</v>
      </c>
      <c r="E123" s="1024" t="s">
        <v>569</v>
      </c>
      <c r="F123" s="1024" t="s">
        <v>570</v>
      </c>
      <c r="J123" s="1025" t="n">
        <f aca="false">BK123</f>
        <v>0</v>
      </c>
      <c r="L123" s="1022"/>
      <c r="M123" s="1026"/>
      <c r="N123" s="1027"/>
      <c r="O123" s="1027"/>
      <c r="P123" s="1028" t="n">
        <f aca="false">P124+P140+P142+P145+P165</f>
        <v>20.907415</v>
      </c>
      <c r="Q123" s="1027"/>
      <c r="R123" s="1028" t="n">
        <f aca="false">R124+R140+R142+R145+R165</f>
        <v>2.45500415</v>
      </c>
      <c r="S123" s="1027"/>
      <c r="T123" s="1029" t="n">
        <f aca="false">T124+T140+T142+T145+T165</f>
        <v>0</v>
      </c>
      <c r="AR123" s="1023" t="s">
        <v>77</v>
      </c>
      <c r="AT123" s="1030" t="s">
        <v>68</v>
      </c>
      <c r="AU123" s="1030" t="s">
        <v>69</v>
      </c>
      <c r="AY123" s="1023" t="s">
        <v>571</v>
      </c>
      <c r="BK123" s="1031" t="n">
        <f aca="false">BK124+BK140+BK142+BK145+BK165</f>
        <v>0</v>
      </c>
    </row>
    <row r="124" s="1021" customFormat="true" ht="22.9" hidden="false" customHeight="true" outlineLevel="0" collapsed="false">
      <c r="B124" s="1022"/>
      <c r="D124" s="1023" t="s">
        <v>68</v>
      </c>
      <c r="E124" s="1032" t="s">
        <v>77</v>
      </c>
      <c r="F124" s="1032" t="s">
        <v>572</v>
      </c>
      <c r="J124" s="1033" t="n">
        <f aca="false">BK124</f>
        <v>0</v>
      </c>
      <c r="L124" s="1022"/>
      <c r="M124" s="1026"/>
      <c r="N124" s="1027"/>
      <c r="O124" s="1027"/>
      <c r="P124" s="1028" t="n">
        <f aca="false">SUM(P125:P139)</f>
        <v>12.34067</v>
      </c>
      <c r="Q124" s="1027"/>
      <c r="R124" s="1028" t="n">
        <f aca="false">SUM(R125:R139)</f>
        <v>1.3142</v>
      </c>
      <c r="S124" s="1027"/>
      <c r="T124" s="1029" t="n">
        <f aca="false">SUM(T125:T139)</f>
        <v>0</v>
      </c>
      <c r="AR124" s="1023" t="s">
        <v>77</v>
      </c>
      <c r="AT124" s="1030" t="s">
        <v>68</v>
      </c>
      <c r="AU124" s="1030" t="s">
        <v>77</v>
      </c>
      <c r="AY124" s="1023" t="s">
        <v>571</v>
      </c>
      <c r="BK124" s="1031" t="n">
        <f aca="false">SUM(BK125:BK139)</f>
        <v>0</v>
      </c>
    </row>
    <row r="125" s="960" customFormat="true" ht="16.5" hidden="false" customHeight="true" outlineLevel="0" collapsed="false">
      <c r="B125" s="1034"/>
      <c r="C125" s="1035" t="s">
        <v>77</v>
      </c>
      <c r="D125" s="1035" t="s">
        <v>573</v>
      </c>
      <c r="E125" s="1036" t="s">
        <v>1411</v>
      </c>
      <c r="F125" s="1037" t="s">
        <v>1412</v>
      </c>
      <c r="G125" s="1038" t="s">
        <v>225</v>
      </c>
      <c r="H125" s="1039" t="n">
        <v>1.95</v>
      </c>
      <c r="I125" s="1039" t="n">
        <v>0</v>
      </c>
      <c r="J125" s="1039" t="n">
        <f aca="false">ROUND(I125*H125,3)</f>
        <v>0</v>
      </c>
      <c r="K125" s="1037" t="s">
        <v>580</v>
      </c>
      <c r="L125" s="961"/>
      <c r="M125" s="1040"/>
      <c r="N125" s="1041" t="s">
        <v>35</v>
      </c>
      <c r="O125" s="1042" t="n">
        <v>2.806</v>
      </c>
      <c r="P125" s="1042" t="n">
        <f aca="false">O125*H125</f>
        <v>5.4717</v>
      </c>
      <c r="Q125" s="1042" t="n">
        <v>0</v>
      </c>
      <c r="R125" s="1042" t="n">
        <f aca="false">Q125*H125</f>
        <v>0</v>
      </c>
      <c r="S125" s="1042" t="n">
        <v>0</v>
      </c>
      <c r="T125" s="1043" t="n">
        <f aca="false">S125*H125</f>
        <v>0</v>
      </c>
      <c r="AR125" s="1044" t="s">
        <v>577</v>
      </c>
      <c r="AT125" s="1044" t="s">
        <v>573</v>
      </c>
      <c r="AU125" s="1044" t="s">
        <v>578</v>
      </c>
      <c r="AY125" s="952" t="s">
        <v>571</v>
      </c>
      <c r="BE125" s="1045" t="n">
        <f aca="false">IF(N125="základná",J125,0)</f>
        <v>0</v>
      </c>
      <c r="BF125" s="1045" t="n">
        <f aca="false">IF(N125="znížená",J125,0)</f>
        <v>0</v>
      </c>
      <c r="BG125" s="1045" t="n">
        <f aca="false">IF(N125="zákl. prenesená",J125,0)</f>
        <v>0</v>
      </c>
      <c r="BH125" s="1045" t="n">
        <f aca="false">IF(N125="zníž. prenesená",J125,0)</f>
        <v>0</v>
      </c>
      <c r="BI125" s="1045" t="n">
        <f aca="false">IF(N125="nulová",J125,0)</f>
        <v>0</v>
      </c>
      <c r="BJ125" s="952" t="s">
        <v>578</v>
      </c>
      <c r="BK125" s="1046" t="n">
        <f aca="false">ROUND(I125*H125,3)</f>
        <v>0</v>
      </c>
      <c r="BL125" s="952" t="s">
        <v>577</v>
      </c>
      <c r="BM125" s="1044" t="s">
        <v>1413</v>
      </c>
    </row>
    <row r="126" s="960" customFormat="true" ht="24" hidden="false" customHeight="true" outlineLevel="0" collapsed="false">
      <c r="B126" s="1034"/>
      <c r="C126" s="1035" t="s">
        <v>578</v>
      </c>
      <c r="D126" s="1035" t="s">
        <v>573</v>
      </c>
      <c r="E126" s="1036" t="s">
        <v>1414</v>
      </c>
      <c r="F126" s="1037" t="s">
        <v>1415</v>
      </c>
      <c r="G126" s="1038" t="s">
        <v>225</v>
      </c>
      <c r="H126" s="1039" t="n">
        <v>0.975</v>
      </c>
      <c r="I126" s="1039" t="n">
        <v>0</v>
      </c>
      <c r="J126" s="1039" t="n">
        <f aca="false">ROUND(I126*H126,3)</f>
        <v>0</v>
      </c>
      <c r="K126" s="1037" t="s">
        <v>580</v>
      </c>
      <c r="L126" s="961"/>
      <c r="M126" s="1040"/>
      <c r="N126" s="1041" t="s">
        <v>35</v>
      </c>
      <c r="O126" s="1042" t="n">
        <v>0.102</v>
      </c>
      <c r="P126" s="1042" t="n">
        <f aca="false">O126*H126</f>
        <v>0.09945</v>
      </c>
      <c r="Q126" s="1042" t="n">
        <v>0</v>
      </c>
      <c r="R126" s="1042" t="n">
        <f aca="false">Q126*H126</f>
        <v>0</v>
      </c>
      <c r="S126" s="1042" t="n">
        <v>0</v>
      </c>
      <c r="T126" s="1043" t="n">
        <f aca="false">S126*H126</f>
        <v>0</v>
      </c>
      <c r="AR126" s="1044" t="s">
        <v>577</v>
      </c>
      <c r="AT126" s="1044" t="s">
        <v>573</v>
      </c>
      <c r="AU126" s="1044" t="s">
        <v>578</v>
      </c>
      <c r="AY126" s="952" t="s">
        <v>571</v>
      </c>
      <c r="BE126" s="1045" t="n">
        <f aca="false">IF(N126="základná",J126,0)</f>
        <v>0</v>
      </c>
      <c r="BF126" s="1045" t="n">
        <f aca="false">IF(N126="znížená",J126,0)</f>
        <v>0</v>
      </c>
      <c r="BG126" s="1045" t="n">
        <f aca="false">IF(N126="zákl. prenesená",J126,0)</f>
        <v>0</v>
      </c>
      <c r="BH126" s="1045" t="n">
        <f aca="false">IF(N126="zníž. prenesená",J126,0)</f>
        <v>0</v>
      </c>
      <c r="BI126" s="1045" t="n">
        <f aca="false">IF(N126="nulová",J126,0)</f>
        <v>0</v>
      </c>
      <c r="BJ126" s="952" t="s">
        <v>578</v>
      </c>
      <c r="BK126" s="1046" t="n">
        <f aca="false">ROUND(I126*H126,3)</f>
        <v>0</v>
      </c>
      <c r="BL126" s="952" t="s">
        <v>577</v>
      </c>
      <c r="BM126" s="1044" t="s">
        <v>1416</v>
      </c>
    </row>
    <row r="127" s="960" customFormat="true" ht="16.5" hidden="false" customHeight="true" outlineLevel="0" collapsed="false">
      <c r="B127" s="1034"/>
      <c r="C127" s="1035" t="s">
        <v>582</v>
      </c>
      <c r="D127" s="1035" t="s">
        <v>573</v>
      </c>
      <c r="E127" s="1036" t="s">
        <v>574</v>
      </c>
      <c r="F127" s="1037" t="s">
        <v>575</v>
      </c>
      <c r="G127" s="1038" t="s">
        <v>225</v>
      </c>
      <c r="H127" s="1039" t="n">
        <v>1.56</v>
      </c>
      <c r="I127" s="1039" t="n">
        <v>0</v>
      </c>
      <c r="J127" s="1039" t="n">
        <f aca="false">ROUND(I127*H127,3)</f>
        <v>0</v>
      </c>
      <c r="K127" s="1037" t="s">
        <v>576</v>
      </c>
      <c r="L127" s="961"/>
      <c r="M127" s="1040"/>
      <c r="N127" s="1041" t="s">
        <v>35</v>
      </c>
      <c r="O127" s="1042" t="n">
        <v>1.301</v>
      </c>
      <c r="P127" s="1042" t="n">
        <f aca="false">O127*H127</f>
        <v>2.02956</v>
      </c>
      <c r="Q127" s="1042" t="n">
        <v>0</v>
      </c>
      <c r="R127" s="1042" t="n">
        <f aca="false">Q127*H127</f>
        <v>0</v>
      </c>
      <c r="S127" s="1042" t="n">
        <v>0</v>
      </c>
      <c r="T127" s="1043" t="n">
        <f aca="false">S127*H127</f>
        <v>0</v>
      </c>
      <c r="AR127" s="1044" t="s">
        <v>577</v>
      </c>
      <c r="AT127" s="1044" t="s">
        <v>573</v>
      </c>
      <c r="AU127" s="1044" t="s">
        <v>578</v>
      </c>
      <c r="AY127" s="952" t="s">
        <v>571</v>
      </c>
      <c r="BE127" s="1045" t="n">
        <f aca="false">IF(N127="základná",J127,0)</f>
        <v>0</v>
      </c>
      <c r="BF127" s="1045" t="n">
        <f aca="false">IF(N127="znížená",J127,0)</f>
        <v>0</v>
      </c>
      <c r="BG127" s="1045" t="n">
        <f aca="false">IF(N127="zákl. prenesená",J127,0)</f>
        <v>0</v>
      </c>
      <c r="BH127" s="1045" t="n">
        <f aca="false">IF(N127="zníž. prenesená",J127,0)</f>
        <v>0</v>
      </c>
      <c r="BI127" s="1045" t="n">
        <f aca="false">IF(N127="nulová",J127,0)</f>
        <v>0</v>
      </c>
      <c r="BJ127" s="952" t="s">
        <v>578</v>
      </c>
      <c r="BK127" s="1046" t="n">
        <f aca="false">ROUND(I127*H127,3)</f>
        <v>0</v>
      </c>
      <c r="BL127" s="952" t="s">
        <v>577</v>
      </c>
      <c r="BM127" s="1044" t="s">
        <v>1417</v>
      </c>
    </row>
    <row r="128" s="960" customFormat="true" ht="36" hidden="false" customHeight="true" outlineLevel="0" collapsed="false">
      <c r="B128" s="1034"/>
      <c r="C128" s="1035" t="s">
        <v>577</v>
      </c>
      <c r="D128" s="1035" t="s">
        <v>573</v>
      </c>
      <c r="E128" s="1036" t="s">
        <v>230</v>
      </c>
      <c r="F128" s="1037" t="s">
        <v>231</v>
      </c>
      <c r="G128" s="1038" t="s">
        <v>225</v>
      </c>
      <c r="H128" s="1039" t="n">
        <v>0.78</v>
      </c>
      <c r="I128" s="1039" t="n">
        <v>0</v>
      </c>
      <c r="J128" s="1039" t="n">
        <f aca="false">ROUND(I128*H128,3)</f>
        <v>0</v>
      </c>
      <c r="K128" s="1037" t="s">
        <v>580</v>
      </c>
      <c r="L128" s="961"/>
      <c r="M128" s="1040"/>
      <c r="N128" s="1041" t="s">
        <v>35</v>
      </c>
      <c r="O128" s="1042" t="n">
        <v>0.613</v>
      </c>
      <c r="P128" s="1042" t="n">
        <f aca="false">O128*H128</f>
        <v>0.47814</v>
      </c>
      <c r="Q128" s="1042" t="n">
        <v>0</v>
      </c>
      <c r="R128" s="1042" t="n">
        <f aca="false">Q128*H128</f>
        <v>0</v>
      </c>
      <c r="S128" s="1042" t="n">
        <v>0</v>
      </c>
      <c r="T128" s="1043" t="n">
        <f aca="false">S128*H128</f>
        <v>0</v>
      </c>
      <c r="AR128" s="1044" t="s">
        <v>577</v>
      </c>
      <c r="AT128" s="1044" t="s">
        <v>573</v>
      </c>
      <c r="AU128" s="1044" t="s">
        <v>578</v>
      </c>
      <c r="AY128" s="952" t="s">
        <v>571</v>
      </c>
      <c r="BE128" s="1045" t="n">
        <f aca="false">IF(N128="základná",J128,0)</f>
        <v>0</v>
      </c>
      <c r="BF128" s="1045" t="n">
        <f aca="false">IF(N128="znížená",J128,0)</f>
        <v>0</v>
      </c>
      <c r="BG128" s="1045" t="n">
        <f aca="false">IF(N128="zákl. prenesená",J128,0)</f>
        <v>0</v>
      </c>
      <c r="BH128" s="1045" t="n">
        <f aca="false">IF(N128="zníž. prenesená",J128,0)</f>
        <v>0</v>
      </c>
      <c r="BI128" s="1045" t="n">
        <f aca="false">IF(N128="nulová",J128,0)</f>
        <v>0</v>
      </c>
      <c r="BJ128" s="952" t="s">
        <v>578</v>
      </c>
      <c r="BK128" s="1046" t="n">
        <f aca="false">ROUND(I128*H128,3)</f>
        <v>0</v>
      </c>
      <c r="BL128" s="952" t="s">
        <v>577</v>
      </c>
      <c r="BM128" s="1044" t="s">
        <v>1418</v>
      </c>
    </row>
    <row r="129" s="960" customFormat="true" ht="24" hidden="false" customHeight="true" outlineLevel="0" collapsed="false">
      <c r="B129" s="1034"/>
      <c r="C129" s="1035" t="s">
        <v>590</v>
      </c>
      <c r="D129" s="1035" t="s">
        <v>573</v>
      </c>
      <c r="E129" s="1036" t="s">
        <v>1419</v>
      </c>
      <c r="F129" s="1037" t="s">
        <v>1420</v>
      </c>
      <c r="G129" s="1038" t="s">
        <v>245</v>
      </c>
      <c r="H129" s="1039" t="n">
        <v>6</v>
      </c>
      <c r="I129" s="1039" t="n">
        <v>0</v>
      </c>
      <c r="J129" s="1039" t="n">
        <f aca="false">ROUND(I129*H129,3)</f>
        <v>0</v>
      </c>
      <c r="K129" s="1037" t="s">
        <v>630</v>
      </c>
      <c r="L129" s="961"/>
      <c r="M129" s="1040"/>
      <c r="N129" s="1041" t="s">
        <v>35</v>
      </c>
      <c r="O129" s="1042" t="n">
        <v>0.168</v>
      </c>
      <c r="P129" s="1042" t="n">
        <f aca="false">O129*H129</f>
        <v>1.008</v>
      </c>
      <c r="Q129" s="1042" t="n">
        <v>0.0007</v>
      </c>
      <c r="R129" s="1042" t="n">
        <f aca="false">Q129*H129</f>
        <v>0.0042</v>
      </c>
      <c r="S129" s="1042" t="n">
        <v>0</v>
      </c>
      <c r="T129" s="1043" t="n">
        <f aca="false">S129*H129</f>
        <v>0</v>
      </c>
      <c r="AR129" s="1044" t="s">
        <v>577</v>
      </c>
      <c r="AT129" s="1044" t="s">
        <v>573</v>
      </c>
      <c r="AU129" s="1044" t="s">
        <v>578</v>
      </c>
      <c r="AY129" s="952" t="s">
        <v>571</v>
      </c>
      <c r="BE129" s="1045" t="n">
        <f aca="false">IF(N129="základná",J129,0)</f>
        <v>0</v>
      </c>
      <c r="BF129" s="1045" t="n">
        <f aca="false">IF(N129="znížená",J129,0)</f>
        <v>0</v>
      </c>
      <c r="BG129" s="1045" t="n">
        <f aca="false">IF(N129="zákl. prenesená",J129,0)</f>
        <v>0</v>
      </c>
      <c r="BH129" s="1045" t="n">
        <f aca="false">IF(N129="zníž. prenesená",J129,0)</f>
        <v>0</v>
      </c>
      <c r="BI129" s="1045" t="n">
        <f aca="false">IF(N129="nulová",J129,0)</f>
        <v>0</v>
      </c>
      <c r="BJ129" s="952" t="s">
        <v>578</v>
      </c>
      <c r="BK129" s="1046" t="n">
        <f aca="false">ROUND(I129*H129,3)</f>
        <v>0</v>
      </c>
      <c r="BL129" s="952" t="s">
        <v>577</v>
      </c>
      <c r="BM129" s="1044" t="s">
        <v>1421</v>
      </c>
    </row>
    <row r="130" s="960" customFormat="true" ht="16.5" hidden="false" customHeight="true" outlineLevel="0" collapsed="false">
      <c r="B130" s="1034"/>
      <c r="C130" s="1035" t="s">
        <v>594</v>
      </c>
      <c r="D130" s="1035" t="s">
        <v>573</v>
      </c>
      <c r="E130" s="1036" t="s">
        <v>1422</v>
      </c>
      <c r="F130" s="1037" t="s">
        <v>1423</v>
      </c>
      <c r="G130" s="1038" t="s">
        <v>245</v>
      </c>
      <c r="H130" s="1039" t="n">
        <v>6</v>
      </c>
      <c r="I130" s="1039" t="n">
        <v>0</v>
      </c>
      <c r="J130" s="1039" t="n">
        <f aca="false">ROUND(I130*H130,3)</f>
        <v>0</v>
      </c>
      <c r="K130" s="1037" t="s">
        <v>630</v>
      </c>
      <c r="L130" s="961"/>
      <c r="M130" s="1040"/>
      <c r="N130" s="1041" t="s">
        <v>35</v>
      </c>
      <c r="O130" s="1042" t="n">
        <v>0.09</v>
      </c>
      <c r="P130" s="1042" t="n">
        <f aca="false">O130*H130</f>
        <v>0.54</v>
      </c>
      <c r="Q130" s="1042" t="n">
        <v>0</v>
      </c>
      <c r="R130" s="1042" t="n">
        <f aca="false">Q130*H130</f>
        <v>0</v>
      </c>
      <c r="S130" s="1042" t="n">
        <v>0</v>
      </c>
      <c r="T130" s="1043" t="n">
        <f aca="false">S130*H130</f>
        <v>0</v>
      </c>
      <c r="AR130" s="1044" t="s">
        <v>577</v>
      </c>
      <c r="AT130" s="1044" t="s">
        <v>573</v>
      </c>
      <c r="AU130" s="1044" t="s">
        <v>578</v>
      </c>
      <c r="AY130" s="952" t="s">
        <v>571</v>
      </c>
      <c r="BE130" s="1045" t="n">
        <f aca="false">IF(N130="základná",J130,0)</f>
        <v>0</v>
      </c>
      <c r="BF130" s="1045" t="n">
        <f aca="false">IF(N130="znížená",J130,0)</f>
        <v>0</v>
      </c>
      <c r="BG130" s="1045" t="n">
        <f aca="false">IF(N130="zákl. prenesená",J130,0)</f>
        <v>0</v>
      </c>
      <c r="BH130" s="1045" t="n">
        <f aca="false">IF(N130="zníž. prenesená",J130,0)</f>
        <v>0</v>
      </c>
      <c r="BI130" s="1045" t="n">
        <f aca="false">IF(N130="nulová",J130,0)</f>
        <v>0</v>
      </c>
      <c r="BJ130" s="952" t="s">
        <v>578</v>
      </c>
      <c r="BK130" s="1046" t="n">
        <f aca="false">ROUND(I130*H130,3)</f>
        <v>0</v>
      </c>
      <c r="BL130" s="952" t="s">
        <v>577</v>
      </c>
      <c r="BM130" s="1044" t="s">
        <v>1424</v>
      </c>
    </row>
    <row r="131" s="960" customFormat="true" ht="24" hidden="false" customHeight="true" outlineLevel="0" collapsed="false">
      <c r="B131" s="1034"/>
      <c r="C131" s="1035" t="s">
        <v>597</v>
      </c>
      <c r="D131" s="1035" t="s">
        <v>573</v>
      </c>
      <c r="E131" s="1036" t="s">
        <v>583</v>
      </c>
      <c r="F131" s="1037" t="s">
        <v>584</v>
      </c>
      <c r="G131" s="1038" t="s">
        <v>225</v>
      </c>
      <c r="H131" s="1039" t="n">
        <v>3.51</v>
      </c>
      <c r="I131" s="1039" t="n">
        <v>0</v>
      </c>
      <c r="J131" s="1039" t="n">
        <f aca="false">ROUND(I131*H131,3)</f>
        <v>0</v>
      </c>
      <c r="K131" s="1037" t="s">
        <v>585</v>
      </c>
      <c r="L131" s="961"/>
      <c r="M131" s="1040"/>
      <c r="N131" s="1041" t="s">
        <v>35</v>
      </c>
      <c r="O131" s="1042" t="n">
        <v>0.081</v>
      </c>
      <c r="P131" s="1042" t="n">
        <f aca="false">O131*H131</f>
        <v>0.28431</v>
      </c>
      <c r="Q131" s="1042" t="n">
        <v>0</v>
      </c>
      <c r="R131" s="1042" t="n">
        <f aca="false">Q131*H131</f>
        <v>0</v>
      </c>
      <c r="S131" s="1042" t="n">
        <v>0</v>
      </c>
      <c r="T131" s="1043" t="n">
        <f aca="false">S131*H131</f>
        <v>0</v>
      </c>
      <c r="AR131" s="1044" t="s">
        <v>577</v>
      </c>
      <c r="AT131" s="1044" t="s">
        <v>573</v>
      </c>
      <c r="AU131" s="1044" t="s">
        <v>578</v>
      </c>
      <c r="AY131" s="952" t="s">
        <v>571</v>
      </c>
      <c r="BE131" s="1045" t="n">
        <f aca="false">IF(N131="základná",J131,0)</f>
        <v>0</v>
      </c>
      <c r="BF131" s="1045" t="n">
        <f aca="false">IF(N131="znížená",J131,0)</f>
        <v>0</v>
      </c>
      <c r="BG131" s="1045" t="n">
        <f aca="false">IF(N131="zákl. prenesená",J131,0)</f>
        <v>0</v>
      </c>
      <c r="BH131" s="1045" t="n">
        <f aca="false">IF(N131="zníž. prenesená",J131,0)</f>
        <v>0</v>
      </c>
      <c r="BI131" s="1045" t="n">
        <f aca="false">IF(N131="nulová",J131,0)</f>
        <v>0</v>
      </c>
      <c r="BJ131" s="952" t="s">
        <v>578</v>
      </c>
      <c r="BK131" s="1046" t="n">
        <f aca="false">ROUND(I131*H131,3)</f>
        <v>0</v>
      </c>
      <c r="BL131" s="952" t="s">
        <v>577</v>
      </c>
      <c r="BM131" s="1044" t="s">
        <v>1425</v>
      </c>
    </row>
    <row r="132" s="960" customFormat="true" ht="24" hidden="false" customHeight="true" outlineLevel="0" collapsed="false">
      <c r="B132" s="1034"/>
      <c r="C132" s="1035" t="s">
        <v>600</v>
      </c>
      <c r="D132" s="1035" t="s">
        <v>573</v>
      </c>
      <c r="E132" s="1036" t="s">
        <v>587</v>
      </c>
      <c r="F132" s="1037" t="s">
        <v>588</v>
      </c>
      <c r="G132" s="1038" t="s">
        <v>225</v>
      </c>
      <c r="H132" s="1039" t="n">
        <v>1.91</v>
      </c>
      <c r="I132" s="1039" t="n">
        <v>0</v>
      </c>
      <c r="J132" s="1039" t="n">
        <f aca="false">ROUND(I132*H132,3)</f>
        <v>0</v>
      </c>
      <c r="K132" s="1037" t="s">
        <v>585</v>
      </c>
      <c r="L132" s="961"/>
      <c r="M132" s="1040"/>
      <c r="N132" s="1041" t="s">
        <v>35</v>
      </c>
      <c r="O132" s="1042" t="n">
        <v>0.071</v>
      </c>
      <c r="P132" s="1042" t="n">
        <f aca="false">O132*H132</f>
        <v>0.13561</v>
      </c>
      <c r="Q132" s="1042" t="n">
        <v>0</v>
      </c>
      <c r="R132" s="1042" t="n">
        <f aca="false">Q132*H132</f>
        <v>0</v>
      </c>
      <c r="S132" s="1042" t="n">
        <v>0</v>
      </c>
      <c r="T132" s="1043" t="n">
        <f aca="false">S132*H132</f>
        <v>0</v>
      </c>
      <c r="AR132" s="1044" t="s">
        <v>577</v>
      </c>
      <c r="AT132" s="1044" t="s">
        <v>573</v>
      </c>
      <c r="AU132" s="1044" t="s">
        <v>578</v>
      </c>
      <c r="AY132" s="952" t="s">
        <v>571</v>
      </c>
      <c r="BE132" s="1045" t="n">
        <f aca="false">IF(N132="základná",J132,0)</f>
        <v>0</v>
      </c>
      <c r="BF132" s="1045" t="n">
        <f aca="false">IF(N132="znížená",J132,0)</f>
        <v>0</v>
      </c>
      <c r="BG132" s="1045" t="n">
        <f aca="false">IF(N132="zákl. prenesená",J132,0)</f>
        <v>0</v>
      </c>
      <c r="BH132" s="1045" t="n">
        <f aca="false">IF(N132="zníž. prenesená",J132,0)</f>
        <v>0</v>
      </c>
      <c r="BI132" s="1045" t="n">
        <f aca="false">IF(N132="nulová",J132,0)</f>
        <v>0</v>
      </c>
      <c r="BJ132" s="952" t="s">
        <v>578</v>
      </c>
      <c r="BK132" s="1046" t="n">
        <f aca="false">ROUND(I132*H132,3)</f>
        <v>0</v>
      </c>
      <c r="BL132" s="952" t="s">
        <v>577</v>
      </c>
      <c r="BM132" s="1044" t="s">
        <v>1426</v>
      </c>
    </row>
    <row r="133" s="960" customFormat="true" ht="24" hidden="false" customHeight="true" outlineLevel="0" collapsed="false">
      <c r="B133" s="1034"/>
      <c r="C133" s="1035" t="s">
        <v>604</v>
      </c>
      <c r="D133" s="1035" t="s">
        <v>573</v>
      </c>
      <c r="E133" s="1036" t="s">
        <v>591</v>
      </c>
      <c r="F133" s="1037" t="s">
        <v>592</v>
      </c>
      <c r="G133" s="1038" t="s">
        <v>225</v>
      </c>
      <c r="H133" s="1039" t="n">
        <v>1.91</v>
      </c>
      <c r="I133" s="1039" t="n">
        <v>0</v>
      </c>
      <c r="J133" s="1039" t="n">
        <f aca="false">ROUND(I133*H133,3)</f>
        <v>0</v>
      </c>
      <c r="K133" s="1037"/>
      <c r="L133" s="961"/>
      <c r="M133" s="1040"/>
      <c r="N133" s="1041" t="s">
        <v>35</v>
      </c>
      <c r="O133" s="1042" t="n">
        <v>0</v>
      </c>
      <c r="P133" s="1042" t="n">
        <f aca="false">O133*H133</f>
        <v>0</v>
      </c>
      <c r="Q133" s="1042" t="n">
        <v>0</v>
      </c>
      <c r="R133" s="1042" t="n">
        <f aca="false">Q133*H133</f>
        <v>0</v>
      </c>
      <c r="S133" s="1042" t="n">
        <v>0</v>
      </c>
      <c r="T133" s="1043" t="n">
        <f aca="false">S133*H133</f>
        <v>0</v>
      </c>
      <c r="AR133" s="1044" t="s">
        <v>577</v>
      </c>
      <c r="AT133" s="1044" t="s">
        <v>573</v>
      </c>
      <c r="AU133" s="1044" t="s">
        <v>578</v>
      </c>
      <c r="AY133" s="952" t="s">
        <v>571</v>
      </c>
      <c r="BE133" s="1045" t="n">
        <f aca="false">IF(N133="základná",J133,0)</f>
        <v>0</v>
      </c>
      <c r="BF133" s="1045" t="n">
        <f aca="false">IF(N133="znížená",J133,0)</f>
        <v>0</v>
      </c>
      <c r="BG133" s="1045" t="n">
        <f aca="false">IF(N133="zákl. prenesená",J133,0)</f>
        <v>0</v>
      </c>
      <c r="BH133" s="1045" t="n">
        <f aca="false">IF(N133="zníž. prenesená",J133,0)</f>
        <v>0</v>
      </c>
      <c r="BI133" s="1045" t="n">
        <f aca="false">IF(N133="nulová",J133,0)</f>
        <v>0</v>
      </c>
      <c r="BJ133" s="952" t="s">
        <v>578</v>
      </c>
      <c r="BK133" s="1046" t="n">
        <f aca="false">ROUND(I133*H133,3)</f>
        <v>0</v>
      </c>
      <c r="BL133" s="952" t="s">
        <v>577</v>
      </c>
      <c r="BM133" s="1044" t="s">
        <v>1427</v>
      </c>
    </row>
    <row r="134" s="960" customFormat="true" ht="16.5" hidden="false" customHeight="true" outlineLevel="0" collapsed="false">
      <c r="B134" s="1034"/>
      <c r="C134" s="1035" t="s">
        <v>608</v>
      </c>
      <c r="D134" s="1035" t="s">
        <v>573</v>
      </c>
      <c r="E134" s="1036" t="s">
        <v>595</v>
      </c>
      <c r="F134" s="1037" t="s">
        <v>239</v>
      </c>
      <c r="G134" s="1038" t="s">
        <v>225</v>
      </c>
      <c r="H134" s="1039" t="n">
        <v>1.91</v>
      </c>
      <c r="I134" s="1039" t="n">
        <v>0</v>
      </c>
      <c r="J134" s="1039" t="n">
        <f aca="false">ROUND(I134*H134,3)</f>
        <v>0</v>
      </c>
      <c r="K134" s="1037"/>
      <c r="L134" s="961"/>
      <c r="M134" s="1040"/>
      <c r="N134" s="1041" t="s">
        <v>35</v>
      </c>
      <c r="O134" s="1042" t="n">
        <v>0</v>
      </c>
      <c r="P134" s="1042" t="n">
        <f aca="false">O134*H134</f>
        <v>0</v>
      </c>
      <c r="Q134" s="1042" t="n">
        <v>0</v>
      </c>
      <c r="R134" s="1042" t="n">
        <f aca="false">Q134*H134</f>
        <v>0</v>
      </c>
      <c r="S134" s="1042" t="n">
        <v>0</v>
      </c>
      <c r="T134" s="1043" t="n">
        <f aca="false">S134*H134</f>
        <v>0</v>
      </c>
      <c r="AR134" s="1044" t="s">
        <v>577</v>
      </c>
      <c r="AT134" s="1044" t="s">
        <v>573</v>
      </c>
      <c r="AU134" s="1044" t="s">
        <v>578</v>
      </c>
      <c r="AY134" s="952" t="s">
        <v>571</v>
      </c>
      <c r="BE134" s="1045" t="n">
        <f aca="false">IF(N134="základná",J134,0)</f>
        <v>0</v>
      </c>
      <c r="BF134" s="1045" t="n">
        <f aca="false">IF(N134="znížená",J134,0)</f>
        <v>0</v>
      </c>
      <c r="BG134" s="1045" t="n">
        <f aca="false">IF(N134="zákl. prenesená",J134,0)</f>
        <v>0</v>
      </c>
      <c r="BH134" s="1045" t="n">
        <f aca="false">IF(N134="zníž. prenesená",J134,0)</f>
        <v>0</v>
      </c>
      <c r="BI134" s="1045" t="n">
        <f aca="false">IF(N134="nulová",J134,0)</f>
        <v>0</v>
      </c>
      <c r="BJ134" s="952" t="s">
        <v>578</v>
      </c>
      <c r="BK134" s="1046" t="n">
        <f aca="false">ROUND(I134*H134,3)</f>
        <v>0</v>
      </c>
      <c r="BL134" s="952" t="s">
        <v>577</v>
      </c>
      <c r="BM134" s="1044" t="s">
        <v>1428</v>
      </c>
    </row>
    <row r="135" s="960" customFormat="true" ht="24" hidden="false" customHeight="true" outlineLevel="0" collapsed="false">
      <c r="B135" s="1034"/>
      <c r="C135" s="1035" t="s">
        <v>612</v>
      </c>
      <c r="D135" s="1035" t="s">
        <v>573</v>
      </c>
      <c r="E135" s="1036" t="s">
        <v>240</v>
      </c>
      <c r="F135" s="1037" t="s">
        <v>241</v>
      </c>
      <c r="G135" s="1038" t="s">
        <v>220</v>
      </c>
      <c r="H135" s="1039" t="n">
        <v>3.78</v>
      </c>
      <c r="I135" s="1039" t="n">
        <v>0</v>
      </c>
      <c r="J135" s="1039" t="n">
        <f aca="false">ROUND(I135*H135,3)</f>
        <v>0</v>
      </c>
      <c r="K135" s="1037" t="s">
        <v>576</v>
      </c>
      <c r="L135" s="961"/>
      <c r="M135" s="1040"/>
      <c r="N135" s="1041" t="s">
        <v>35</v>
      </c>
      <c r="O135" s="1042" t="n">
        <v>0</v>
      </c>
      <c r="P135" s="1042" t="n">
        <f aca="false">O135*H135</f>
        <v>0</v>
      </c>
      <c r="Q135" s="1042" t="n">
        <v>0</v>
      </c>
      <c r="R135" s="1042" t="n">
        <f aca="false">Q135*H135</f>
        <v>0</v>
      </c>
      <c r="S135" s="1042" t="n">
        <v>0</v>
      </c>
      <c r="T135" s="1043" t="n">
        <f aca="false">S135*H135</f>
        <v>0</v>
      </c>
      <c r="AR135" s="1044" t="s">
        <v>598</v>
      </c>
      <c r="AT135" s="1044" t="s">
        <v>573</v>
      </c>
      <c r="AU135" s="1044" t="s">
        <v>578</v>
      </c>
      <c r="AY135" s="952" t="s">
        <v>571</v>
      </c>
      <c r="BE135" s="1045" t="n">
        <f aca="false">IF(N135="základná",J135,0)</f>
        <v>0</v>
      </c>
      <c r="BF135" s="1045" t="n">
        <f aca="false">IF(N135="znížená",J135,0)</f>
        <v>0</v>
      </c>
      <c r="BG135" s="1045" t="n">
        <f aca="false">IF(N135="zákl. prenesená",J135,0)</f>
        <v>0</v>
      </c>
      <c r="BH135" s="1045" t="n">
        <f aca="false">IF(N135="zníž. prenesená",J135,0)</f>
        <v>0</v>
      </c>
      <c r="BI135" s="1045" t="n">
        <f aca="false">IF(N135="nulová",J135,0)</f>
        <v>0</v>
      </c>
      <c r="BJ135" s="952" t="s">
        <v>578</v>
      </c>
      <c r="BK135" s="1046" t="n">
        <f aca="false">ROUND(I135*H135,3)</f>
        <v>0</v>
      </c>
      <c r="BL135" s="952" t="s">
        <v>598</v>
      </c>
      <c r="BM135" s="1044" t="s">
        <v>1429</v>
      </c>
    </row>
    <row r="136" s="960" customFormat="true" ht="24" hidden="false" customHeight="true" outlineLevel="0" collapsed="false">
      <c r="B136" s="1034"/>
      <c r="C136" s="1035" t="s">
        <v>617</v>
      </c>
      <c r="D136" s="1035" t="s">
        <v>573</v>
      </c>
      <c r="E136" s="1036" t="s">
        <v>601</v>
      </c>
      <c r="F136" s="1037" t="s">
        <v>242</v>
      </c>
      <c r="G136" s="1038" t="s">
        <v>225</v>
      </c>
      <c r="H136" s="1039" t="n">
        <v>1.6</v>
      </c>
      <c r="I136" s="1039" t="n">
        <v>0</v>
      </c>
      <c r="J136" s="1039" t="n">
        <f aca="false">ROUND(I136*H136,3)</f>
        <v>0</v>
      </c>
      <c r="K136" s="1037" t="s">
        <v>602</v>
      </c>
      <c r="L136" s="961"/>
      <c r="M136" s="1040"/>
      <c r="N136" s="1041" t="s">
        <v>35</v>
      </c>
      <c r="O136" s="1042" t="n">
        <v>0.242</v>
      </c>
      <c r="P136" s="1042" t="n">
        <f aca="false">O136*H136</f>
        <v>0.3872</v>
      </c>
      <c r="Q136" s="1042" t="n">
        <v>0</v>
      </c>
      <c r="R136" s="1042" t="n">
        <f aca="false">Q136*H136</f>
        <v>0</v>
      </c>
      <c r="S136" s="1042" t="n">
        <v>0</v>
      </c>
      <c r="T136" s="1043" t="n">
        <f aca="false">S136*H136</f>
        <v>0</v>
      </c>
      <c r="AR136" s="1044" t="s">
        <v>577</v>
      </c>
      <c r="AT136" s="1044" t="s">
        <v>573</v>
      </c>
      <c r="AU136" s="1044" t="s">
        <v>578</v>
      </c>
      <c r="AY136" s="952" t="s">
        <v>571</v>
      </c>
      <c r="BE136" s="1045" t="n">
        <f aca="false">IF(N136="základná",J136,0)</f>
        <v>0</v>
      </c>
      <c r="BF136" s="1045" t="n">
        <f aca="false">IF(N136="znížená",J136,0)</f>
        <v>0</v>
      </c>
      <c r="BG136" s="1045" t="n">
        <f aca="false">IF(N136="zákl. prenesená",J136,0)</f>
        <v>0</v>
      </c>
      <c r="BH136" s="1045" t="n">
        <f aca="false">IF(N136="zníž. prenesená",J136,0)</f>
        <v>0</v>
      </c>
      <c r="BI136" s="1045" t="n">
        <f aca="false">IF(N136="nulová",J136,0)</f>
        <v>0</v>
      </c>
      <c r="BJ136" s="952" t="s">
        <v>578</v>
      </c>
      <c r="BK136" s="1046" t="n">
        <f aca="false">ROUND(I136*H136,3)</f>
        <v>0</v>
      </c>
      <c r="BL136" s="952" t="s">
        <v>577</v>
      </c>
      <c r="BM136" s="1044" t="s">
        <v>1430</v>
      </c>
    </row>
    <row r="137" s="960" customFormat="true" ht="24" hidden="false" customHeight="true" outlineLevel="0" collapsed="false">
      <c r="B137" s="1034"/>
      <c r="C137" s="1035" t="s">
        <v>622</v>
      </c>
      <c r="D137" s="1035" t="s">
        <v>573</v>
      </c>
      <c r="E137" s="1036" t="s">
        <v>605</v>
      </c>
      <c r="F137" s="1037" t="s">
        <v>606</v>
      </c>
      <c r="G137" s="1038" t="s">
        <v>225</v>
      </c>
      <c r="H137" s="1039" t="n">
        <v>0.78</v>
      </c>
      <c r="I137" s="1039" t="n">
        <v>0</v>
      </c>
      <c r="J137" s="1039" t="n">
        <f aca="false">ROUND(I137*H137,3)</f>
        <v>0</v>
      </c>
      <c r="K137" s="1037" t="s">
        <v>602</v>
      </c>
      <c r="L137" s="961"/>
      <c r="M137" s="1040"/>
      <c r="N137" s="1041" t="s">
        <v>35</v>
      </c>
      <c r="O137" s="1042" t="n">
        <v>2.39</v>
      </c>
      <c r="P137" s="1042" t="n">
        <f aca="false">O137*H137</f>
        <v>1.8642</v>
      </c>
      <c r="Q137" s="1042" t="n">
        <v>0</v>
      </c>
      <c r="R137" s="1042" t="n">
        <f aca="false">Q137*H137</f>
        <v>0</v>
      </c>
      <c r="S137" s="1042" t="n">
        <v>0</v>
      </c>
      <c r="T137" s="1043" t="n">
        <f aca="false">S137*H137</f>
        <v>0</v>
      </c>
      <c r="AR137" s="1044" t="s">
        <v>577</v>
      </c>
      <c r="AT137" s="1044" t="s">
        <v>573</v>
      </c>
      <c r="AU137" s="1044" t="s">
        <v>578</v>
      </c>
      <c r="AY137" s="952" t="s">
        <v>571</v>
      </c>
      <c r="BE137" s="1045" t="n">
        <f aca="false">IF(N137="základná",J137,0)</f>
        <v>0</v>
      </c>
      <c r="BF137" s="1045" t="n">
        <f aca="false">IF(N137="znížená",J137,0)</f>
        <v>0</v>
      </c>
      <c r="BG137" s="1045" t="n">
        <f aca="false">IF(N137="zákl. prenesená",J137,0)</f>
        <v>0</v>
      </c>
      <c r="BH137" s="1045" t="n">
        <f aca="false">IF(N137="zníž. prenesená",J137,0)</f>
        <v>0</v>
      </c>
      <c r="BI137" s="1045" t="n">
        <f aca="false">IF(N137="nulová",J137,0)</f>
        <v>0</v>
      </c>
      <c r="BJ137" s="952" t="s">
        <v>578</v>
      </c>
      <c r="BK137" s="1046" t="n">
        <f aca="false">ROUND(I137*H137,3)</f>
        <v>0</v>
      </c>
      <c r="BL137" s="952" t="s">
        <v>577</v>
      </c>
      <c r="BM137" s="1044" t="s">
        <v>1431</v>
      </c>
    </row>
    <row r="138" s="960" customFormat="true" ht="16.5" hidden="false" customHeight="true" outlineLevel="0" collapsed="false">
      <c r="B138" s="1034"/>
      <c r="C138" s="1047" t="s">
        <v>627</v>
      </c>
      <c r="D138" s="1047" t="s">
        <v>104</v>
      </c>
      <c r="E138" s="1048" t="s">
        <v>609</v>
      </c>
      <c r="F138" s="1049" t="s">
        <v>610</v>
      </c>
      <c r="G138" s="1050" t="s">
        <v>220</v>
      </c>
      <c r="H138" s="1051" t="n">
        <v>1.31</v>
      </c>
      <c r="I138" s="1051" t="n">
        <v>0</v>
      </c>
      <c r="J138" s="1051" t="n">
        <f aca="false">ROUND(I138*H138,3)</f>
        <v>0</v>
      </c>
      <c r="K138" s="1049" t="s">
        <v>602</v>
      </c>
      <c r="L138" s="1052"/>
      <c r="M138" s="1053"/>
      <c r="N138" s="1054" t="s">
        <v>35</v>
      </c>
      <c r="O138" s="1042" t="n">
        <v>0</v>
      </c>
      <c r="P138" s="1042" t="n">
        <f aca="false">O138*H138</f>
        <v>0</v>
      </c>
      <c r="Q138" s="1042" t="n">
        <v>1</v>
      </c>
      <c r="R138" s="1042" t="n">
        <f aca="false">Q138*H138</f>
        <v>1.31</v>
      </c>
      <c r="S138" s="1042" t="n">
        <v>0</v>
      </c>
      <c r="T138" s="1043" t="n">
        <f aca="false">S138*H138</f>
        <v>0</v>
      </c>
      <c r="AR138" s="1044" t="s">
        <v>600</v>
      </c>
      <c r="AT138" s="1044" t="s">
        <v>104</v>
      </c>
      <c r="AU138" s="1044" t="s">
        <v>578</v>
      </c>
      <c r="AY138" s="952" t="s">
        <v>571</v>
      </c>
      <c r="BE138" s="1045" t="n">
        <f aca="false">IF(N138="základná",J138,0)</f>
        <v>0</v>
      </c>
      <c r="BF138" s="1045" t="n">
        <f aca="false">IF(N138="znížená",J138,0)</f>
        <v>0</v>
      </c>
      <c r="BG138" s="1045" t="n">
        <f aca="false">IF(N138="zákl. prenesená",J138,0)</f>
        <v>0</v>
      </c>
      <c r="BH138" s="1045" t="n">
        <f aca="false">IF(N138="zníž. prenesená",J138,0)</f>
        <v>0</v>
      </c>
      <c r="BI138" s="1045" t="n">
        <f aca="false">IF(N138="nulová",J138,0)</f>
        <v>0</v>
      </c>
      <c r="BJ138" s="952" t="s">
        <v>578</v>
      </c>
      <c r="BK138" s="1046" t="n">
        <f aca="false">ROUND(I138*H138,3)</f>
        <v>0</v>
      </c>
      <c r="BL138" s="952" t="s">
        <v>577</v>
      </c>
      <c r="BM138" s="1044" t="s">
        <v>1432</v>
      </c>
    </row>
    <row r="139" s="960" customFormat="true" ht="16.5" hidden="false" customHeight="true" outlineLevel="0" collapsed="false">
      <c r="B139" s="1034"/>
      <c r="C139" s="1035" t="s">
        <v>632</v>
      </c>
      <c r="D139" s="1035" t="s">
        <v>573</v>
      </c>
      <c r="E139" s="1036" t="s">
        <v>613</v>
      </c>
      <c r="F139" s="1037" t="s">
        <v>614</v>
      </c>
      <c r="G139" s="1038" t="s">
        <v>245</v>
      </c>
      <c r="H139" s="1039" t="n">
        <v>2.5</v>
      </c>
      <c r="I139" s="1039" t="n">
        <v>0</v>
      </c>
      <c r="J139" s="1039" t="n">
        <f aca="false">ROUND(I139*H139,3)</f>
        <v>0</v>
      </c>
      <c r="K139" s="1037" t="s">
        <v>602</v>
      </c>
      <c r="L139" s="961"/>
      <c r="M139" s="1040"/>
      <c r="N139" s="1041" t="s">
        <v>35</v>
      </c>
      <c r="O139" s="1042" t="n">
        <v>0.017</v>
      </c>
      <c r="P139" s="1042" t="n">
        <f aca="false">O139*H139</f>
        <v>0.0425</v>
      </c>
      <c r="Q139" s="1042" t="n">
        <v>0</v>
      </c>
      <c r="R139" s="1042" t="n">
        <f aca="false">Q139*H139</f>
        <v>0</v>
      </c>
      <c r="S139" s="1042" t="n">
        <v>0</v>
      </c>
      <c r="T139" s="1043" t="n">
        <f aca="false">S139*H139</f>
        <v>0</v>
      </c>
      <c r="AR139" s="1044" t="s">
        <v>577</v>
      </c>
      <c r="AT139" s="1044" t="s">
        <v>573</v>
      </c>
      <c r="AU139" s="1044" t="s">
        <v>578</v>
      </c>
      <c r="AY139" s="952" t="s">
        <v>571</v>
      </c>
      <c r="BE139" s="1045" t="n">
        <f aca="false">IF(N139="základná",J139,0)</f>
        <v>0</v>
      </c>
      <c r="BF139" s="1045" t="n">
        <f aca="false">IF(N139="znížená",J139,0)</f>
        <v>0</v>
      </c>
      <c r="BG139" s="1045" t="n">
        <f aca="false">IF(N139="zákl. prenesená",J139,0)</f>
        <v>0</v>
      </c>
      <c r="BH139" s="1045" t="n">
        <f aca="false">IF(N139="zníž. prenesená",J139,0)</f>
        <v>0</v>
      </c>
      <c r="BI139" s="1045" t="n">
        <f aca="false">IF(N139="nulová",J139,0)</f>
        <v>0</v>
      </c>
      <c r="BJ139" s="952" t="s">
        <v>578</v>
      </c>
      <c r="BK139" s="1046" t="n">
        <f aca="false">ROUND(I139*H139,3)</f>
        <v>0</v>
      </c>
      <c r="BL139" s="952" t="s">
        <v>577</v>
      </c>
      <c r="BM139" s="1044" t="s">
        <v>1433</v>
      </c>
    </row>
    <row r="140" s="1021" customFormat="true" ht="22.9" hidden="false" customHeight="true" outlineLevel="0" collapsed="false">
      <c r="B140" s="1022"/>
      <c r="D140" s="1023" t="s">
        <v>68</v>
      </c>
      <c r="E140" s="1032" t="s">
        <v>578</v>
      </c>
      <c r="F140" s="1032" t="s">
        <v>616</v>
      </c>
      <c r="J140" s="1033" t="n">
        <f aca="false">BK140</f>
        <v>0</v>
      </c>
      <c r="L140" s="1022"/>
      <c r="M140" s="1026"/>
      <c r="N140" s="1027"/>
      <c r="O140" s="1027"/>
      <c r="P140" s="1028" t="n">
        <f aca="false">P141</f>
        <v>0.01</v>
      </c>
      <c r="Q140" s="1027"/>
      <c r="R140" s="1028" t="n">
        <f aca="false">R141</f>
        <v>0</v>
      </c>
      <c r="S140" s="1027"/>
      <c r="T140" s="1029" t="n">
        <f aca="false">T141</f>
        <v>0</v>
      </c>
      <c r="AR140" s="1023" t="s">
        <v>77</v>
      </c>
      <c r="AT140" s="1030" t="s">
        <v>68</v>
      </c>
      <c r="AU140" s="1030" t="s">
        <v>77</v>
      </c>
      <c r="AY140" s="1023" t="s">
        <v>571</v>
      </c>
      <c r="BK140" s="1031" t="n">
        <f aca="false">BK141</f>
        <v>0</v>
      </c>
    </row>
    <row r="141" s="960" customFormat="true" ht="24" hidden="false" customHeight="true" outlineLevel="0" collapsed="false">
      <c r="B141" s="1034"/>
      <c r="C141" s="1035" t="s">
        <v>598</v>
      </c>
      <c r="D141" s="1035" t="s">
        <v>573</v>
      </c>
      <c r="E141" s="1036" t="s">
        <v>618</v>
      </c>
      <c r="F141" s="1037" t="s">
        <v>619</v>
      </c>
      <c r="G141" s="1038" t="s">
        <v>245</v>
      </c>
      <c r="H141" s="1039" t="n">
        <v>2.5</v>
      </c>
      <c r="I141" s="1039" t="n">
        <v>0</v>
      </c>
      <c r="J141" s="1039" t="n">
        <f aca="false">ROUND(I141*H141,3)</f>
        <v>0</v>
      </c>
      <c r="K141" s="1037" t="s">
        <v>602</v>
      </c>
      <c r="L141" s="961"/>
      <c r="M141" s="1040"/>
      <c r="N141" s="1041" t="s">
        <v>35</v>
      </c>
      <c r="O141" s="1042" t="n">
        <v>0.004</v>
      </c>
      <c r="P141" s="1042" t="n">
        <f aca="false">O141*H141</f>
        <v>0.01</v>
      </c>
      <c r="Q141" s="1042" t="n">
        <v>0</v>
      </c>
      <c r="R141" s="1042" t="n">
        <f aca="false">Q141*H141</f>
        <v>0</v>
      </c>
      <c r="S141" s="1042" t="n">
        <v>0</v>
      </c>
      <c r="T141" s="1043" t="n">
        <f aca="false">S141*H141</f>
        <v>0</v>
      </c>
      <c r="AR141" s="1044" t="s">
        <v>577</v>
      </c>
      <c r="AT141" s="1044" t="s">
        <v>573</v>
      </c>
      <c r="AU141" s="1044" t="s">
        <v>578</v>
      </c>
      <c r="AY141" s="952" t="s">
        <v>571</v>
      </c>
      <c r="BE141" s="1045" t="n">
        <f aca="false">IF(N141="základná",J141,0)</f>
        <v>0</v>
      </c>
      <c r="BF141" s="1045" t="n">
        <f aca="false">IF(N141="znížená",J141,0)</f>
        <v>0</v>
      </c>
      <c r="BG141" s="1045" t="n">
        <f aca="false">IF(N141="zákl. prenesená",J141,0)</f>
        <v>0</v>
      </c>
      <c r="BH141" s="1045" t="n">
        <f aca="false">IF(N141="zníž. prenesená",J141,0)</f>
        <v>0</v>
      </c>
      <c r="BI141" s="1045" t="n">
        <f aca="false">IF(N141="nulová",J141,0)</f>
        <v>0</v>
      </c>
      <c r="BJ141" s="952" t="s">
        <v>578</v>
      </c>
      <c r="BK141" s="1046" t="n">
        <f aca="false">ROUND(I141*H141,3)</f>
        <v>0</v>
      </c>
      <c r="BL141" s="952" t="s">
        <v>577</v>
      </c>
      <c r="BM141" s="1044" t="s">
        <v>1434</v>
      </c>
    </row>
    <row r="142" s="1021" customFormat="true" ht="22.9" hidden="false" customHeight="true" outlineLevel="0" collapsed="false">
      <c r="B142" s="1022"/>
      <c r="D142" s="1023" t="s">
        <v>68</v>
      </c>
      <c r="E142" s="1032" t="s">
        <v>577</v>
      </c>
      <c r="F142" s="1032" t="s">
        <v>621</v>
      </c>
      <c r="J142" s="1033" t="n">
        <f aca="false">BK142</f>
        <v>0</v>
      </c>
      <c r="L142" s="1022"/>
      <c r="M142" s="1026"/>
      <c r="N142" s="1027"/>
      <c r="O142" s="1027"/>
      <c r="P142" s="1028" t="n">
        <f aca="false">SUM(P143:P144)</f>
        <v>0.879585</v>
      </c>
      <c r="Q142" s="1027"/>
      <c r="R142" s="1028" t="n">
        <f aca="false">SUM(R143:R144)</f>
        <v>1.08753415</v>
      </c>
      <c r="S142" s="1027"/>
      <c r="T142" s="1029" t="n">
        <f aca="false">SUM(T143:T144)</f>
        <v>0</v>
      </c>
      <c r="AR142" s="1023" t="s">
        <v>77</v>
      </c>
      <c r="AT142" s="1030" t="s">
        <v>68</v>
      </c>
      <c r="AU142" s="1030" t="s">
        <v>77</v>
      </c>
      <c r="AY142" s="1023" t="s">
        <v>571</v>
      </c>
      <c r="BK142" s="1031" t="n">
        <f aca="false">SUM(BK143:BK144)</f>
        <v>0</v>
      </c>
    </row>
    <row r="143" s="960" customFormat="true" ht="24" hidden="false" customHeight="true" outlineLevel="0" collapsed="false">
      <c r="B143" s="1034"/>
      <c r="C143" s="1035" t="s">
        <v>640</v>
      </c>
      <c r="D143" s="1035" t="s">
        <v>573</v>
      </c>
      <c r="E143" s="1036" t="s">
        <v>1435</v>
      </c>
      <c r="F143" s="1037" t="s">
        <v>1436</v>
      </c>
      <c r="G143" s="1038" t="s">
        <v>225</v>
      </c>
      <c r="H143" s="1039" t="n">
        <v>0.2</v>
      </c>
      <c r="I143" s="1039" t="n">
        <v>0</v>
      </c>
      <c r="J143" s="1039" t="n">
        <f aca="false">ROUND(I143*H143,3)</f>
        <v>0</v>
      </c>
      <c r="K143" s="1037" t="s">
        <v>630</v>
      </c>
      <c r="L143" s="961"/>
      <c r="M143" s="1040"/>
      <c r="N143" s="1041" t="s">
        <v>35</v>
      </c>
      <c r="O143" s="1042" t="n">
        <v>1.232</v>
      </c>
      <c r="P143" s="1042" t="n">
        <f aca="false">O143*H143</f>
        <v>0.2464</v>
      </c>
      <c r="Q143" s="1042" t="n">
        <v>1.7034</v>
      </c>
      <c r="R143" s="1042" t="n">
        <f aca="false">Q143*H143</f>
        <v>0.34068</v>
      </c>
      <c r="S143" s="1042" t="n">
        <v>0</v>
      </c>
      <c r="T143" s="1043" t="n">
        <f aca="false">S143*H143</f>
        <v>0</v>
      </c>
      <c r="AR143" s="1044" t="s">
        <v>577</v>
      </c>
      <c r="AT143" s="1044" t="s">
        <v>573</v>
      </c>
      <c r="AU143" s="1044" t="s">
        <v>578</v>
      </c>
      <c r="AY143" s="952" t="s">
        <v>571</v>
      </c>
      <c r="BE143" s="1045" t="n">
        <f aca="false">IF(N143="základná",J143,0)</f>
        <v>0</v>
      </c>
      <c r="BF143" s="1045" t="n">
        <f aca="false">IF(N143="znížená",J143,0)</f>
        <v>0</v>
      </c>
      <c r="BG143" s="1045" t="n">
        <f aca="false">IF(N143="zákl. prenesená",J143,0)</f>
        <v>0</v>
      </c>
      <c r="BH143" s="1045" t="n">
        <f aca="false">IF(N143="zníž. prenesená",J143,0)</f>
        <v>0</v>
      </c>
      <c r="BI143" s="1045" t="n">
        <f aca="false">IF(N143="nulová",J143,0)</f>
        <v>0</v>
      </c>
      <c r="BJ143" s="952" t="s">
        <v>578</v>
      </c>
      <c r="BK143" s="1046" t="n">
        <f aca="false">ROUND(I143*H143,3)</f>
        <v>0</v>
      </c>
      <c r="BL143" s="952" t="s">
        <v>577</v>
      </c>
      <c r="BM143" s="1044" t="s">
        <v>1437</v>
      </c>
    </row>
    <row r="144" s="960" customFormat="true" ht="36" hidden="false" customHeight="true" outlineLevel="0" collapsed="false">
      <c r="B144" s="1034"/>
      <c r="C144" s="1035" t="s">
        <v>644</v>
      </c>
      <c r="D144" s="1035" t="s">
        <v>573</v>
      </c>
      <c r="E144" s="1036" t="s">
        <v>623</v>
      </c>
      <c r="F144" s="1037" t="s">
        <v>624</v>
      </c>
      <c r="G144" s="1038" t="s">
        <v>225</v>
      </c>
      <c r="H144" s="1039" t="n">
        <v>0.395</v>
      </c>
      <c r="I144" s="1039" t="n">
        <v>0</v>
      </c>
      <c r="J144" s="1039" t="n">
        <f aca="false">ROUND(I144*H144,3)</f>
        <v>0</v>
      </c>
      <c r="K144" s="1037" t="s">
        <v>602</v>
      </c>
      <c r="L144" s="961"/>
      <c r="M144" s="1040"/>
      <c r="N144" s="1041" t="s">
        <v>35</v>
      </c>
      <c r="O144" s="1042" t="n">
        <v>1.603</v>
      </c>
      <c r="P144" s="1042" t="n">
        <f aca="false">O144*H144</f>
        <v>0.633185</v>
      </c>
      <c r="Q144" s="1042" t="n">
        <v>1.89077</v>
      </c>
      <c r="R144" s="1042" t="n">
        <f aca="false">Q144*H144</f>
        <v>0.74685415</v>
      </c>
      <c r="S144" s="1042" t="n">
        <v>0</v>
      </c>
      <c r="T144" s="1043" t="n">
        <f aca="false">S144*H144</f>
        <v>0</v>
      </c>
      <c r="AR144" s="1044" t="s">
        <v>577</v>
      </c>
      <c r="AT144" s="1044" t="s">
        <v>573</v>
      </c>
      <c r="AU144" s="1044" t="s">
        <v>578</v>
      </c>
      <c r="AY144" s="952" t="s">
        <v>571</v>
      </c>
      <c r="BE144" s="1045" t="n">
        <f aca="false">IF(N144="základná",J144,0)</f>
        <v>0</v>
      </c>
      <c r="BF144" s="1045" t="n">
        <f aca="false">IF(N144="znížená",J144,0)</f>
        <v>0</v>
      </c>
      <c r="BG144" s="1045" t="n">
        <f aca="false">IF(N144="zákl. prenesená",J144,0)</f>
        <v>0</v>
      </c>
      <c r="BH144" s="1045" t="n">
        <f aca="false">IF(N144="zníž. prenesená",J144,0)</f>
        <v>0</v>
      </c>
      <c r="BI144" s="1045" t="n">
        <f aca="false">IF(N144="nulová",J144,0)</f>
        <v>0</v>
      </c>
      <c r="BJ144" s="952" t="s">
        <v>578</v>
      </c>
      <c r="BK144" s="1046" t="n">
        <f aca="false">ROUND(I144*H144,3)</f>
        <v>0</v>
      </c>
      <c r="BL144" s="952" t="s">
        <v>577</v>
      </c>
      <c r="BM144" s="1044" t="s">
        <v>1438</v>
      </c>
    </row>
    <row r="145" s="1021" customFormat="true" ht="22.9" hidden="false" customHeight="true" outlineLevel="0" collapsed="false">
      <c r="B145" s="1022"/>
      <c r="D145" s="1023" t="s">
        <v>68</v>
      </c>
      <c r="E145" s="1032" t="s">
        <v>600</v>
      </c>
      <c r="F145" s="1032" t="s">
        <v>626</v>
      </c>
      <c r="J145" s="1033" t="n">
        <f aca="false">BK145</f>
        <v>0</v>
      </c>
      <c r="L145" s="1022"/>
      <c r="M145" s="1026"/>
      <c r="N145" s="1027"/>
      <c r="O145" s="1027"/>
      <c r="P145" s="1028" t="n">
        <f aca="false">SUM(P146:P164)</f>
        <v>2.9341</v>
      </c>
      <c r="Q145" s="1027"/>
      <c r="R145" s="1028" t="n">
        <f aca="false">SUM(R146:R164)</f>
        <v>0.05327</v>
      </c>
      <c r="S145" s="1027"/>
      <c r="T145" s="1029" t="n">
        <f aca="false">SUM(T146:T164)</f>
        <v>0</v>
      </c>
      <c r="AR145" s="1023" t="s">
        <v>77</v>
      </c>
      <c r="AT145" s="1030" t="s">
        <v>68</v>
      </c>
      <c r="AU145" s="1030" t="s">
        <v>77</v>
      </c>
      <c r="AY145" s="1023" t="s">
        <v>571</v>
      </c>
      <c r="BK145" s="1031" t="n">
        <f aca="false">SUM(BK146:BK164)</f>
        <v>0</v>
      </c>
    </row>
    <row r="146" s="960" customFormat="true" ht="16.5" hidden="false" customHeight="true" outlineLevel="0" collapsed="false">
      <c r="B146" s="1034"/>
      <c r="C146" s="1035" t="s">
        <v>649</v>
      </c>
      <c r="D146" s="1035" t="s">
        <v>573</v>
      </c>
      <c r="E146" s="1036" t="s">
        <v>633</v>
      </c>
      <c r="F146" s="1037" t="s">
        <v>634</v>
      </c>
      <c r="G146" s="1038" t="s">
        <v>283</v>
      </c>
      <c r="H146" s="1039" t="n">
        <v>2</v>
      </c>
      <c r="I146" s="1039" t="n">
        <v>0</v>
      </c>
      <c r="J146" s="1039" t="n">
        <f aca="false">ROUND(I146*H146,3)</f>
        <v>0</v>
      </c>
      <c r="K146" s="1037" t="s">
        <v>635</v>
      </c>
      <c r="L146" s="961"/>
      <c r="M146" s="1040"/>
      <c r="N146" s="1041" t="s">
        <v>35</v>
      </c>
      <c r="O146" s="1042" t="n">
        <v>0.44</v>
      </c>
      <c r="P146" s="1042" t="n">
        <f aca="false">O146*H146</f>
        <v>0.88</v>
      </c>
      <c r="Q146" s="1042" t="n">
        <v>0</v>
      </c>
      <c r="R146" s="1042" t="n">
        <f aca="false">Q146*H146</f>
        <v>0</v>
      </c>
      <c r="S146" s="1042" t="n">
        <v>0</v>
      </c>
      <c r="T146" s="1043" t="n">
        <f aca="false">S146*H146</f>
        <v>0</v>
      </c>
      <c r="AR146" s="1044" t="s">
        <v>598</v>
      </c>
      <c r="AT146" s="1044" t="s">
        <v>573</v>
      </c>
      <c r="AU146" s="1044" t="s">
        <v>578</v>
      </c>
      <c r="AY146" s="952" t="s">
        <v>571</v>
      </c>
      <c r="BE146" s="1045" t="n">
        <f aca="false">IF(N146="základná",J146,0)</f>
        <v>0</v>
      </c>
      <c r="BF146" s="1045" t="n">
        <f aca="false">IF(N146="znížená",J146,0)</f>
        <v>0</v>
      </c>
      <c r="BG146" s="1045" t="n">
        <f aca="false">IF(N146="zákl. prenesená",J146,0)</f>
        <v>0</v>
      </c>
      <c r="BH146" s="1045" t="n">
        <f aca="false">IF(N146="zníž. prenesená",J146,0)</f>
        <v>0</v>
      </c>
      <c r="BI146" s="1045" t="n">
        <f aca="false">IF(N146="nulová",J146,0)</f>
        <v>0</v>
      </c>
      <c r="BJ146" s="952" t="s">
        <v>578</v>
      </c>
      <c r="BK146" s="1046" t="n">
        <f aca="false">ROUND(I146*H146,3)</f>
        <v>0</v>
      </c>
      <c r="BL146" s="952" t="s">
        <v>598</v>
      </c>
      <c r="BM146" s="1044" t="s">
        <v>1439</v>
      </c>
    </row>
    <row r="147" s="960" customFormat="true" ht="24" hidden="false" customHeight="true" outlineLevel="0" collapsed="false">
      <c r="B147" s="1034"/>
      <c r="C147" s="1035" t="s">
        <v>9</v>
      </c>
      <c r="D147" s="1035" t="s">
        <v>573</v>
      </c>
      <c r="E147" s="1036" t="s">
        <v>1440</v>
      </c>
      <c r="F147" s="1037" t="s">
        <v>1441</v>
      </c>
      <c r="G147" s="1038" t="s">
        <v>283</v>
      </c>
      <c r="H147" s="1039" t="n">
        <v>2</v>
      </c>
      <c r="I147" s="1039" t="n">
        <v>0</v>
      </c>
      <c r="J147" s="1039" t="n">
        <f aca="false">ROUND(I147*H147,3)</f>
        <v>0</v>
      </c>
      <c r="K147" s="1037" t="s">
        <v>630</v>
      </c>
      <c r="L147" s="961"/>
      <c r="M147" s="1040"/>
      <c r="N147" s="1041" t="s">
        <v>35</v>
      </c>
      <c r="O147" s="1042" t="n">
        <v>0.043</v>
      </c>
      <c r="P147" s="1042" t="n">
        <f aca="false">O147*H147</f>
        <v>0.086</v>
      </c>
      <c r="Q147" s="1042" t="n">
        <v>1E-005</v>
      </c>
      <c r="R147" s="1042" t="n">
        <f aca="false">Q147*H147</f>
        <v>2E-005</v>
      </c>
      <c r="S147" s="1042" t="n">
        <v>0</v>
      </c>
      <c r="T147" s="1043" t="n">
        <f aca="false">S147*H147</f>
        <v>0</v>
      </c>
      <c r="AR147" s="1044" t="s">
        <v>577</v>
      </c>
      <c r="AT147" s="1044" t="s">
        <v>573</v>
      </c>
      <c r="AU147" s="1044" t="s">
        <v>578</v>
      </c>
      <c r="AY147" s="952" t="s">
        <v>571</v>
      </c>
      <c r="BE147" s="1045" t="n">
        <f aca="false">IF(N147="základná",J147,0)</f>
        <v>0</v>
      </c>
      <c r="BF147" s="1045" t="n">
        <f aca="false">IF(N147="znížená",J147,0)</f>
        <v>0</v>
      </c>
      <c r="BG147" s="1045" t="n">
        <f aca="false">IF(N147="zákl. prenesená",J147,0)</f>
        <v>0</v>
      </c>
      <c r="BH147" s="1045" t="n">
        <f aca="false">IF(N147="zníž. prenesená",J147,0)</f>
        <v>0</v>
      </c>
      <c r="BI147" s="1045" t="n">
        <f aca="false">IF(N147="nulová",J147,0)</f>
        <v>0</v>
      </c>
      <c r="BJ147" s="952" t="s">
        <v>578</v>
      </c>
      <c r="BK147" s="1046" t="n">
        <f aca="false">ROUND(I147*H147,3)</f>
        <v>0</v>
      </c>
      <c r="BL147" s="952" t="s">
        <v>577</v>
      </c>
      <c r="BM147" s="1044" t="s">
        <v>1442</v>
      </c>
    </row>
    <row r="148" s="960" customFormat="true" ht="24" hidden="false" customHeight="true" outlineLevel="0" collapsed="false">
      <c r="B148" s="1034"/>
      <c r="C148" s="1047" t="s">
        <v>658</v>
      </c>
      <c r="D148" s="1047" t="s">
        <v>104</v>
      </c>
      <c r="E148" s="1048" t="s">
        <v>1443</v>
      </c>
      <c r="F148" s="1049" t="s">
        <v>1444</v>
      </c>
      <c r="G148" s="1050" t="s">
        <v>267</v>
      </c>
      <c r="H148" s="1051" t="n">
        <v>2</v>
      </c>
      <c r="I148" s="1051" t="n">
        <v>0</v>
      </c>
      <c r="J148" s="1051" t="n">
        <f aca="false">ROUND(I148*H148,3)</f>
        <v>0</v>
      </c>
      <c r="K148" s="1049" t="s">
        <v>630</v>
      </c>
      <c r="L148" s="1052"/>
      <c r="M148" s="1053"/>
      <c r="N148" s="1054" t="s">
        <v>35</v>
      </c>
      <c r="O148" s="1042" t="n">
        <v>0</v>
      </c>
      <c r="P148" s="1042" t="n">
        <f aca="false">O148*H148</f>
        <v>0</v>
      </c>
      <c r="Q148" s="1042" t="n">
        <v>0.00226</v>
      </c>
      <c r="R148" s="1042" t="n">
        <f aca="false">Q148*H148</f>
        <v>0.00452</v>
      </c>
      <c r="S148" s="1042" t="n">
        <v>0</v>
      </c>
      <c r="T148" s="1043" t="n">
        <f aca="false">S148*H148</f>
        <v>0</v>
      </c>
      <c r="AR148" s="1044" t="s">
        <v>600</v>
      </c>
      <c r="AT148" s="1044" t="s">
        <v>104</v>
      </c>
      <c r="AU148" s="1044" t="s">
        <v>578</v>
      </c>
      <c r="AY148" s="952" t="s">
        <v>571</v>
      </c>
      <c r="BE148" s="1045" t="n">
        <f aca="false">IF(N148="základná",J148,0)</f>
        <v>0</v>
      </c>
      <c r="BF148" s="1045" t="n">
        <f aca="false">IF(N148="znížená",J148,0)</f>
        <v>0</v>
      </c>
      <c r="BG148" s="1045" t="n">
        <f aca="false">IF(N148="zákl. prenesená",J148,0)</f>
        <v>0</v>
      </c>
      <c r="BH148" s="1045" t="n">
        <f aca="false">IF(N148="zníž. prenesená",J148,0)</f>
        <v>0</v>
      </c>
      <c r="BI148" s="1045" t="n">
        <f aca="false">IF(N148="nulová",J148,0)</f>
        <v>0</v>
      </c>
      <c r="BJ148" s="952" t="s">
        <v>578</v>
      </c>
      <c r="BK148" s="1046" t="n">
        <f aca="false">ROUND(I148*H148,3)</f>
        <v>0</v>
      </c>
      <c r="BL148" s="952" t="s">
        <v>577</v>
      </c>
      <c r="BM148" s="1044" t="s">
        <v>1445</v>
      </c>
    </row>
    <row r="149" s="960" customFormat="true" ht="24" hidden="false" customHeight="true" outlineLevel="0" collapsed="false">
      <c r="B149" s="1034"/>
      <c r="C149" s="1035" t="s">
        <v>662</v>
      </c>
      <c r="D149" s="1035" t="s">
        <v>573</v>
      </c>
      <c r="E149" s="1036" t="s">
        <v>711</v>
      </c>
      <c r="F149" s="1037" t="s">
        <v>712</v>
      </c>
      <c r="G149" s="1038" t="s">
        <v>283</v>
      </c>
      <c r="H149" s="1039" t="n">
        <v>2</v>
      </c>
      <c r="I149" s="1039" t="n">
        <v>0</v>
      </c>
      <c r="J149" s="1039" t="n">
        <f aca="false">ROUND(I149*H149,3)</f>
        <v>0</v>
      </c>
      <c r="K149" s="1037" t="s">
        <v>635</v>
      </c>
      <c r="L149" s="961"/>
      <c r="M149" s="1040"/>
      <c r="N149" s="1041" t="s">
        <v>35</v>
      </c>
      <c r="O149" s="1042" t="n">
        <v>0.05955</v>
      </c>
      <c r="P149" s="1042" t="n">
        <f aca="false">O149*H149</f>
        <v>0.1191</v>
      </c>
      <c r="Q149" s="1042" t="n">
        <v>0</v>
      </c>
      <c r="R149" s="1042" t="n">
        <f aca="false">Q149*H149</f>
        <v>0</v>
      </c>
      <c r="S149" s="1042" t="n">
        <v>0</v>
      </c>
      <c r="T149" s="1043" t="n">
        <f aca="false">S149*H149</f>
        <v>0</v>
      </c>
      <c r="AR149" s="1044" t="s">
        <v>577</v>
      </c>
      <c r="AT149" s="1044" t="s">
        <v>573</v>
      </c>
      <c r="AU149" s="1044" t="s">
        <v>578</v>
      </c>
      <c r="AY149" s="952" t="s">
        <v>571</v>
      </c>
      <c r="BE149" s="1045" t="n">
        <f aca="false">IF(N149="základná",J149,0)</f>
        <v>0</v>
      </c>
      <c r="BF149" s="1045" t="n">
        <f aca="false">IF(N149="znížená",J149,0)</f>
        <v>0</v>
      </c>
      <c r="BG149" s="1045" t="n">
        <f aca="false">IF(N149="zákl. prenesená",J149,0)</f>
        <v>0</v>
      </c>
      <c r="BH149" s="1045" t="n">
        <f aca="false">IF(N149="zníž. prenesená",J149,0)</f>
        <v>0</v>
      </c>
      <c r="BI149" s="1045" t="n">
        <f aca="false">IF(N149="nulová",J149,0)</f>
        <v>0</v>
      </c>
      <c r="BJ149" s="952" t="s">
        <v>578</v>
      </c>
      <c r="BK149" s="1046" t="n">
        <f aca="false">ROUND(I149*H149,3)</f>
        <v>0</v>
      </c>
      <c r="BL149" s="952" t="s">
        <v>577</v>
      </c>
      <c r="BM149" s="1044" t="s">
        <v>1446</v>
      </c>
    </row>
    <row r="150" s="960" customFormat="true" ht="36" hidden="false" customHeight="true" outlineLevel="0" collapsed="false">
      <c r="B150" s="1034"/>
      <c r="C150" s="1035" t="s">
        <v>666</v>
      </c>
      <c r="D150" s="1035" t="s">
        <v>573</v>
      </c>
      <c r="E150" s="1036" t="s">
        <v>1447</v>
      </c>
      <c r="F150" s="1037" t="s">
        <v>1448</v>
      </c>
      <c r="G150" s="1038" t="s">
        <v>267</v>
      </c>
      <c r="H150" s="1039" t="n">
        <v>1</v>
      </c>
      <c r="I150" s="1039" t="n">
        <v>0</v>
      </c>
      <c r="J150" s="1039" t="n">
        <f aca="false">ROUND(I150*H150,3)</f>
        <v>0</v>
      </c>
      <c r="K150" s="1037" t="s">
        <v>630</v>
      </c>
      <c r="L150" s="961"/>
      <c r="M150" s="1040"/>
      <c r="N150" s="1041" t="s">
        <v>35</v>
      </c>
      <c r="O150" s="1042" t="n">
        <v>1.744</v>
      </c>
      <c r="P150" s="1042" t="n">
        <f aca="false">O150*H150</f>
        <v>1.744</v>
      </c>
      <c r="Q150" s="1042" t="n">
        <v>0.04813</v>
      </c>
      <c r="R150" s="1042" t="n">
        <f aca="false">Q150*H150</f>
        <v>0.04813</v>
      </c>
      <c r="S150" s="1042" t="n">
        <v>0</v>
      </c>
      <c r="T150" s="1043" t="n">
        <f aca="false">S150*H150</f>
        <v>0</v>
      </c>
      <c r="AR150" s="1044" t="s">
        <v>577</v>
      </c>
      <c r="AT150" s="1044" t="s">
        <v>573</v>
      </c>
      <c r="AU150" s="1044" t="s">
        <v>578</v>
      </c>
      <c r="AY150" s="952" t="s">
        <v>571</v>
      </c>
      <c r="BE150" s="1045" t="n">
        <f aca="false">IF(N150="základná",J150,0)</f>
        <v>0</v>
      </c>
      <c r="BF150" s="1045" t="n">
        <f aca="false">IF(N150="znížená",J150,0)</f>
        <v>0</v>
      </c>
      <c r="BG150" s="1045" t="n">
        <f aca="false">IF(N150="zákl. prenesená",J150,0)</f>
        <v>0</v>
      </c>
      <c r="BH150" s="1045" t="n">
        <f aca="false">IF(N150="zníž. prenesená",J150,0)</f>
        <v>0</v>
      </c>
      <c r="BI150" s="1045" t="n">
        <f aca="false">IF(N150="nulová",J150,0)</f>
        <v>0</v>
      </c>
      <c r="BJ150" s="952" t="s">
        <v>578</v>
      </c>
      <c r="BK150" s="1046" t="n">
        <f aca="false">ROUND(I150*H150,3)</f>
        <v>0</v>
      </c>
      <c r="BL150" s="952" t="s">
        <v>577</v>
      </c>
      <c r="BM150" s="1044" t="s">
        <v>1449</v>
      </c>
    </row>
    <row r="151" s="960" customFormat="true" ht="16.5" hidden="false" customHeight="true" outlineLevel="0" collapsed="false">
      <c r="B151" s="1034"/>
      <c r="C151" s="1047" t="s">
        <v>670</v>
      </c>
      <c r="D151" s="1047" t="s">
        <v>104</v>
      </c>
      <c r="E151" s="1048" t="s">
        <v>1450</v>
      </c>
      <c r="F151" s="1049" t="s">
        <v>1451</v>
      </c>
      <c r="G151" s="1050" t="s">
        <v>267</v>
      </c>
      <c r="H151" s="1051" t="n">
        <v>1</v>
      </c>
      <c r="I151" s="1051" t="n">
        <v>0</v>
      </c>
      <c r="J151" s="1051" t="n">
        <f aca="false">ROUND(I151*H151,3)</f>
        <v>0</v>
      </c>
      <c r="K151" s="1049"/>
      <c r="L151" s="1052"/>
      <c r="M151" s="1053"/>
      <c r="N151" s="1054" t="s">
        <v>35</v>
      </c>
      <c r="O151" s="1042" t="n">
        <v>0</v>
      </c>
      <c r="P151" s="1042" t="n">
        <f aca="false">O151*H151</f>
        <v>0</v>
      </c>
      <c r="Q151" s="1042" t="n">
        <v>0</v>
      </c>
      <c r="R151" s="1042" t="n">
        <f aca="false">Q151*H151</f>
        <v>0</v>
      </c>
      <c r="S151" s="1042" t="n">
        <v>0</v>
      </c>
      <c r="T151" s="1043" t="n">
        <f aca="false">S151*H151</f>
        <v>0</v>
      </c>
      <c r="AR151" s="1044" t="s">
        <v>600</v>
      </c>
      <c r="AT151" s="1044" t="s">
        <v>104</v>
      </c>
      <c r="AU151" s="1044" t="s">
        <v>578</v>
      </c>
      <c r="AY151" s="952" t="s">
        <v>571</v>
      </c>
      <c r="BE151" s="1045" t="n">
        <f aca="false">IF(N151="základná",J151,0)</f>
        <v>0</v>
      </c>
      <c r="BF151" s="1045" t="n">
        <f aca="false">IF(N151="znížená",J151,0)</f>
        <v>0</v>
      </c>
      <c r="BG151" s="1045" t="n">
        <f aca="false">IF(N151="zákl. prenesená",J151,0)</f>
        <v>0</v>
      </c>
      <c r="BH151" s="1045" t="n">
        <f aca="false">IF(N151="zníž. prenesená",J151,0)</f>
        <v>0</v>
      </c>
      <c r="BI151" s="1045" t="n">
        <f aca="false">IF(N151="nulová",J151,0)</f>
        <v>0</v>
      </c>
      <c r="BJ151" s="952" t="s">
        <v>578</v>
      </c>
      <c r="BK151" s="1046" t="n">
        <f aca="false">ROUND(I151*H151,3)</f>
        <v>0</v>
      </c>
      <c r="BL151" s="952" t="s">
        <v>577</v>
      </c>
      <c r="BM151" s="1044" t="s">
        <v>1452</v>
      </c>
    </row>
    <row r="152" s="1055" customFormat="true" ht="22.5" hidden="false" customHeight="false" outlineLevel="0" collapsed="false">
      <c r="B152" s="1056"/>
      <c r="D152" s="1057" t="s">
        <v>656</v>
      </c>
      <c r="F152" s="1058" t="s">
        <v>1453</v>
      </c>
      <c r="H152" s="1059" t="n">
        <v>1</v>
      </c>
      <c r="L152" s="1056"/>
      <c r="M152" s="1060"/>
      <c r="N152" s="1061"/>
      <c r="O152" s="1061"/>
      <c r="P152" s="1061"/>
      <c r="Q152" s="1061"/>
      <c r="R152" s="1061"/>
      <c r="S152" s="1061"/>
      <c r="T152" s="1062"/>
      <c r="AT152" s="1063" t="s">
        <v>656</v>
      </c>
      <c r="AU152" s="1063" t="s">
        <v>578</v>
      </c>
      <c r="AV152" s="1055" t="s">
        <v>578</v>
      </c>
      <c r="AW152" s="1055" t="s">
        <v>5</v>
      </c>
      <c r="AX152" s="1055" t="s">
        <v>77</v>
      </c>
      <c r="AY152" s="1063" t="s">
        <v>571</v>
      </c>
    </row>
    <row r="153" s="960" customFormat="true" ht="24" hidden="false" customHeight="true" outlineLevel="0" collapsed="false">
      <c r="B153" s="1034"/>
      <c r="C153" s="1047" t="s">
        <v>674</v>
      </c>
      <c r="D153" s="1047" t="s">
        <v>104</v>
      </c>
      <c r="E153" s="1048" t="s">
        <v>1454</v>
      </c>
      <c r="F153" s="1049" t="s">
        <v>1455</v>
      </c>
      <c r="G153" s="1050" t="s">
        <v>267</v>
      </c>
      <c r="H153" s="1051" t="n">
        <v>1</v>
      </c>
      <c r="I153" s="1051" t="n">
        <v>0</v>
      </c>
      <c r="J153" s="1051" t="n">
        <f aca="false">ROUND(I153*H153,3)</f>
        <v>0</v>
      </c>
      <c r="K153" s="1049"/>
      <c r="L153" s="1052"/>
      <c r="M153" s="1053"/>
      <c r="N153" s="1054" t="s">
        <v>35</v>
      </c>
      <c r="O153" s="1042" t="n">
        <v>0</v>
      </c>
      <c r="P153" s="1042" t="n">
        <f aca="false">O153*H153</f>
        <v>0</v>
      </c>
      <c r="Q153" s="1042" t="n">
        <v>0</v>
      </c>
      <c r="R153" s="1042" t="n">
        <f aca="false">Q153*H153</f>
        <v>0</v>
      </c>
      <c r="S153" s="1042" t="n">
        <v>0</v>
      </c>
      <c r="T153" s="1043" t="n">
        <f aca="false">S153*H153</f>
        <v>0</v>
      </c>
      <c r="AR153" s="1044" t="s">
        <v>600</v>
      </c>
      <c r="AT153" s="1044" t="s">
        <v>104</v>
      </c>
      <c r="AU153" s="1044" t="s">
        <v>578</v>
      </c>
      <c r="AY153" s="952" t="s">
        <v>571</v>
      </c>
      <c r="BE153" s="1045" t="n">
        <f aca="false">IF(N153="základná",J153,0)</f>
        <v>0</v>
      </c>
      <c r="BF153" s="1045" t="n">
        <f aca="false">IF(N153="znížená",J153,0)</f>
        <v>0</v>
      </c>
      <c r="BG153" s="1045" t="n">
        <f aca="false">IF(N153="zákl. prenesená",J153,0)</f>
        <v>0</v>
      </c>
      <c r="BH153" s="1045" t="n">
        <f aca="false">IF(N153="zníž. prenesená",J153,0)</f>
        <v>0</v>
      </c>
      <c r="BI153" s="1045" t="n">
        <f aca="false">IF(N153="nulová",J153,0)</f>
        <v>0</v>
      </c>
      <c r="BJ153" s="952" t="s">
        <v>578</v>
      </c>
      <c r="BK153" s="1046" t="n">
        <f aca="false">ROUND(I153*H153,3)</f>
        <v>0</v>
      </c>
      <c r="BL153" s="952" t="s">
        <v>577</v>
      </c>
      <c r="BM153" s="1044" t="s">
        <v>1456</v>
      </c>
    </row>
    <row r="154" s="1055" customFormat="true" ht="22.5" hidden="false" customHeight="false" outlineLevel="0" collapsed="false">
      <c r="B154" s="1056"/>
      <c r="D154" s="1057" t="s">
        <v>656</v>
      </c>
      <c r="F154" s="1058" t="s">
        <v>1453</v>
      </c>
      <c r="H154" s="1059" t="n">
        <v>1</v>
      </c>
      <c r="L154" s="1056"/>
      <c r="M154" s="1060"/>
      <c r="N154" s="1061"/>
      <c r="O154" s="1061"/>
      <c r="P154" s="1061"/>
      <c r="Q154" s="1061"/>
      <c r="R154" s="1061"/>
      <c r="S154" s="1061"/>
      <c r="T154" s="1062"/>
      <c r="AT154" s="1063" t="s">
        <v>656</v>
      </c>
      <c r="AU154" s="1063" t="s">
        <v>578</v>
      </c>
      <c r="AV154" s="1055" t="s">
        <v>578</v>
      </c>
      <c r="AW154" s="1055" t="s">
        <v>5</v>
      </c>
      <c r="AX154" s="1055" t="s">
        <v>77</v>
      </c>
      <c r="AY154" s="1063" t="s">
        <v>571</v>
      </c>
    </row>
    <row r="155" s="960" customFormat="true" ht="16.5" hidden="false" customHeight="true" outlineLevel="0" collapsed="false">
      <c r="B155" s="1034"/>
      <c r="C155" s="1047" t="s">
        <v>678</v>
      </c>
      <c r="D155" s="1047"/>
      <c r="E155" s="1048"/>
      <c r="F155" s="1049"/>
      <c r="G155" s="1050"/>
      <c r="H155" s="1051"/>
      <c r="I155" s="1051"/>
      <c r="J155" s="1051"/>
      <c r="K155" s="1049"/>
      <c r="L155" s="1052"/>
      <c r="M155" s="1053"/>
      <c r="N155" s="1054" t="s">
        <v>35</v>
      </c>
      <c r="O155" s="1042" t="n">
        <v>0</v>
      </c>
      <c r="P155" s="1042" t="n">
        <f aca="false">O155*H155</f>
        <v>0</v>
      </c>
      <c r="Q155" s="1042" t="n">
        <v>0</v>
      </c>
      <c r="R155" s="1042" t="n">
        <f aca="false">Q155*H155</f>
        <v>0</v>
      </c>
      <c r="S155" s="1042" t="n">
        <v>0</v>
      </c>
      <c r="T155" s="1043" t="n">
        <f aca="false">S155*H155</f>
        <v>0</v>
      </c>
      <c r="AR155" s="1044" t="s">
        <v>600</v>
      </c>
      <c r="AT155" s="1044" t="s">
        <v>104</v>
      </c>
      <c r="AU155" s="1044" t="s">
        <v>578</v>
      </c>
      <c r="AY155" s="952" t="s">
        <v>571</v>
      </c>
      <c r="BE155" s="1045" t="n">
        <f aca="false">IF(N155="základná",J155,0)</f>
        <v>0</v>
      </c>
      <c r="BF155" s="1045" t="n">
        <f aca="false">IF(N155="znížená",J155,0)</f>
        <v>0</v>
      </c>
      <c r="BG155" s="1045" t="n">
        <f aca="false">IF(N155="zákl. prenesená",J155,0)</f>
        <v>0</v>
      </c>
      <c r="BH155" s="1045" t="n">
        <f aca="false">IF(N155="zníž. prenesená",J155,0)</f>
        <v>0</v>
      </c>
      <c r="BI155" s="1045" t="n">
        <f aca="false">IF(N155="nulová",J155,0)</f>
        <v>0</v>
      </c>
      <c r="BJ155" s="952" t="s">
        <v>578</v>
      </c>
      <c r="BK155" s="1046" t="n">
        <f aca="false">ROUND(I155*H155,3)</f>
        <v>0</v>
      </c>
      <c r="BL155" s="952" t="s">
        <v>577</v>
      </c>
      <c r="BM155" s="1044" t="s">
        <v>1457</v>
      </c>
    </row>
    <row r="156" s="1055" customFormat="true" ht="11.25" hidden="false" customHeight="false" outlineLevel="0" collapsed="false">
      <c r="B156" s="1056"/>
      <c r="D156" s="1057" t="s">
        <v>656</v>
      </c>
      <c r="F156" s="1058" t="s">
        <v>1458</v>
      </c>
      <c r="H156" s="1059" t="n">
        <v>1</v>
      </c>
      <c r="L156" s="1056"/>
      <c r="M156" s="1060"/>
      <c r="N156" s="1061"/>
      <c r="O156" s="1061"/>
      <c r="P156" s="1061"/>
      <c r="Q156" s="1061"/>
      <c r="R156" s="1061"/>
      <c r="S156" s="1061"/>
      <c r="T156" s="1062"/>
      <c r="AT156" s="1063" t="s">
        <v>656</v>
      </c>
      <c r="AU156" s="1063" t="s">
        <v>578</v>
      </c>
      <c r="AV156" s="1055" t="s">
        <v>578</v>
      </c>
      <c r="AW156" s="1055" t="s">
        <v>5</v>
      </c>
      <c r="AX156" s="1055" t="s">
        <v>77</v>
      </c>
      <c r="AY156" s="1063" t="s">
        <v>571</v>
      </c>
    </row>
    <row r="157" s="960" customFormat="true" ht="16.5" hidden="false" customHeight="true" outlineLevel="0" collapsed="false">
      <c r="B157" s="1034"/>
      <c r="C157" s="1047" t="s">
        <v>682</v>
      </c>
      <c r="D157" s="1047" t="s">
        <v>104</v>
      </c>
      <c r="E157" s="1048" t="s">
        <v>1459</v>
      </c>
      <c r="F157" s="1049" t="s">
        <v>1460</v>
      </c>
      <c r="G157" s="1050" t="s">
        <v>267</v>
      </c>
      <c r="H157" s="1051" t="n">
        <v>1</v>
      </c>
      <c r="I157" s="1051" t="n">
        <v>0</v>
      </c>
      <c r="J157" s="1051" t="n">
        <f aca="false">ROUND(I157*H157,3)</f>
        <v>0</v>
      </c>
      <c r="K157" s="1049"/>
      <c r="L157" s="1052"/>
      <c r="M157" s="1053"/>
      <c r="N157" s="1054" t="s">
        <v>35</v>
      </c>
      <c r="O157" s="1042" t="n">
        <v>0</v>
      </c>
      <c r="P157" s="1042" t="n">
        <f aca="false">O157*H157</f>
        <v>0</v>
      </c>
      <c r="Q157" s="1042" t="n">
        <v>0</v>
      </c>
      <c r="R157" s="1042" t="n">
        <f aca="false">Q157*H157</f>
        <v>0</v>
      </c>
      <c r="S157" s="1042" t="n">
        <v>0</v>
      </c>
      <c r="T157" s="1043" t="n">
        <f aca="false">S157*H157</f>
        <v>0</v>
      </c>
      <c r="AR157" s="1044" t="s">
        <v>600</v>
      </c>
      <c r="AT157" s="1044" t="s">
        <v>104</v>
      </c>
      <c r="AU157" s="1044" t="s">
        <v>578</v>
      </c>
      <c r="AY157" s="952" t="s">
        <v>571</v>
      </c>
      <c r="BE157" s="1045" t="n">
        <f aca="false">IF(N157="základná",J157,0)</f>
        <v>0</v>
      </c>
      <c r="BF157" s="1045" t="n">
        <f aca="false">IF(N157="znížená",J157,0)</f>
        <v>0</v>
      </c>
      <c r="BG157" s="1045" t="n">
        <f aca="false">IF(N157="zákl. prenesená",J157,0)</f>
        <v>0</v>
      </c>
      <c r="BH157" s="1045" t="n">
        <f aca="false">IF(N157="zníž. prenesená",J157,0)</f>
        <v>0</v>
      </c>
      <c r="BI157" s="1045" t="n">
        <f aca="false">IF(N157="nulová",J157,0)</f>
        <v>0</v>
      </c>
      <c r="BJ157" s="952" t="s">
        <v>578</v>
      </c>
      <c r="BK157" s="1046" t="n">
        <f aca="false">ROUND(I157*H157,3)</f>
        <v>0</v>
      </c>
      <c r="BL157" s="952" t="s">
        <v>577</v>
      </c>
      <c r="BM157" s="1044" t="s">
        <v>1461</v>
      </c>
    </row>
    <row r="158" s="1055" customFormat="true" ht="22.5" hidden="false" customHeight="false" outlineLevel="0" collapsed="false">
      <c r="B158" s="1056"/>
      <c r="D158" s="1057" t="s">
        <v>656</v>
      </c>
      <c r="F158" s="1058" t="s">
        <v>1453</v>
      </c>
      <c r="H158" s="1059" t="n">
        <v>1</v>
      </c>
      <c r="L158" s="1056"/>
      <c r="M158" s="1060"/>
      <c r="N158" s="1061"/>
      <c r="O158" s="1061"/>
      <c r="P158" s="1061"/>
      <c r="Q158" s="1061"/>
      <c r="R158" s="1061"/>
      <c r="S158" s="1061"/>
      <c r="T158" s="1062"/>
      <c r="AT158" s="1063" t="s">
        <v>656</v>
      </c>
      <c r="AU158" s="1063" t="s">
        <v>578</v>
      </c>
      <c r="AV158" s="1055" t="s">
        <v>578</v>
      </c>
      <c r="AW158" s="1055" t="s">
        <v>5</v>
      </c>
      <c r="AX158" s="1055" t="s">
        <v>77</v>
      </c>
      <c r="AY158" s="1063" t="s">
        <v>571</v>
      </c>
    </row>
    <row r="159" s="960" customFormat="true" ht="16.5" hidden="false" customHeight="true" outlineLevel="0" collapsed="false">
      <c r="B159" s="1034"/>
      <c r="C159" s="1047" t="s">
        <v>686</v>
      </c>
      <c r="D159" s="1047" t="s">
        <v>104</v>
      </c>
      <c r="E159" s="1048" t="s">
        <v>1462</v>
      </c>
      <c r="F159" s="1049" t="s">
        <v>1463</v>
      </c>
      <c r="G159" s="1050" t="s">
        <v>267</v>
      </c>
      <c r="H159" s="1051" t="n">
        <v>1</v>
      </c>
      <c r="I159" s="1051" t="n">
        <v>0</v>
      </c>
      <c r="J159" s="1051" t="n">
        <f aca="false">ROUND(I159*H159,3)</f>
        <v>0</v>
      </c>
      <c r="K159" s="1049"/>
      <c r="L159" s="1052"/>
      <c r="M159" s="1053"/>
      <c r="N159" s="1054" t="s">
        <v>35</v>
      </c>
      <c r="O159" s="1042" t="n">
        <v>0</v>
      </c>
      <c r="P159" s="1042" t="n">
        <f aca="false">O159*H159</f>
        <v>0</v>
      </c>
      <c r="Q159" s="1042" t="n">
        <v>0</v>
      </c>
      <c r="R159" s="1042" t="n">
        <f aca="false">Q159*H159</f>
        <v>0</v>
      </c>
      <c r="S159" s="1042" t="n">
        <v>0</v>
      </c>
      <c r="T159" s="1043" t="n">
        <f aca="false">S159*H159</f>
        <v>0</v>
      </c>
      <c r="AR159" s="1044" t="s">
        <v>600</v>
      </c>
      <c r="AT159" s="1044" t="s">
        <v>104</v>
      </c>
      <c r="AU159" s="1044" t="s">
        <v>578</v>
      </c>
      <c r="AY159" s="952" t="s">
        <v>571</v>
      </c>
      <c r="BE159" s="1045" t="n">
        <f aca="false">IF(N159="základná",J159,0)</f>
        <v>0</v>
      </c>
      <c r="BF159" s="1045" t="n">
        <f aca="false">IF(N159="znížená",J159,0)</f>
        <v>0</v>
      </c>
      <c r="BG159" s="1045" t="n">
        <f aca="false">IF(N159="zákl. prenesená",J159,0)</f>
        <v>0</v>
      </c>
      <c r="BH159" s="1045" t="n">
        <f aca="false">IF(N159="zníž. prenesená",J159,0)</f>
        <v>0</v>
      </c>
      <c r="BI159" s="1045" t="n">
        <f aca="false">IF(N159="nulová",J159,0)</f>
        <v>0</v>
      </c>
      <c r="BJ159" s="952" t="s">
        <v>578</v>
      </c>
      <c r="BK159" s="1046" t="n">
        <f aca="false">ROUND(I159*H159,3)</f>
        <v>0</v>
      </c>
      <c r="BL159" s="952" t="s">
        <v>577</v>
      </c>
      <c r="BM159" s="1044" t="s">
        <v>1464</v>
      </c>
    </row>
    <row r="160" s="1055" customFormat="true" ht="22.5" hidden="false" customHeight="false" outlineLevel="0" collapsed="false">
      <c r="B160" s="1056"/>
      <c r="D160" s="1057" t="s">
        <v>656</v>
      </c>
      <c r="F160" s="1058" t="s">
        <v>1453</v>
      </c>
      <c r="H160" s="1059" t="n">
        <v>1</v>
      </c>
      <c r="L160" s="1056"/>
      <c r="M160" s="1060"/>
      <c r="N160" s="1061"/>
      <c r="O160" s="1061"/>
      <c r="P160" s="1061"/>
      <c r="Q160" s="1061"/>
      <c r="R160" s="1061"/>
      <c r="S160" s="1061"/>
      <c r="T160" s="1062"/>
      <c r="AT160" s="1063" t="s">
        <v>656</v>
      </c>
      <c r="AU160" s="1063" t="s">
        <v>578</v>
      </c>
      <c r="AV160" s="1055" t="s">
        <v>578</v>
      </c>
      <c r="AW160" s="1055" t="s">
        <v>5</v>
      </c>
      <c r="AX160" s="1055" t="s">
        <v>77</v>
      </c>
      <c r="AY160" s="1063" t="s">
        <v>571</v>
      </c>
    </row>
    <row r="161" s="960" customFormat="true" ht="16.5" hidden="false" customHeight="true" outlineLevel="0" collapsed="false">
      <c r="B161" s="1034"/>
      <c r="C161" s="1047" t="s">
        <v>690</v>
      </c>
      <c r="D161" s="1047" t="s">
        <v>104</v>
      </c>
      <c r="E161" s="1048" t="s">
        <v>1465</v>
      </c>
      <c r="F161" s="1049" t="s">
        <v>1466</v>
      </c>
      <c r="G161" s="1050" t="s">
        <v>267</v>
      </c>
      <c r="H161" s="1051" t="n">
        <v>1</v>
      </c>
      <c r="I161" s="1051" t="n">
        <v>0</v>
      </c>
      <c r="J161" s="1051" t="n">
        <f aca="false">ROUND(I161*H161,3)</f>
        <v>0</v>
      </c>
      <c r="K161" s="1049"/>
      <c r="L161" s="1052"/>
      <c r="M161" s="1053"/>
      <c r="N161" s="1054" t="s">
        <v>35</v>
      </c>
      <c r="O161" s="1042" t="n">
        <v>0</v>
      </c>
      <c r="P161" s="1042" t="n">
        <f aca="false">O161*H161</f>
        <v>0</v>
      </c>
      <c r="Q161" s="1042" t="n">
        <v>0</v>
      </c>
      <c r="R161" s="1042" t="n">
        <f aca="false">Q161*H161</f>
        <v>0</v>
      </c>
      <c r="S161" s="1042" t="n">
        <v>0</v>
      </c>
      <c r="T161" s="1043" t="n">
        <f aca="false">S161*H161</f>
        <v>0</v>
      </c>
      <c r="AR161" s="1044" t="s">
        <v>600</v>
      </c>
      <c r="AT161" s="1044" t="s">
        <v>104</v>
      </c>
      <c r="AU161" s="1044" t="s">
        <v>578</v>
      </c>
      <c r="AY161" s="952" t="s">
        <v>571</v>
      </c>
      <c r="BE161" s="1045" t="n">
        <f aca="false">IF(N161="základná",J161,0)</f>
        <v>0</v>
      </c>
      <c r="BF161" s="1045" t="n">
        <f aca="false">IF(N161="znížená",J161,0)</f>
        <v>0</v>
      </c>
      <c r="BG161" s="1045" t="n">
        <f aca="false">IF(N161="zákl. prenesená",J161,0)</f>
        <v>0</v>
      </c>
      <c r="BH161" s="1045" t="n">
        <f aca="false">IF(N161="zníž. prenesená",J161,0)</f>
        <v>0</v>
      </c>
      <c r="BI161" s="1045" t="n">
        <f aca="false">IF(N161="nulová",J161,0)</f>
        <v>0</v>
      </c>
      <c r="BJ161" s="952" t="s">
        <v>578</v>
      </c>
      <c r="BK161" s="1046" t="n">
        <f aca="false">ROUND(I161*H161,3)</f>
        <v>0</v>
      </c>
      <c r="BL161" s="952" t="s">
        <v>577</v>
      </c>
      <c r="BM161" s="1044" t="s">
        <v>1467</v>
      </c>
    </row>
    <row r="162" s="1055" customFormat="true" ht="22.5" hidden="false" customHeight="false" outlineLevel="0" collapsed="false">
      <c r="B162" s="1056"/>
      <c r="D162" s="1057" t="s">
        <v>656</v>
      </c>
      <c r="F162" s="1058" t="s">
        <v>1453</v>
      </c>
      <c r="H162" s="1059" t="n">
        <v>1</v>
      </c>
      <c r="L162" s="1056"/>
      <c r="M162" s="1060"/>
      <c r="N162" s="1061"/>
      <c r="O162" s="1061"/>
      <c r="P162" s="1061"/>
      <c r="Q162" s="1061"/>
      <c r="R162" s="1061"/>
      <c r="S162" s="1061"/>
      <c r="T162" s="1062"/>
      <c r="AT162" s="1063" t="s">
        <v>656</v>
      </c>
      <c r="AU162" s="1063" t="s">
        <v>578</v>
      </c>
      <c r="AV162" s="1055" t="s">
        <v>578</v>
      </c>
      <c r="AW162" s="1055" t="s">
        <v>5</v>
      </c>
      <c r="AX162" s="1055" t="s">
        <v>77</v>
      </c>
      <c r="AY162" s="1063" t="s">
        <v>571</v>
      </c>
    </row>
    <row r="163" s="960" customFormat="true" ht="24" hidden="false" customHeight="true" outlineLevel="0" collapsed="false">
      <c r="B163" s="1034"/>
      <c r="C163" s="1035" t="s">
        <v>694</v>
      </c>
      <c r="D163" s="1035" t="s">
        <v>573</v>
      </c>
      <c r="E163" s="1036" t="s">
        <v>719</v>
      </c>
      <c r="F163" s="1037" t="s">
        <v>720</v>
      </c>
      <c r="G163" s="1038" t="s">
        <v>283</v>
      </c>
      <c r="H163" s="1039" t="n">
        <v>2</v>
      </c>
      <c r="I163" s="1039" t="n">
        <v>0</v>
      </c>
      <c r="J163" s="1039" t="n">
        <f aca="false">ROUND(I163*H163,3)</f>
        <v>0</v>
      </c>
      <c r="K163" s="1037" t="s">
        <v>602</v>
      </c>
      <c r="L163" s="961"/>
      <c r="M163" s="1040"/>
      <c r="N163" s="1041" t="s">
        <v>35</v>
      </c>
      <c r="O163" s="1042" t="n">
        <v>0.0525</v>
      </c>
      <c r="P163" s="1042" t="n">
        <f aca="false">O163*H163</f>
        <v>0.105</v>
      </c>
      <c r="Q163" s="1042" t="n">
        <v>0.0002</v>
      </c>
      <c r="R163" s="1042" t="n">
        <f aca="false">Q163*H163</f>
        <v>0.0004</v>
      </c>
      <c r="S163" s="1042" t="n">
        <v>0</v>
      </c>
      <c r="T163" s="1043" t="n">
        <f aca="false">S163*H163</f>
        <v>0</v>
      </c>
      <c r="AR163" s="1044" t="s">
        <v>577</v>
      </c>
      <c r="AT163" s="1044" t="s">
        <v>573</v>
      </c>
      <c r="AU163" s="1044" t="s">
        <v>578</v>
      </c>
      <c r="AY163" s="952" t="s">
        <v>571</v>
      </c>
      <c r="BE163" s="1045" t="n">
        <f aca="false">IF(N163="základná",J163,0)</f>
        <v>0</v>
      </c>
      <c r="BF163" s="1045" t="n">
        <f aca="false">IF(N163="znížená",J163,0)</f>
        <v>0</v>
      </c>
      <c r="BG163" s="1045" t="n">
        <f aca="false">IF(N163="zákl. prenesená",J163,0)</f>
        <v>0</v>
      </c>
      <c r="BH163" s="1045" t="n">
        <f aca="false">IF(N163="zníž. prenesená",J163,0)</f>
        <v>0</v>
      </c>
      <c r="BI163" s="1045" t="n">
        <f aca="false">IF(N163="nulová",J163,0)</f>
        <v>0</v>
      </c>
      <c r="BJ163" s="952" t="s">
        <v>578</v>
      </c>
      <c r="BK163" s="1046" t="n">
        <f aca="false">ROUND(I163*H163,3)</f>
        <v>0</v>
      </c>
      <c r="BL163" s="952" t="s">
        <v>577</v>
      </c>
      <c r="BM163" s="1044" t="s">
        <v>1468</v>
      </c>
    </row>
    <row r="164" s="960" customFormat="true" ht="24" hidden="false" customHeight="true" outlineLevel="0" collapsed="false">
      <c r="B164" s="1034"/>
      <c r="C164" s="1047" t="s">
        <v>698</v>
      </c>
      <c r="D164" s="1047" t="s">
        <v>104</v>
      </c>
      <c r="E164" s="1048" t="s">
        <v>723</v>
      </c>
      <c r="F164" s="1049" t="s">
        <v>724</v>
      </c>
      <c r="G164" s="1050" t="s">
        <v>283</v>
      </c>
      <c r="H164" s="1051" t="n">
        <v>2</v>
      </c>
      <c r="I164" s="1051" t="n">
        <v>0</v>
      </c>
      <c r="J164" s="1051" t="n">
        <f aca="false">ROUND(I164*H164,3)</f>
        <v>0</v>
      </c>
      <c r="K164" s="1049" t="s">
        <v>630</v>
      </c>
      <c r="L164" s="1052"/>
      <c r="M164" s="1053"/>
      <c r="N164" s="1054" t="s">
        <v>35</v>
      </c>
      <c r="O164" s="1042" t="n">
        <v>0</v>
      </c>
      <c r="P164" s="1042" t="n">
        <f aca="false">O164*H164</f>
        <v>0</v>
      </c>
      <c r="Q164" s="1042" t="n">
        <v>0.0001</v>
      </c>
      <c r="R164" s="1042" t="n">
        <f aca="false">Q164*H164</f>
        <v>0.0002</v>
      </c>
      <c r="S164" s="1042" t="n">
        <v>0</v>
      </c>
      <c r="T164" s="1043" t="n">
        <f aca="false">S164*H164</f>
        <v>0</v>
      </c>
      <c r="AR164" s="1044" t="s">
        <v>600</v>
      </c>
      <c r="AT164" s="1044" t="s">
        <v>104</v>
      </c>
      <c r="AU164" s="1044" t="s">
        <v>578</v>
      </c>
      <c r="AY164" s="952" t="s">
        <v>571</v>
      </c>
      <c r="BE164" s="1045" t="n">
        <f aca="false">IF(N164="základná",J164,0)</f>
        <v>0</v>
      </c>
      <c r="BF164" s="1045" t="n">
        <f aca="false">IF(N164="znížená",J164,0)</f>
        <v>0</v>
      </c>
      <c r="BG164" s="1045" t="n">
        <f aca="false">IF(N164="zákl. prenesená",J164,0)</f>
        <v>0</v>
      </c>
      <c r="BH164" s="1045" t="n">
        <f aca="false">IF(N164="zníž. prenesená",J164,0)</f>
        <v>0</v>
      </c>
      <c r="BI164" s="1045" t="n">
        <f aca="false">IF(N164="nulová",J164,0)</f>
        <v>0</v>
      </c>
      <c r="BJ164" s="952" t="s">
        <v>578</v>
      </c>
      <c r="BK164" s="1046" t="n">
        <f aca="false">ROUND(I164*H164,3)</f>
        <v>0</v>
      </c>
      <c r="BL164" s="952" t="s">
        <v>577</v>
      </c>
      <c r="BM164" s="1044" t="s">
        <v>1469</v>
      </c>
    </row>
    <row r="165" s="1021" customFormat="true" ht="22.9" hidden="false" customHeight="true" outlineLevel="0" collapsed="false">
      <c r="B165" s="1022"/>
      <c r="D165" s="1023" t="s">
        <v>68</v>
      </c>
      <c r="E165" s="1032" t="s">
        <v>752</v>
      </c>
      <c r="F165" s="1032" t="s">
        <v>753</v>
      </c>
      <c r="J165" s="1033" t="n">
        <f aca="false">BK165</f>
        <v>0</v>
      </c>
      <c r="L165" s="1022"/>
      <c r="M165" s="1026"/>
      <c r="N165" s="1027"/>
      <c r="O165" s="1027"/>
      <c r="P165" s="1028" t="n">
        <f aca="false">SUM(P166:P167)</f>
        <v>4.74306</v>
      </c>
      <c r="Q165" s="1027"/>
      <c r="R165" s="1028" t="n">
        <f aca="false">SUM(R166:R167)</f>
        <v>0</v>
      </c>
      <c r="S165" s="1027"/>
      <c r="T165" s="1029" t="n">
        <f aca="false">SUM(T166:T167)</f>
        <v>0</v>
      </c>
      <c r="AR165" s="1023" t="s">
        <v>77</v>
      </c>
      <c r="AT165" s="1030" t="s">
        <v>68</v>
      </c>
      <c r="AU165" s="1030" t="s">
        <v>77</v>
      </c>
      <c r="AY165" s="1023" t="s">
        <v>571</v>
      </c>
      <c r="BK165" s="1031" t="n">
        <f aca="false">SUM(BK166:BK167)</f>
        <v>0</v>
      </c>
    </row>
    <row r="166" s="960" customFormat="true" ht="24" hidden="false" customHeight="true" outlineLevel="0" collapsed="false">
      <c r="B166" s="1034"/>
      <c r="C166" s="1035" t="s">
        <v>647</v>
      </c>
      <c r="D166" s="1035" t="s">
        <v>573</v>
      </c>
      <c r="E166" s="1036" t="s">
        <v>1470</v>
      </c>
      <c r="F166" s="1037" t="s">
        <v>1471</v>
      </c>
      <c r="G166" s="1038" t="s">
        <v>220</v>
      </c>
      <c r="H166" s="1039" t="n">
        <v>2.455</v>
      </c>
      <c r="I166" s="1039" t="n">
        <v>0</v>
      </c>
      <c r="J166" s="1039" t="n">
        <f aca="false">ROUND(I166*H166,3)</f>
        <v>0</v>
      </c>
      <c r="K166" s="1037" t="s">
        <v>630</v>
      </c>
      <c r="L166" s="961"/>
      <c r="M166" s="1040"/>
      <c r="N166" s="1041" t="s">
        <v>35</v>
      </c>
      <c r="O166" s="1042" t="n">
        <v>1.932</v>
      </c>
      <c r="P166" s="1042" t="n">
        <f aca="false">O166*H166</f>
        <v>4.74306</v>
      </c>
      <c r="Q166" s="1042" t="n">
        <v>0</v>
      </c>
      <c r="R166" s="1042" t="n">
        <f aca="false">Q166*H166</f>
        <v>0</v>
      </c>
      <c r="S166" s="1042" t="n">
        <v>0</v>
      </c>
      <c r="T166" s="1043" t="n">
        <f aca="false">S166*H166</f>
        <v>0</v>
      </c>
      <c r="AR166" s="1044" t="s">
        <v>577</v>
      </c>
      <c r="AT166" s="1044" t="s">
        <v>573</v>
      </c>
      <c r="AU166" s="1044" t="s">
        <v>578</v>
      </c>
      <c r="AY166" s="952" t="s">
        <v>571</v>
      </c>
      <c r="BE166" s="1045" t="n">
        <f aca="false">IF(N166="základná",J166,0)</f>
        <v>0</v>
      </c>
      <c r="BF166" s="1045" t="n">
        <f aca="false">IF(N166="znížená",J166,0)</f>
        <v>0</v>
      </c>
      <c r="BG166" s="1045" t="n">
        <f aca="false">IF(N166="zákl. prenesená",J166,0)</f>
        <v>0</v>
      </c>
      <c r="BH166" s="1045" t="n">
        <f aca="false">IF(N166="zníž. prenesená",J166,0)</f>
        <v>0</v>
      </c>
      <c r="BI166" s="1045" t="n">
        <f aca="false">IF(N166="nulová",J166,0)</f>
        <v>0</v>
      </c>
      <c r="BJ166" s="952" t="s">
        <v>578</v>
      </c>
      <c r="BK166" s="1046" t="n">
        <f aca="false">ROUND(I166*H166,3)</f>
        <v>0</v>
      </c>
      <c r="BL166" s="952" t="s">
        <v>577</v>
      </c>
      <c r="BM166" s="1044" t="s">
        <v>1472</v>
      </c>
    </row>
    <row r="167" s="960" customFormat="true" ht="24" hidden="false" customHeight="true" outlineLevel="0" collapsed="false">
      <c r="B167" s="1034"/>
      <c r="C167" s="1035" t="s">
        <v>705</v>
      </c>
      <c r="D167" s="1035" t="s">
        <v>573</v>
      </c>
      <c r="E167" s="1036" t="s">
        <v>755</v>
      </c>
      <c r="F167" s="1037" t="s">
        <v>756</v>
      </c>
      <c r="G167" s="1038" t="s">
        <v>220</v>
      </c>
      <c r="H167" s="1039" t="n">
        <v>2.455</v>
      </c>
      <c r="I167" s="1039" t="n">
        <v>0</v>
      </c>
      <c r="J167" s="1039" t="n">
        <f aca="false">ROUND(I167*H167,3)</f>
        <v>0</v>
      </c>
      <c r="K167" s="1037"/>
      <c r="L167" s="961"/>
      <c r="M167" s="1064"/>
      <c r="N167" s="1065" t="s">
        <v>35</v>
      </c>
      <c r="O167" s="1066" t="n">
        <v>0</v>
      </c>
      <c r="P167" s="1066" t="n">
        <f aca="false">O167*H167</f>
        <v>0</v>
      </c>
      <c r="Q167" s="1066" t="n">
        <v>0</v>
      </c>
      <c r="R167" s="1066" t="n">
        <f aca="false">Q167*H167</f>
        <v>0</v>
      </c>
      <c r="S167" s="1066" t="n">
        <v>0</v>
      </c>
      <c r="T167" s="1067" t="n">
        <f aca="false">S167*H167</f>
        <v>0</v>
      </c>
      <c r="AR167" s="1044" t="s">
        <v>577</v>
      </c>
      <c r="AT167" s="1044" t="s">
        <v>573</v>
      </c>
      <c r="AU167" s="1044" t="s">
        <v>578</v>
      </c>
      <c r="AY167" s="952" t="s">
        <v>571</v>
      </c>
      <c r="BE167" s="1045" t="n">
        <f aca="false">IF(N167="základná",J167,0)</f>
        <v>0</v>
      </c>
      <c r="BF167" s="1045" t="n">
        <f aca="false">IF(N167="znížená",J167,0)</f>
        <v>0</v>
      </c>
      <c r="BG167" s="1045" t="n">
        <f aca="false">IF(N167="zákl. prenesená",J167,0)</f>
        <v>0</v>
      </c>
      <c r="BH167" s="1045" t="n">
        <f aca="false">IF(N167="zníž. prenesená",J167,0)</f>
        <v>0</v>
      </c>
      <c r="BI167" s="1045" t="n">
        <f aca="false">IF(N167="nulová",J167,0)</f>
        <v>0</v>
      </c>
      <c r="BJ167" s="952" t="s">
        <v>578</v>
      </c>
      <c r="BK167" s="1046" t="n">
        <f aca="false">ROUND(I167*H167,3)</f>
        <v>0</v>
      </c>
      <c r="BL167" s="952" t="s">
        <v>577</v>
      </c>
      <c r="BM167" s="1044" t="s">
        <v>1473</v>
      </c>
    </row>
    <row r="168" s="960" customFormat="true" ht="6.95" hidden="false" customHeight="true" outlineLevel="0" collapsed="false">
      <c r="B168" s="989"/>
      <c r="C168" s="990"/>
      <c r="D168" s="990"/>
      <c r="E168" s="990"/>
      <c r="F168" s="990"/>
      <c r="G168" s="990"/>
      <c r="H168" s="990"/>
      <c r="I168" s="990"/>
      <c r="J168" s="990"/>
      <c r="K168" s="990"/>
      <c r="L168" s="961"/>
    </row>
  </sheetData>
  <autoFilter ref="C121:K167"/>
  <mergeCells count="9">
    <mergeCell ref="L2:V2"/>
    <mergeCell ref="E7:H7"/>
    <mergeCell ref="E9:H9"/>
    <mergeCell ref="E18:H18"/>
    <mergeCell ref="E27:H27"/>
    <mergeCell ref="E85:H85"/>
    <mergeCell ref="E87:H87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5" topLeftCell="BM18" activePane="bottomLeft" state="frozen"/>
      <selection pane="topLeft" activeCell="A1" activeCellId="0" sqref="A1"/>
      <selection pane="bottomLeft" activeCell="K37" activeCellId="0" sqref="K37"/>
    </sheetView>
  </sheetViews>
  <sheetFormatPr defaultColWidth="10.3203125" defaultRowHeight="12" zeroHeight="false" outlineLevelRow="0" outlineLevelCol="0"/>
  <cols>
    <col collapsed="false" customWidth="true" hidden="false" outlineLevel="0" max="1" min="1" style="1068" width="6.99"/>
    <col collapsed="false" customWidth="true" hidden="false" outlineLevel="0" max="2" min="2" style="1069" width="82.99"/>
    <col collapsed="false" customWidth="true" hidden="false" outlineLevel="0" max="3" min="3" style="1069" width="8.32"/>
    <col collapsed="false" customWidth="true" hidden="false" outlineLevel="0" max="4" min="4" style="1069" width="4.65"/>
    <col collapsed="false" customWidth="true" hidden="false" outlineLevel="0" max="5" min="5" style="1069" width="9.65"/>
    <col collapsed="false" customWidth="true" hidden="false" outlineLevel="0" max="6" min="6" style="1069" width="8.32"/>
    <col collapsed="false" customWidth="true" hidden="false" outlineLevel="0" max="7" min="7" style="1069" width="9.82"/>
    <col collapsed="false" customWidth="true" hidden="false" outlineLevel="0" max="8" min="8" style="1069" width="8.82"/>
    <col collapsed="false" customWidth="true" hidden="false" outlineLevel="0" max="9" min="9" style="1069" width="6.32"/>
    <col collapsed="false" customWidth="true" hidden="false" outlineLevel="0" max="10" min="10" style="1069" width="12.99"/>
    <col collapsed="false" customWidth="true" hidden="false" outlineLevel="0" max="11" min="11" style="1069" width="8.99"/>
    <col collapsed="false" customWidth="true" hidden="false" outlineLevel="0" max="12" min="12" style="1069" width="6.16"/>
    <col collapsed="false" customWidth="true" hidden="false" outlineLevel="0" max="13" min="13" style="1069" width="13.99"/>
    <col collapsed="false" customWidth="true" hidden="false" outlineLevel="0" max="14" min="14" style="1069" width="15.32"/>
    <col collapsed="false" customWidth="true" hidden="false" outlineLevel="0" max="16" min="15" style="1069" width="13.99"/>
    <col collapsed="false" customWidth="false" hidden="false" outlineLevel="0" max="257" min="17" style="1069" width="10.32"/>
  </cols>
  <sheetData>
    <row r="1" customFormat="false" ht="15.75" hidden="false" customHeight="false" outlineLevel="0" collapsed="false">
      <c r="A1" s="1070"/>
      <c r="B1" s="1071" t="s">
        <v>1474</v>
      </c>
      <c r="C1" s="1072"/>
      <c r="D1" s="1070"/>
      <c r="E1" s="1072"/>
      <c r="F1" s="1072"/>
      <c r="G1" s="1073"/>
      <c r="H1" s="1073"/>
      <c r="I1" s="1074"/>
    </row>
    <row r="2" customFormat="false" ht="15.75" hidden="false" customHeight="false" outlineLevel="0" collapsed="false">
      <c r="A2" s="1070"/>
      <c r="B2" s="1071" t="s">
        <v>1475</v>
      </c>
      <c r="C2" s="1072"/>
      <c r="D2" s="1070"/>
      <c r="E2" s="1072"/>
      <c r="F2" s="1072"/>
      <c r="G2" s="1073"/>
      <c r="H2" s="1073"/>
      <c r="I2" s="1074"/>
    </row>
    <row r="3" customFormat="false" ht="12.75" hidden="false" customHeight="false" outlineLevel="0" collapsed="false">
      <c r="B3" s="1075"/>
      <c r="C3" s="1076"/>
      <c r="D3" s="1076"/>
      <c r="E3" s="1077"/>
      <c r="F3" s="1077"/>
      <c r="G3" s="1077"/>
      <c r="H3" s="1077"/>
    </row>
    <row r="4" customFormat="false" ht="12.75" hidden="false" customHeight="false" outlineLevel="0" collapsed="false">
      <c r="A4" s="1078" t="s">
        <v>1239</v>
      </c>
      <c r="B4" s="1079" t="s">
        <v>1240</v>
      </c>
      <c r="C4" s="1080"/>
      <c r="D4" s="1080"/>
      <c r="E4" s="1081"/>
      <c r="F4" s="1081"/>
      <c r="G4" s="1082"/>
      <c r="H4" s="1083"/>
      <c r="I4" s="1081"/>
      <c r="J4" s="1084" t="s">
        <v>1241</v>
      </c>
      <c r="K4" s="1081"/>
      <c r="L4" s="1081"/>
      <c r="M4" s="1085"/>
      <c r="N4" s="1082"/>
      <c r="O4" s="1084" t="s">
        <v>1242</v>
      </c>
      <c r="P4" s="1085"/>
    </row>
    <row r="5" customFormat="false" ht="12.75" hidden="false" customHeight="false" outlineLevel="0" collapsed="false">
      <c r="A5" s="1086" t="s">
        <v>1243</v>
      </c>
      <c r="B5" s="1087"/>
      <c r="C5" s="1086" t="s">
        <v>1244</v>
      </c>
      <c r="D5" s="1088" t="s">
        <v>1245</v>
      </c>
      <c r="E5" s="1089" t="s">
        <v>1246</v>
      </c>
      <c r="F5" s="1089" t="s">
        <v>1247</v>
      </c>
      <c r="G5" s="1090" t="s">
        <v>1248</v>
      </c>
      <c r="H5" s="1089" t="s">
        <v>1249</v>
      </c>
      <c r="I5" s="1091" t="s">
        <v>1247</v>
      </c>
      <c r="J5" s="1090" t="s">
        <v>1249</v>
      </c>
      <c r="K5" s="1091" t="s">
        <v>108</v>
      </c>
      <c r="L5" s="1091" t="s">
        <v>1247</v>
      </c>
      <c r="M5" s="1090" t="s">
        <v>108</v>
      </c>
      <c r="N5" s="1090" t="s">
        <v>1250</v>
      </c>
      <c r="O5" s="1090" t="s">
        <v>1251</v>
      </c>
      <c r="P5" s="1090" t="s">
        <v>1252</v>
      </c>
    </row>
    <row r="6" s="1097" customFormat="true" ht="15.75" hidden="false" customHeight="false" outlineLevel="0" collapsed="false">
      <c r="A6" s="1092" t="n">
        <v>1</v>
      </c>
      <c r="B6" s="1093" t="s">
        <v>1253</v>
      </c>
      <c r="C6" s="1094"/>
      <c r="D6" s="1094"/>
      <c r="E6" s="1095"/>
      <c r="F6" s="1095"/>
      <c r="G6" s="1096"/>
      <c r="H6" s="1095"/>
      <c r="I6" s="1095"/>
      <c r="J6" s="1096"/>
      <c r="K6" s="1095"/>
      <c r="L6" s="1095"/>
      <c r="M6" s="1096"/>
      <c r="N6" s="1096"/>
      <c r="O6" s="1096"/>
      <c r="P6" s="1096"/>
    </row>
    <row r="7" s="1097" customFormat="true" ht="12" hidden="false" customHeight="false" outlineLevel="0" collapsed="false">
      <c r="A7" s="1092" t="n">
        <v>2</v>
      </c>
      <c r="B7" s="1098" t="s">
        <v>1476</v>
      </c>
      <c r="C7" s="1099" t="n">
        <v>2</v>
      </c>
      <c r="D7" s="1099" t="s">
        <v>267</v>
      </c>
      <c r="E7" s="1100" t="n">
        <v>0</v>
      </c>
      <c r="F7" s="1100" t="n">
        <v>1</v>
      </c>
      <c r="G7" s="1101" t="n">
        <f aca="false">E7*F7</f>
        <v>0</v>
      </c>
      <c r="H7" s="1100" t="n">
        <v>0</v>
      </c>
      <c r="I7" s="1100" t="n">
        <v>1</v>
      </c>
      <c r="J7" s="1101" t="n">
        <f aca="false">H7*I7</f>
        <v>0</v>
      </c>
      <c r="K7" s="1100" t="n">
        <v>0</v>
      </c>
      <c r="L7" s="1100" t="n">
        <v>1</v>
      </c>
      <c r="M7" s="1101" t="n">
        <f aca="false">K7*L7</f>
        <v>0</v>
      </c>
      <c r="N7" s="1102" t="n">
        <f aca="false">G7*C7</f>
        <v>0</v>
      </c>
      <c r="O7" s="1102" t="n">
        <f aca="false">J7*C7</f>
        <v>0</v>
      </c>
      <c r="P7" s="1102" t="n">
        <f aca="false">M7*C7</f>
        <v>0</v>
      </c>
      <c r="Q7" s="1069"/>
      <c r="R7" s="1069"/>
    </row>
    <row r="8" s="1097" customFormat="true" ht="24" hidden="false" customHeight="false" outlineLevel="0" collapsed="false">
      <c r="A8" s="1092" t="n">
        <v>3</v>
      </c>
      <c r="B8" s="1103" t="s">
        <v>1477</v>
      </c>
      <c r="C8" s="1099" t="n">
        <v>1</v>
      </c>
      <c r="D8" s="1099" t="s">
        <v>267</v>
      </c>
      <c r="E8" s="1100" t="n">
        <v>0</v>
      </c>
      <c r="F8" s="1100" t="n">
        <v>1</v>
      </c>
      <c r="G8" s="1101" t="n">
        <f aca="false">E8*F8</f>
        <v>0</v>
      </c>
      <c r="H8" s="1100" t="n">
        <v>0</v>
      </c>
      <c r="I8" s="1100" t="n">
        <v>1</v>
      </c>
      <c r="J8" s="1101" t="n">
        <f aca="false">H8*I8</f>
        <v>0</v>
      </c>
      <c r="K8" s="1100" t="n">
        <v>0</v>
      </c>
      <c r="L8" s="1100" t="n">
        <v>1</v>
      </c>
      <c r="M8" s="1101" t="n">
        <f aca="false">K8*L8</f>
        <v>0</v>
      </c>
      <c r="N8" s="1102" t="n">
        <f aca="false">G8*C8</f>
        <v>0</v>
      </c>
      <c r="O8" s="1102" t="n">
        <f aca="false">J8*C8</f>
        <v>0</v>
      </c>
      <c r="P8" s="1102" t="n">
        <f aca="false">M8*C8</f>
        <v>0</v>
      </c>
      <c r="Q8" s="1069"/>
      <c r="R8" s="1069"/>
    </row>
    <row r="9" s="1097" customFormat="true" ht="12" hidden="false" customHeight="false" outlineLevel="0" collapsed="false">
      <c r="A9" s="1092" t="n">
        <v>4</v>
      </c>
      <c r="B9" s="1098" t="s">
        <v>1259</v>
      </c>
      <c r="C9" s="1099" t="n">
        <v>10</v>
      </c>
      <c r="D9" s="1099" t="s">
        <v>267</v>
      </c>
      <c r="E9" s="1100" t="n">
        <v>0</v>
      </c>
      <c r="F9" s="1100" t="n">
        <v>1</v>
      </c>
      <c r="G9" s="1101" t="n">
        <f aca="false">E9*F9</f>
        <v>0</v>
      </c>
      <c r="H9" s="1100" t="n">
        <v>0</v>
      </c>
      <c r="I9" s="1100" t="n">
        <v>1</v>
      </c>
      <c r="J9" s="1101" t="n">
        <f aca="false">H9*I9</f>
        <v>0</v>
      </c>
      <c r="K9" s="1100" t="n">
        <v>0</v>
      </c>
      <c r="L9" s="1100" t="n">
        <v>1</v>
      </c>
      <c r="M9" s="1101" t="n">
        <f aca="false">K9*L9</f>
        <v>0</v>
      </c>
      <c r="N9" s="1102" t="n">
        <f aca="false">G9*C9</f>
        <v>0</v>
      </c>
      <c r="O9" s="1102" t="n">
        <f aca="false">J9*C9</f>
        <v>0</v>
      </c>
      <c r="P9" s="1102" t="n">
        <f aca="false">M9*C9</f>
        <v>0</v>
      </c>
      <c r="Q9" s="1069"/>
      <c r="R9" s="1069"/>
    </row>
    <row r="10" s="1097" customFormat="true" ht="12" hidden="false" customHeight="false" outlineLevel="0" collapsed="false">
      <c r="A10" s="1092" t="n">
        <v>5</v>
      </c>
      <c r="B10" s="1098" t="s">
        <v>1262</v>
      </c>
      <c r="C10" s="1099" t="n">
        <v>0</v>
      </c>
      <c r="D10" s="1099" t="s">
        <v>283</v>
      </c>
      <c r="E10" s="1100" t="n">
        <v>0</v>
      </c>
      <c r="F10" s="1100" t="n">
        <v>1</v>
      </c>
      <c r="G10" s="1101" t="n">
        <f aca="false">E10*F10</f>
        <v>0</v>
      </c>
      <c r="H10" s="1100" t="n">
        <v>0</v>
      </c>
      <c r="I10" s="1100" t="n">
        <v>1</v>
      </c>
      <c r="J10" s="1101" t="n">
        <f aca="false">H10*I10</f>
        <v>0</v>
      </c>
      <c r="K10" s="1100" t="n">
        <v>0</v>
      </c>
      <c r="L10" s="1100" t="n">
        <v>1.35</v>
      </c>
      <c r="M10" s="1101" t="n">
        <f aca="false">K10*L10</f>
        <v>0</v>
      </c>
      <c r="N10" s="1102" t="n">
        <f aca="false">G10*C10</f>
        <v>0</v>
      </c>
      <c r="O10" s="1102" t="n">
        <f aca="false">J10*C10</f>
        <v>0</v>
      </c>
      <c r="P10" s="1102" t="n">
        <f aca="false">M10*C10</f>
        <v>0</v>
      </c>
      <c r="Q10" s="1069"/>
      <c r="R10" s="1069"/>
    </row>
    <row r="11" s="1097" customFormat="true" ht="12" hidden="false" customHeight="false" outlineLevel="0" collapsed="false">
      <c r="A11" s="1092" t="n">
        <v>6</v>
      </c>
      <c r="B11" s="1098" t="s">
        <v>1263</v>
      </c>
      <c r="C11" s="1099" t="n">
        <v>30</v>
      </c>
      <c r="D11" s="1099" t="s">
        <v>283</v>
      </c>
      <c r="E11" s="1100" t="n">
        <v>0</v>
      </c>
      <c r="F11" s="1100" t="n">
        <v>1</v>
      </c>
      <c r="G11" s="1101" t="n">
        <f aca="false">E11*F11</f>
        <v>0</v>
      </c>
      <c r="H11" s="1100" t="n">
        <v>0</v>
      </c>
      <c r="I11" s="1100" t="n">
        <v>1</v>
      </c>
      <c r="J11" s="1101" t="n">
        <f aca="false">H11*I11</f>
        <v>0</v>
      </c>
      <c r="K11" s="1100" t="n">
        <v>0</v>
      </c>
      <c r="L11" s="1100" t="n">
        <v>1.35</v>
      </c>
      <c r="M11" s="1101" t="n">
        <f aca="false">K11*L11</f>
        <v>0</v>
      </c>
      <c r="N11" s="1102" t="n">
        <f aca="false">G11*C11</f>
        <v>0</v>
      </c>
      <c r="O11" s="1102" t="n">
        <f aca="false">J11*C11</f>
        <v>0</v>
      </c>
      <c r="P11" s="1102" t="n">
        <f aca="false">M11*C11</f>
        <v>0</v>
      </c>
      <c r="Q11" s="1069"/>
      <c r="R11" s="1069"/>
    </row>
    <row r="12" s="1097" customFormat="true" ht="12" hidden="false" customHeight="false" outlineLevel="0" collapsed="false">
      <c r="A12" s="1092" t="n">
        <v>7</v>
      </c>
      <c r="B12" s="1098" t="s">
        <v>1264</v>
      </c>
      <c r="C12" s="1099" t="n">
        <v>105</v>
      </c>
      <c r="D12" s="1099" t="s">
        <v>283</v>
      </c>
      <c r="E12" s="1100" t="n">
        <v>0</v>
      </c>
      <c r="F12" s="1100" t="n">
        <v>1</v>
      </c>
      <c r="G12" s="1101" t="n">
        <f aca="false">E12*F12</f>
        <v>0</v>
      </c>
      <c r="H12" s="1100" t="n">
        <v>0</v>
      </c>
      <c r="I12" s="1100" t="n">
        <v>1</v>
      </c>
      <c r="J12" s="1101" t="n">
        <f aca="false">H12*I12</f>
        <v>0</v>
      </c>
      <c r="K12" s="1100" t="n">
        <v>0</v>
      </c>
      <c r="L12" s="1100" t="n">
        <v>1.35</v>
      </c>
      <c r="M12" s="1101" t="n">
        <f aca="false">K12*L12</f>
        <v>0</v>
      </c>
      <c r="N12" s="1102" t="n">
        <f aca="false">G12*C12</f>
        <v>0</v>
      </c>
      <c r="O12" s="1102" t="n">
        <f aca="false">J12*C12</f>
        <v>0</v>
      </c>
      <c r="P12" s="1102" t="n">
        <f aca="false">M12*C12</f>
        <v>0</v>
      </c>
      <c r="Q12" s="1069"/>
      <c r="R12" s="1069"/>
    </row>
    <row r="13" s="1097" customFormat="true" ht="12" hidden="false" customHeight="false" outlineLevel="0" collapsed="false">
      <c r="A13" s="1092" t="n">
        <v>8</v>
      </c>
      <c r="B13" s="1098" t="s">
        <v>1478</v>
      </c>
      <c r="C13" s="1099" t="n">
        <v>25</v>
      </c>
      <c r="D13" s="1099" t="s">
        <v>283</v>
      </c>
      <c r="E13" s="1100" t="n">
        <v>0</v>
      </c>
      <c r="F13" s="1100" t="n">
        <v>1</v>
      </c>
      <c r="G13" s="1101" t="n">
        <f aca="false">E13*F13</f>
        <v>0</v>
      </c>
      <c r="H13" s="1100" t="n">
        <v>0</v>
      </c>
      <c r="I13" s="1100" t="n">
        <v>1</v>
      </c>
      <c r="J13" s="1101" t="n">
        <f aca="false">H13*I13</f>
        <v>0</v>
      </c>
      <c r="K13" s="1100" t="n">
        <v>0</v>
      </c>
      <c r="L13" s="1100" t="n">
        <v>1.35</v>
      </c>
      <c r="M13" s="1101" t="n">
        <f aca="false">K13*L13</f>
        <v>0</v>
      </c>
      <c r="N13" s="1102" t="n">
        <f aca="false">G13*C13</f>
        <v>0</v>
      </c>
      <c r="O13" s="1102" t="n">
        <f aca="false">J13*C13</f>
        <v>0</v>
      </c>
      <c r="P13" s="1102" t="n">
        <f aca="false">M13*C13</f>
        <v>0</v>
      </c>
      <c r="Q13" s="1069"/>
      <c r="R13" s="1069"/>
    </row>
    <row r="14" s="1097" customFormat="true" ht="12" hidden="false" customHeight="false" outlineLevel="0" collapsed="false">
      <c r="A14" s="1092" t="n">
        <v>9</v>
      </c>
      <c r="B14" s="1098" t="s">
        <v>1265</v>
      </c>
      <c r="C14" s="1099" t="n">
        <v>0</v>
      </c>
      <c r="D14" s="1099" t="s">
        <v>283</v>
      </c>
      <c r="E14" s="1100" t="n">
        <v>0</v>
      </c>
      <c r="F14" s="1100" t="n">
        <v>1</v>
      </c>
      <c r="G14" s="1101" t="n">
        <f aca="false">E14*F14</f>
        <v>0</v>
      </c>
      <c r="H14" s="1100" t="n">
        <v>0</v>
      </c>
      <c r="I14" s="1100" t="n">
        <v>1</v>
      </c>
      <c r="J14" s="1101" t="n">
        <f aca="false">H14*I14</f>
        <v>0</v>
      </c>
      <c r="K14" s="1100" t="n">
        <v>0</v>
      </c>
      <c r="L14" s="1100" t="n">
        <v>1.35</v>
      </c>
      <c r="M14" s="1101" t="n">
        <f aca="false">K14*L14</f>
        <v>0</v>
      </c>
      <c r="N14" s="1102" t="n">
        <f aca="false">G14*C14</f>
        <v>0</v>
      </c>
      <c r="O14" s="1102" t="n">
        <f aca="false">J14*C14</f>
        <v>0</v>
      </c>
      <c r="P14" s="1102" t="n">
        <f aca="false">M14*C14</f>
        <v>0</v>
      </c>
      <c r="Q14" s="1069"/>
      <c r="R14" s="1069"/>
    </row>
    <row r="15" s="1097" customFormat="true" ht="12" hidden="false" customHeight="false" outlineLevel="0" collapsed="false">
      <c r="A15" s="1092" t="n">
        <v>10</v>
      </c>
      <c r="B15" s="1098" t="s">
        <v>1479</v>
      </c>
      <c r="C15" s="1099" t="n">
        <v>80</v>
      </c>
      <c r="D15" s="1099" t="s">
        <v>283</v>
      </c>
      <c r="E15" s="1100" t="n">
        <v>0</v>
      </c>
      <c r="F15" s="1100" t="n">
        <v>1</v>
      </c>
      <c r="G15" s="1101" t="n">
        <f aca="false">E15*F15</f>
        <v>0</v>
      </c>
      <c r="H15" s="1100" t="n">
        <v>0</v>
      </c>
      <c r="I15" s="1100" t="n">
        <v>1</v>
      </c>
      <c r="J15" s="1101" t="n">
        <f aca="false">H15*I15</f>
        <v>0</v>
      </c>
      <c r="K15" s="1100" t="n">
        <v>0</v>
      </c>
      <c r="L15" s="1100" t="n">
        <v>1.35</v>
      </c>
      <c r="M15" s="1101" t="n">
        <f aca="false">K15*L15</f>
        <v>0</v>
      </c>
      <c r="N15" s="1102" t="n">
        <f aca="false">G15*C15</f>
        <v>0</v>
      </c>
      <c r="O15" s="1102" t="n">
        <f aca="false">J15*C15</f>
        <v>0</v>
      </c>
      <c r="P15" s="1102" t="n">
        <f aca="false">M15*C15</f>
        <v>0</v>
      </c>
      <c r="Q15" s="1069"/>
      <c r="R15" s="1069"/>
    </row>
    <row r="16" s="1097" customFormat="true" ht="12" hidden="false" customHeight="false" outlineLevel="0" collapsed="false">
      <c r="A16" s="1092" t="n">
        <v>11</v>
      </c>
      <c r="B16" s="1098" t="s">
        <v>1266</v>
      </c>
      <c r="C16" s="1099" t="n">
        <v>10</v>
      </c>
      <c r="D16" s="1099" t="s">
        <v>283</v>
      </c>
      <c r="E16" s="1100" t="n">
        <v>0</v>
      </c>
      <c r="F16" s="1100" t="n">
        <v>1</v>
      </c>
      <c r="G16" s="1101" t="n">
        <f aca="false">E16*F16</f>
        <v>0</v>
      </c>
      <c r="H16" s="1100" t="n">
        <v>0</v>
      </c>
      <c r="I16" s="1100" t="n">
        <v>1</v>
      </c>
      <c r="J16" s="1101" t="n">
        <f aca="false">H16*I16</f>
        <v>0</v>
      </c>
      <c r="K16" s="1100" t="n">
        <v>0</v>
      </c>
      <c r="L16" s="1100" t="n">
        <v>1.35</v>
      </c>
      <c r="M16" s="1101" t="n">
        <f aca="false">K16*L16</f>
        <v>0</v>
      </c>
      <c r="N16" s="1102" t="n">
        <f aca="false">G16*C16</f>
        <v>0</v>
      </c>
      <c r="O16" s="1102" t="n">
        <f aca="false">J16*C16</f>
        <v>0</v>
      </c>
      <c r="P16" s="1102" t="n">
        <f aca="false">M16*C16</f>
        <v>0</v>
      </c>
      <c r="Q16" s="1069"/>
      <c r="R16" s="1069"/>
    </row>
    <row r="17" s="1097" customFormat="true" ht="12" hidden="false" customHeight="false" outlineLevel="0" collapsed="false">
      <c r="A17" s="1092" t="n">
        <v>12</v>
      </c>
      <c r="B17" s="1098" t="s">
        <v>1480</v>
      </c>
      <c r="C17" s="1099" t="n">
        <v>180</v>
      </c>
      <c r="D17" s="1099" t="s">
        <v>283</v>
      </c>
      <c r="E17" s="1100" t="n">
        <v>0</v>
      </c>
      <c r="F17" s="1100" t="n">
        <v>1</v>
      </c>
      <c r="G17" s="1101" t="n">
        <f aca="false">E17*F17</f>
        <v>0</v>
      </c>
      <c r="H17" s="1100" t="n">
        <v>0</v>
      </c>
      <c r="I17" s="1100" t="n">
        <v>1</v>
      </c>
      <c r="J17" s="1101" t="n">
        <f aca="false">H17*I17</f>
        <v>0</v>
      </c>
      <c r="K17" s="1100" t="n">
        <v>0</v>
      </c>
      <c r="L17" s="1100" t="n">
        <v>1.35</v>
      </c>
      <c r="M17" s="1101" t="n">
        <f aca="false">K17*L17</f>
        <v>0</v>
      </c>
      <c r="N17" s="1102" t="n">
        <f aca="false">G17*C17</f>
        <v>0</v>
      </c>
      <c r="O17" s="1102" t="n">
        <f aca="false">J17*C17</f>
        <v>0</v>
      </c>
      <c r="P17" s="1102" t="n">
        <f aca="false">M17*C17</f>
        <v>0</v>
      </c>
      <c r="Q17" s="1069"/>
      <c r="R17" s="1069"/>
    </row>
    <row r="18" s="1097" customFormat="true" ht="12" hidden="false" customHeight="false" outlineLevel="0" collapsed="false">
      <c r="A18" s="1092" t="n">
        <v>13</v>
      </c>
      <c r="B18" s="1098" t="s">
        <v>1481</v>
      </c>
      <c r="C18" s="1099" t="n">
        <v>15</v>
      </c>
      <c r="D18" s="1099" t="s">
        <v>283</v>
      </c>
      <c r="E18" s="1100" t="n">
        <v>0</v>
      </c>
      <c r="F18" s="1100" t="n">
        <v>1</v>
      </c>
      <c r="G18" s="1101" t="n">
        <f aca="false">E18*F18</f>
        <v>0</v>
      </c>
      <c r="H18" s="1100" t="n">
        <v>0</v>
      </c>
      <c r="I18" s="1100" t="n">
        <v>1</v>
      </c>
      <c r="J18" s="1101" t="n">
        <f aca="false">H18*I18</f>
        <v>0</v>
      </c>
      <c r="K18" s="1100" t="n">
        <v>0</v>
      </c>
      <c r="L18" s="1100" t="n">
        <v>1</v>
      </c>
      <c r="M18" s="1101" t="n">
        <f aca="false">K18*L18</f>
        <v>0</v>
      </c>
      <c r="N18" s="1102" t="n">
        <f aca="false">G18*C18</f>
        <v>0</v>
      </c>
      <c r="O18" s="1102" t="n">
        <f aca="false">J18*C18</f>
        <v>0</v>
      </c>
      <c r="P18" s="1102" t="n">
        <f aca="false">M18*C18</f>
        <v>0</v>
      </c>
      <c r="Q18" s="1069"/>
      <c r="R18" s="1069"/>
    </row>
    <row r="19" s="1097" customFormat="true" ht="12" hidden="false" customHeight="false" outlineLevel="0" collapsed="false">
      <c r="A19" s="1092" t="n">
        <v>14</v>
      </c>
      <c r="B19" s="1098" t="s">
        <v>1482</v>
      </c>
      <c r="C19" s="1099" t="n">
        <v>8</v>
      </c>
      <c r="D19" s="1099" t="s">
        <v>283</v>
      </c>
      <c r="E19" s="1100" t="n">
        <v>0</v>
      </c>
      <c r="F19" s="1100" t="n">
        <v>1</v>
      </c>
      <c r="G19" s="1101" t="n">
        <f aca="false">E19*F19</f>
        <v>0</v>
      </c>
      <c r="H19" s="1100" t="n">
        <v>0</v>
      </c>
      <c r="I19" s="1100" t="n">
        <v>1</v>
      </c>
      <c r="J19" s="1101" t="n">
        <f aca="false">H19*I19</f>
        <v>0</v>
      </c>
      <c r="K19" s="1100" t="n">
        <v>0</v>
      </c>
      <c r="L19" s="1100" t="n">
        <v>1</v>
      </c>
      <c r="M19" s="1101" t="n">
        <f aca="false">K19*L19</f>
        <v>0</v>
      </c>
      <c r="N19" s="1102" t="n">
        <f aca="false">G19*C19</f>
        <v>0</v>
      </c>
      <c r="O19" s="1102" t="n">
        <f aca="false">J19*C19</f>
        <v>0</v>
      </c>
      <c r="P19" s="1102" t="n">
        <f aca="false">M19*C19</f>
        <v>0</v>
      </c>
      <c r="Q19" s="1069"/>
      <c r="R19" s="1069"/>
    </row>
    <row r="20" s="1097" customFormat="true" ht="12" hidden="false" customHeight="false" outlineLevel="0" collapsed="false">
      <c r="A20" s="1092" t="n">
        <v>15</v>
      </c>
      <c r="B20" s="1098" t="s">
        <v>1483</v>
      </c>
      <c r="C20" s="1099" t="n">
        <v>70</v>
      </c>
      <c r="D20" s="1099" t="s">
        <v>283</v>
      </c>
      <c r="E20" s="1100" t="n">
        <v>0</v>
      </c>
      <c r="F20" s="1100" t="n">
        <v>1</v>
      </c>
      <c r="G20" s="1101" t="n">
        <f aca="false">E20*F20</f>
        <v>0</v>
      </c>
      <c r="H20" s="1100" t="n">
        <v>0</v>
      </c>
      <c r="I20" s="1100" t="n">
        <v>1</v>
      </c>
      <c r="J20" s="1101" t="n">
        <f aca="false">H20*I20</f>
        <v>0</v>
      </c>
      <c r="K20" s="1100" t="n">
        <v>0</v>
      </c>
      <c r="L20" s="1100" t="n">
        <v>1</v>
      </c>
      <c r="M20" s="1101" t="n">
        <f aca="false">K20*L20</f>
        <v>0</v>
      </c>
      <c r="N20" s="1102" t="n">
        <f aca="false">G20*C20</f>
        <v>0</v>
      </c>
      <c r="O20" s="1102" t="n">
        <f aca="false">J20*C20</f>
        <v>0</v>
      </c>
      <c r="P20" s="1102" t="n">
        <f aca="false">M20*C20</f>
        <v>0</v>
      </c>
      <c r="Q20" s="1069"/>
      <c r="R20" s="1069"/>
    </row>
    <row r="21" s="1097" customFormat="true" ht="12" hidden="false" customHeight="false" outlineLevel="0" collapsed="false">
      <c r="A21" s="1092" t="n">
        <v>16</v>
      </c>
      <c r="B21" s="1098" t="s">
        <v>1270</v>
      </c>
      <c r="C21" s="1099" t="n">
        <v>10</v>
      </c>
      <c r="D21" s="1099" t="s">
        <v>267</v>
      </c>
      <c r="E21" s="1100" t="n">
        <v>0</v>
      </c>
      <c r="F21" s="1100" t="n">
        <v>1</v>
      </c>
      <c r="G21" s="1101" t="n">
        <f aca="false">E21*F21</f>
        <v>0</v>
      </c>
      <c r="H21" s="1100" t="n">
        <v>0</v>
      </c>
      <c r="I21" s="1100" t="n">
        <v>1</v>
      </c>
      <c r="J21" s="1101" t="n">
        <f aca="false">H21*I21</f>
        <v>0</v>
      </c>
      <c r="K21" s="1100" t="n">
        <v>0</v>
      </c>
      <c r="L21" s="1100" t="n">
        <v>1</v>
      </c>
      <c r="M21" s="1101" t="n">
        <f aca="false">K21*L21</f>
        <v>0</v>
      </c>
      <c r="N21" s="1102" t="n">
        <f aca="false">G21*C21</f>
        <v>0</v>
      </c>
      <c r="O21" s="1102" t="n">
        <f aca="false">J21*C21</f>
        <v>0</v>
      </c>
      <c r="P21" s="1102" t="n">
        <f aca="false">M21*C21</f>
        <v>0</v>
      </c>
      <c r="Q21" s="1069"/>
      <c r="R21" s="1069"/>
    </row>
    <row r="22" s="1097" customFormat="true" ht="12" hidden="false" customHeight="false" outlineLevel="0" collapsed="false">
      <c r="A22" s="1092" t="n">
        <v>17</v>
      </c>
      <c r="B22" s="1098" t="s">
        <v>1272</v>
      </c>
      <c r="C22" s="1099" t="n">
        <v>1</v>
      </c>
      <c r="D22" s="1099" t="s">
        <v>267</v>
      </c>
      <c r="E22" s="1100" t="n">
        <v>0</v>
      </c>
      <c r="F22" s="1100" t="n">
        <v>1</v>
      </c>
      <c r="G22" s="1101" t="n">
        <f aca="false">E22*F22</f>
        <v>0</v>
      </c>
      <c r="H22" s="1100" t="n">
        <v>0</v>
      </c>
      <c r="I22" s="1100" t="n">
        <v>1</v>
      </c>
      <c r="J22" s="1101" t="n">
        <f aca="false">H22*I22</f>
        <v>0</v>
      </c>
      <c r="K22" s="1100" t="n">
        <v>0</v>
      </c>
      <c r="L22" s="1100" t="n">
        <v>1</v>
      </c>
      <c r="M22" s="1101" t="n">
        <f aca="false">K22*L22</f>
        <v>0</v>
      </c>
      <c r="N22" s="1102" t="n">
        <f aca="false">G22*C22</f>
        <v>0</v>
      </c>
      <c r="O22" s="1102" t="n">
        <f aca="false">J22*C22</f>
        <v>0</v>
      </c>
      <c r="P22" s="1102" t="n">
        <f aca="false">M22*C22</f>
        <v>0</v>
      </c>
      <c r="Q22" s="1069"/>
      <c r="R22" s="1069"/>
    </row>
    <row r="23" s="1097" customFormat="true" ht="12" hidden="false" customHeight="false" outlineLevel="0" collapsed="false">
      <c r="A23" s="1092" t="n">
        <v>18</v>
      </c>
      <c r="B23" s="1098" t="s">
        <v>1273</v>
      </c>
      <c r="C23" s="1099" t="n">
        <v>0</v>
      </c>
      <c r="D23" s="1099" t="s">
        <v>245</v>
      </c>
      <c r="E23" s="1100" t="n">
        <v>0</v>
      </c>
      <c r="F23" s="1100" t="n">
        <v>1</v>
      </c>
      <c r="G23" s="1101" t="n">
        <f aca="false">E23*F23</f>
        <v>0</v>
      </c>
      <c r="H23" s="1100" t="n">
        <v>0</v>
      </c>
      <c r="I23" s="1100" t="n">
        <v>1</v>
      </c>
      <c r="J23" s="1101" t="n">
        <f aca="false">H23*I23</f>
        <v>0</v>
      </c>
      <c r="K23" s="1100" t="n">
        <v>0</v>
      </c>
      <c r="L23" s="1100" t="n">
        <v>1</v>
      </c>
      <c r="M23" s="1101" t="n">
        <f aca="false">K23*L23</f>
        <v>0</v>
      </c>
      <c r="N23" s="1102" t="n">
        <f aca="false">G23*C23</f>
        <v>0</v>
      </c>
      <c r="O23" s="1102" t="n">
        <f aca="false">J23*C23</f>
        <v>0</v>
      </c>
      <c r="P23" s="1102" t="n">
        <f aca="false">M23*C23</f>
        <v>0</v>
      </c>
      <c r="Q23" s="1069"/>
      <c r="R23" s="1069"/>
    </row>
    <row r="24" s="1097" customFormat="true" ht="12.75" hidden="false" customHeight="false" outlineLevel="0" collapsed="false">
      <c r="A24" s="1092" t="n">
        <v>19</v>
      </c>
      <c r="B24" s="1104" t="s">
        <v>1274</v>
      </c>
      <c r="C24" s="1105"/>
      <c r="D24" s="1106"/>
      <c r="E24" s="1100"/>
      <c r="F24" s="1100"/>
      <c r="G24" s="1101"/>
      <c r="H24" s="1100"/>
      <c r="I24" s="1100"/>
      <c r="J24" s="1101"/>
      <c r="K24" s="1100"/>
      <c r="L24" s="1100"/>
      <c r="M24" s="1107" t="n">
        <f aca="false">SUM(N7:P23)</f>
        <v>0</v>
      </c>
      <c r="N24" s="1102"/>
      <c r="O24" s="1102"/>
      <c r="P24" s="1108"/>
      <c r="Q24" s="1069"/>
      <c r="R24" s="1069"/>
    </row>
    <row r="25" s="1097" customFormat="true" ht="12" hidden="false" customHeight="false" outlineLevel="0" collapsed="false">
      <c r="A25" s="1092" t="n">
        <v>20</v>
      </c>
      <c r="B25" s="1104"/>
      <c r="C25" s="1105"/>
      <c r="D25" s="1106"/>
      <c r="E25" s="1100"/>
      <c r="F25" s="1100"/>
      <c r="G25" s="1101"/>
      <c r="H25" s="1100"/>
      <c r="I25" s="1100"/>
      <c r="J25" s="1101"/>
      <c r="K25" s="1100"/>
      <c r="L25" s="1100"/>
      <c r="M25" s="1101"/>
      <c r="N25" s="1102"/>
      <c r="O25" s="1102"/>
      <c r="P25" s="1102"/>
      <c r="Q25" s="1069"/>
      <c r="R25" s="1069"/>
    </row>
    <row r="26" s="1097" customFormat="true" ht="15.75" hidden="false" customHeight="false" outlineLevel="0" collapsed="false">
      <c r="A26" s="1092" t="n">
        <v>21</v>
      </c>
      <c r="B26" s="1109" t="s">
        <v>1275</v>
      </c>
      <c r="C26" s="1105"/>
      <c r="D26" s="1106"/>
      <c r="E26" s="1100"/>
      <c r="F26" s="1100"/>
      <c r="G26" s="1101"/>
      <c r="H26" s="1100"/>
      <c r="I26" s="1100"/>
      <c r="J26" s="1101"/>
      <c r="K26" s="1100"/>
      <c r="L26" s="1100"/>
      <c r="M26" s="1101"/>
      <c r="N26" s="1102"/>
      <c r="O26" s="1102"/>
      <c r="P26" s="1102"/>
      <c r="Q26" s="1069"/>
      <c r="R26" s="1069"/>
    </row>
    <row r="27" s="1097" customFormat="true" ht="12" hidden="false" customHeight="false" outlineLevel="0" collapsed="false">
      <c r="A27" s="1092" t="n">
        <v>22</v>
      </c>
      <c r="B27" s="1098" t="s">
        <v>1484</v>
      </c>
      <c r="C27" s="1099" t="n">
        <v>1</v>
      </c>
      <c r="D27" s="1099" t="s">
        <v>267</v>
      </c>
      <c r="E27" s="1100" t="n">
        <v>0</v>
      </c>
      <c r="F27" s="1100" t="n">
        <v>1</v>
      </c>
      <c r="G27" s="1101" t="n">
        <f aca="false">E27*F27</f>
        <v>0</v>
      </c>
      <c r="H27" s="1100" t="n">
        <v>0</v>
      </c>
      <c r="I27" s="1100" t="n">
        <v>1</v>
      </c>
      <c r="J27" s="1101" t="n">
        <f aca="false">H27*I27</f>
        <v>0</v>
      </c>
      <c r="K27" s="1100" t="n">
        <v>0</v>
      </c>
      <c r="L27" s="1100" t="n">
        <v>1</v>
      </c>
      <c r="M27" s="1101" t="n">
        <f aca="false">K27*L27</f>
        <v>0</v>
      </c>
      <c r="N27" s="1110" t="n">
        <f aca="false">G27*C27</f>
        <v>0</v>
      </c>
      <c r="O27" s="1110" t="n">
        <f aca="false">J27*C27</f>
        <v>0</v>
      </c>
      <c r="P27" s="1110" t="n">
        <f aca="false">M27*C27</f>
        <v>0</v>
      </c>
      <c r="Q27" s="1069"/>
      <c r="R27" s="1069"/>
    </row>
    <row r="28" s="1097" customFormat="true" ht="12.75" hidden="false" customHeight="false" outlineLevel="0" collapsed="false">
      <c r="A28" s="1092" t="n">
        <v>23</v>
      </c>
      <c r="B28" s="1104" t="s">
        <v>1277</v>
      </c>
      <c r="C28" s="1105"/>
      <c r="D28" s="1099"/>
      <c r="E28" s="1100"/>
      <c r="F28" s="1100"/>
      <c r="G28" s="1101"/>
      <c r="H28" s="1100"/>
      <c r="I28" s="1100"/>
      <c r="J28" s="1101"/>
      <c r="K28" s="1100"/>
      <c r="L28" s="1100"/>
      <c r="M28" s="1107" t="n">
        <f aca="false">SUM(N27:P27)</f>
        <v>0</v>
      </c>
      <c r="N28" s="1110"/>
      <c r="O28" s="1110"/>
      <c r="P28" s="1111"/>
      <c r="Q28" s="1069"/>
      <c r="R28" s="1069"/>
    </row>
    <row r="29" s="1097" customFormat="true" ht="12.75" hidden="false" customHeight="false" outlineLevel="0" collapsed="false">
      <c r="A29" s="1092" t="n">
        <v>24</v>
      </c>
      <c r="B29" s="1104"/>
      <c r="C29" s="1105"/>
      <c r="D29" s="1099"/>
      <c r="E29" s="1100"/>
      <c r="F29" s="1100"/>
      <c r="G29" s="1101"/>
      <c r="H29" s="1100"/>
      <c r="I29" s="1100"/>
      <c r="J29" s="1101"/>
      <c r="K29" s="1100"/>
      <c r="L29" s="1100"/>
      <c r="M29" s="1107"/>
      <c r="N29" s="1110"/>
      <c r="O29" s="1110"/>
      <c r="P29" s="1111"/>
      <c r="Q29" s="1069"/>
      <c r="R29" s="1069"/>
    </row>
    <row r="30" s="1097" customFormat="true" ht="15.75" hidden="false" customHeight="false" outlineLevel="0" collapsed="false">
      <c r="A30" s="1092" t="n">
        <v>25</v>
      </c>
      <c r="B30" s="1109" t="s">
        <v>1278</v>
      </c>
      <c r="C30" s="1105"/>
      <c r="D30" s="1106"/>
      <c r="E30" s="1100"/>
      <c r="F30" s="1100"/>
      <c r="G30" s="1101"/>
      <c r="H30" s="1100"/>
      <c r="I30" s="1100"/>
      <c r="J30" s="1101"/>
      <c r="K30" s="1100"/>
      <c r="L30" s="1100"/>
      <c r="M30" s="1101"/>
      <c r="N30" s="1110"/>
      <c r="O30" s="1110"/>
      <c r="P30" s="1110"/>
      <c r="Q30" s="1069"/>
      <c r="R30" s="1069"/>
    </row>
    <row r="31" s="1097" customFormat="true" ht="12" hidden="false" customHeight="false" outlineLevel="0" collapsed="false">
      <c r="A31" s="1092" t="n">
        <v>26</v>
      </c>
      <c r="B31" s="1098" t="s">
        <v>1279</v>
      </c>
      <c r="C31" s="1112"/>
      <c r="D31" s="1106"/>
      <c r="E31" s="1100"/>
      <c r="F31" s="1100"/>
      <c r="G31" s="1113"/>
      <c r="H31" s="1100"/>
      <c r="I31" s="1100"/>
      <c r="J31" s="1113"/>
      <c r="K31" s="1100"/>
      <c r="L31" s="1100"/>
      <c r="M31" s="1113"/>
      <c r="N31" s="1114"/>
      <c r="O31" s="1114"/>
      <c r="P31" s="1114"/>
      <c r="Q31" s="1069"/>
      <c r="R31" s="1069"/>
    </row>
    <row r="32" s="1097" customFormat="true" ht="12" hidden="false" customHeight="false" outlineLevel="0" collapsed="false">
      <c r="A32" s="1092" t="n">
        <v>27</v>
      </c>
      <c r="B32" s="1098" t="s">
        <v>1280</v>
      </c>
      <c r="C32" s="1099" t="n">
        <v>8</v>
      </c>
      <c r="D32" s="1099" t="s">
        <v>267</v>
      </c>
      <c r="E32" s="1100" t="n">
        <v>0</v>
      </c>
      <c r="F32" s="1100" t="n">
        <v>1</v>
      </c>
      <c r="G32" s="1101" t="n">
        <f aca="false">E32*F32</f>
        <v>0</v>
      </c>
      <c r="H32" s="1100" t="n">
        <v>0</v>
      </c>
      <c r="I32" s="1100" t="n">
        <v>1</v>
      </c>
      <c r="J32" s="1101" t="n">
        <f aca="false">H32*I32</f>
        <v>0</v>
      </c>
      <c r="K32" s="1100" t="n">
        <v>0</v>
      </c>
      <c r="L32" s="1100" t="n">
        <v>1</v>
      </c>
      <c r="M32" s="1101" t="n">
        <f aca="false">K32*L32</f>
        <v>0</v>
      </c>
      <c r="N32" s="1110" t="n">
        <f aca="false">G32*C32</f>
        <v>0</v>
      </c>
      <c r="O32" s="1110" t="n">
        <f aca="false">J32*C32</f>
        <v>0</v>
      </c>
      <c r="P32" s="1110" t="n">
        <f aca="false">M32*C32</f>
        <v>0</v>
      </c>
      <c r="Q32" s="1069"/>
      <c r="R32" s="1069"/>
    </row>
    <row r="33" s="1097" customFormat="true" ht="12.75" hidden="false" customHeight="false" outlineLevel="0" collapsed="false">
      <c r="A33" s="1092" t="n">
        <v>28</v>
      </c>
      <c r="B33" s="1115" t="s">
        <v>1285</v>
      </c>
      <c r="C33" s="1105"/>
      <c r="D33" s="1099"/>
      <c r="E33" s="1100"/>
      <c r="F33" s="1100"/>
      <c r="G33" s="1101"/>
      <c r="H33" s="1100"/>
      <c r="I33" s="1100"/>
      <c r="J33" s="1101"/>
      <c r="K33" s="1100"/>
      <c r="L33" s="1100"/>
      <c r="M33" s="1107" t="n">
        <f aca="false">SUM(N32:P32)</f>
        <v>0</v>
      </c>
      <c r="N33" s="1110"/>
      <c r="O33" s="1110"/>
      <c r="P33" s="1111"/>
      <c r="Q33" s="1069"/>
      <c r="R33" s="1069"/>
    </row>
    <row r="34" s="1097" customFormat="true" ht="12.75" hidden="false" customHeight="false" outlineLevel="0" collapsed="false">
      <c r="A34" s="1092" t="n">
        <v>29</v>
      </c>
      <c r="B34" s="1116"/>
      <c r="C34" s="1105"/>
      <c r="D34" s="1099"/>
      <c r="E34" s="1100"/>
      <c r="F34" s="1100"/>
      <c r="G34" s="1101"/>
      <c r="H34" s="1100"/>
      <c r="I34" s="1100"/>
      <c r="J34" s="1101"/>
      <c r="K34" s="1100"/>
      <c r="L34" s="1100"/>
      <c r="M34" s="1101"/>
      <c r="N34" s="1110"/>
      <c r="O34" s="1110"/>
      <c r="P34" s="1110"/>
      <c r="Q34" s="1069"/>
      <c r="R34" s="1069"/>
    </row>
    <row r="35" s="1097" customFormat="true" ht="15.75" hidden="false" customHeight="false" outlineLevel="0" collapsed="false">
      <c r="A35" s="1092" t="n">
        <v>30</v>
      </c>
      <c r="B35" s="1109" t="s">
        <v>1286</v>
      </c>
      <c r="C35" s="1105"/>
      <c r="D35" s="1099"/>
      <c r="E35" s="1100"/>
      <c r="F35" s="1100"/>
      <c r="G35" s="1101"/>
      <c r="H35" s="1100"/>
      <c r="I35" s="1100"/>
      <c r="J35" s="1101"/>
      <c r="K35" s="1100"/>
      <c r="L35" s="1100"/>
      <c r="M35" s="1101"/>
      <c r="N35" s="1110"/>
      <c r="O35" s="1110"/>
      <c r="P35" s="1110"/>
      <c r="Q35" s="1069"/>
      <c r="R35" s="1069"/>
    </row>
    <row r="36" s="1097" customFormat="true" ht="12" hidden="false" customHeight="false" outlineLevel="0" collapsed="false">
      <c r="A36" s="1092" t="n">
        <v>31</v>
      </c>
      <c r="B36" s="1117" t="s">
        <v>1287</v>
      </c>
      <c r="C36" s="1099" t="n">
        <v>0</v>
      </c>
      <c r="D36" s="1099" t="s">
        <v>283</v>
      </c>
      <c r="E36" s="1100" t="n">
        <v>0</v>
      </c>
      <c r="F36" s="1100" t="n">
        <v>1</v>
      </c>
      <c r="G36" s="1113" t="n">
        <f aca="false">E36*F36</f>
        <v>0</v>
      </c>
      <c r="H36" s="1100" t="n">
        <v>0</v>
      </c>
      <c r="I36" s="1100" t="n">
        <v>1</v>
      </c>
      <c r="J36" s="1113" t="n">
        <f aca="false">H36*I36</f>
        <v>0</v>
      </c>
      <c r="K36" s="1100" t="n">
        <v>0</v>
      </c>
      <c r="L36" s="1100" t="n">
        <v>1</v>
      </c>
      <c r="M36" s="1113" t="n">
        <f aca="false">K36*L36</f>
        <v>0</v>
      </c>
      <c r="N36" s="1114" t="n">
        <f aca="false">G36*C36</f>
        <v>0</v>
      </c>
      <c r="O36" s="1114" t="n">
        <f aca="false">J36*C36</f>
        <v>0</v>
      </c>
      <c r="P36" s="1114" t="n">
        <f aca="false">M36*C36</f>
        <v>0</v>
      </c>
      <c r="Q36" s="1069"/>
      <c r="R36" s="1069"/>
    </row>
    <row r="37" s="1097" customFormat="true" ht="12" hidden="false" customHeight="false" outlineLevel="0" collapsed="false">
      <c r="A37" s="1092" t="n">
        <v>32</v>
      </c>
      <c r="B37" s="1098" t="s">
        <v>1288</v>
      </c>
      <c r="C37" s="1099" t="n">
        <v>1</v>
      </c>
      <c r="D37" s="1099" t="s">
        <v>1289</v>
      </c>
      <c r="E37" s="1100" t="n">
        <v>0</v>
      </c>
      <c r="F37" s="1100" t="n">
        <v>1</v>
      </c>
      <c r="G37" s="1101" t="n">
        <f aca="false">E37*F37</f>
        <v>0</v>
      </c>
      <c r="H37" s="1100" t="n">
        <v>0</v>
      </c>
      <c r="I37" s="1100" t="n">
        <v>1</v>
      </c>
      <c r="J37" s="1101" t="n">
        <f aca="false">H37*I37</f>
        <v>0</v>
      </c>
      <c r="K37" s="1100" t="n">
        <v>0</v>
      </c>
      <c r="L37" s="1100" t="n">
        <v>1</v>
      </c>
      <c r="M37" s="1101" t="n">
        <f aca="false">K37*L37</f>
        <v>0</v>
      </c>
      <c r="N37" s="1110" t="n">
        <f aca="false">G37*C37</f>
        <v>0</v>
      </c>
      <c r="O37" s="1110" t="n">
        <f aca="false">J37*C37</f>
        <v>0</v>
      </c>
      <c r="P37" s="1110" t="n">
        <f aca="false">M37*C37</f>
        <v>0</v>
      </c>
      <c r="Q37" s="1069"/>
      <c r="R37" s="1069"/>
    </row>
    <row r="38" s="1097" customFormat="true" ht="12" hidden="false" customHeight="false" outlineLevel="0" collapsed="false">
      <c r="A38" s="1092" t="n">
        <v>33</v>
      </c>
      <c r="B38" s="1098" t="s">
        <v>1290</v>
      </c>
      <c r="C38" s="1099" t="n">
        <v>1</v>
      </c>
      <c r="D38" s="1099" t="s">
        <v>1289</v>
      </c>
      <c r="E38" s="1100" t="n">
        <v>0</v>
      </c>
      <c r="F38" s="1100" t="n">
        <v>1</v>
      </c>
      <c r="G38" s="1101" t="n">
        <f aca="false">E38*F38</f>
        <v>0</v>
      </c>
      <c r="H38" s="1100" t="n">
        <v>0</v>
      </c>
      <c r="I38" s="1100" t="n">
        <v>1</v>
      </c>
      <c r="J38" s="1101" t="n">
        <f aca="false">H38*I38</f>
        <v>0</v>
      </c>
      <c r="K38" s="1100" t="n">
        <v>0</v>
      </c>
      <c r="L38" s="1100" t="n">
        <v>1</v>
      </c>
      <c r="M38" s="1101" t="n">
        <f aca="false">K38*L38</f>
        <v>0</v>
      </c>
      <c r="N38" s="1110" t="n">
        <f aca="false">G38*C38</f>
        <v>0</v>
      </c>
      <c r="O38" s="1110" t="n">
        <f aca="false">J38*C38</f>
        <v>0</v>
      </c>
      <c r="P38" s="1110" t="n">
        <f aca="false">M38*C38</f>
        <v>0</v>
      </c>
      <c r="Q38" s="1069"/>
      <c r="R38" s="1069"/>
    </row>
    <row r="39" s="1097" customFormat="true" ht="12" hidden="false" customHeight="false" outlineLevel="0" collapsed="false">
      <c r="A39" s="1092" t="n">
        <v>34</v>
      </c>
      <c r="B39" s="1098" t="s">
        <v>1291</v>
      </c>
      <c r="C39" s="1099" t="n">
        <v>1</v>
      </c>
      <c r="D39" s="1099" t="s">
        <v>1289</v>
      </c>
      <c r="E39" s="1100" t="n">
        <v>0</v>
      </c>
      <c r="F39" s="1100" t="n">
        <v>1</v>
      </c>
      <c r="G39" s="1101" t="n">
        <f aca="false">E39*F39</f>
        <v>0</v>
      </c>
      <c r="H39" s="1100" t="n">
        <v>0</v>
      </c>
      <c r="I39" s="1100" t="n">
        <v>1</v>
      </c>
      <c r="J39" s="1101" t="n">
        <f aca="false">H39*I39</f>
        <v>0</v>
      </c>
      <c r="K39" s="1100" t="n">
        <v>0</v>
      </c>
      <c r="L39" s="1100" t="n">
        <v>1</v>
      </c>
      <c r="M39" s="1101" t="n">
        <f aca="false">K39*L39</f>
        <v>0</v>
      </c>
      <c r="N39" s="1110" t="n">
        <f aca="false">G39*C39</f>
        <v>0</v>
      </c>
      <c r="O39" s="1110" t="n">
        <f aca="false">J39*C39</f>
        <v>0</v>
      </c>
      <c r="P39" s="1110" t="n">
        <f aca="false">M39*C39</f>
        <v>0</v>
      </c>
      <c r="Q39" s="1069"/>
      <c r="R39" s="1069"/>
    </row>
    <row r="40" s="1097" customFormat="true" ht="12" hidden="false" customHeight="false" outlineLevel="0" collapsed="false">
      <c r="A40" s="1092" t="n">
        <v>35</v>
      </c>
      <c r="B40" s="1098" t="s">
        <v>1292</v>
      </c>
      <c r="C40" s="1099" t="n">
        <v>0</v>
      </c>
      <c r="D40" s="1099" t="s">
        <v>283</v>
      </c>
      <c r="E40" s="1100" t="n">
        <v>0</v>
      </c>
      <c r="F40" s="1100" t="n">
        <v>1</v>
      </c>
      <c r="G40" s="1101" t="n">
        <f aca="false">E40*F40</f>
        <v>0</v>
      </c>
      <c r="H40" s="1100" t="n">
        <v>0</v>
      </c>
      <c r="I40" s="1100" t="n">
        <v>1</v>
      </c>
      <c r="J40" s="1101" t="n">
        <f aca="false">H40*I40</f>
        <v>0</v>
      </c>
      <c r="K40" s="1100" t="n">
        <v>0</v>
      </c>
      <c r="L40" s="1100" t="n">
        <v>1</v>
      </c>
      <c r="M40" s="1101" t="n">
        <f aca="false">K40*L40</f>
        <v>0</v>
      </c>
      <c r="N40" s="1110" t="n">
        <f aca="false">G40*C40</f>
        <v>0</v>
      </c>
      <c r="O40" s="1110" t="n">
        <f aca="false">J40*C40</f>
        <v>0</v>
      </c>
      <c r="P40" s="1110" t="n">
        <f aca="false">M40*C40</f>
        <v>0</v>
      </c>
      <c r="Q40" s="1069"/>
      <c r="R40" s="1069"/>
    </row>
    <row r="41" s="1097" customFormat="true" ht="12" hidden="false" customHeight="false" outlineLevel="0" collapsed="false">
      <c r="A41" s="1092" t="n">
        <v>36</v>
      </c>
      <c r="B41" s="1098" t="s">
        <v>1293</v>
      </c>
      <c r="C41" s="1099" t="n">
        <v>0</v>
      </c>
      <c r="D41" s="1099" t="s">
        <v>267</v>
      </c>
      <c r="E41" s="1100" t="n">
        <v>0</v>
      </c>
      <c r="F41" s="1100" t="n">
        <v>1</v>
      </c>
      <c r="G41" s="1101" t="n">
        <f aca="false">E41*F41</f>
        <v>0</v>
      </c>
      <c r="H41" s="1100" t="n">
        <v>0</v>
      </c>
      <c r="I41" s="1100" t="n">
        <v>1</v>
      </c>
      <c r="J41" s="1101" t="n">
        <f aca="false">H41*I41</f>
        <v>0</v>
      </c>
      <c r="K41" s="1100" t="n">
        <v>0</v>
      </c>
      <c r="L41" s="1100" t="n">
        <v>1</v>
      </c>
      <c r="M41" s="1101" t="n">
        <f aca="false">K41*L41</f>
        <v>0</v>
      </c>
      <c r="N41" s="1110" t="n">
        <f aca="false">G41*C41</f>
        <v>0</v>
      </c>
      <c r="O41" s="1110" t="n">
        <f aca="false">J41*C41</f>
        <v>0</v>
      </c>
      <c r="P41" s="1110" t="n">
        <f aca="false">M41*C41</f>
        <v>0</v>
      </c>
      <c r="Q41" s="1069"/>
      <c r="R41" s="1069"/>
    </row>
    <row r="42" s="1097" customFormat="true" ht="12" hidden="false" customHeight="false" outlineLevel="0" collapsed="false">
      <c r="A42" s="1092" t="n">
        <v>37</v>
      </c>
      <c r="B42" s="1098" t="s">
        <v>1294</v>
      </c>
      <c r="C42" s="1099" t="n">
        <v>1</v>
      </c>
      <c r="D42" s="1099" t="s">
        <v>1289</v>
      </c>
      <c r="E42" s="1100" t="n">
        <v>0</v>
      </c>
      <c r="F42" s="1100" t="n">
        <v>1</v>
      </c>
      <c r="G42" s="1101" t="n">
        <f aca="false">E42*F42</f>
        <v>0</v>
      </c>
      <c r="H42" s="1100" t="n">
        <v>0</v>
      </c>
      <c r="I42" s="1100" t="n">
        <v>1</v>
      </c>
      <c r="J42" s="1101" t="n">
        <f aca="false">H42*I42</f>
        <v>0</v>
      </c>
      <c r="K42" s="1100" t="n">
        <v>0</v>
      </c>
      <c r="L42" s="1100" t="n">
        <v>1</v>
      </c>
      <c r="M42" s="1101" t="n">
        <f aca="false">K42*L42</f>
        <v>0</v>
      </c>
      <c r="N42" s="1110" t="n">
        <f aca="false">G42*C42</f>
        <v>0</v>
      </c>
      <c r="O42" s="1110" t="n">
        <f aca="false">J42*C42</f>
        <v>0</v>
      </c>
      <c r="P42" s="1110" t="n">
        <f aca="false">M42*C42</f>
        <v>0</v>
      </c>
      <c r="Q42" s="1069"/>
      <c r="R42" s="1069"/>
    </row>
    <row r="43" s="1122" customFormat="true" ht="12.75" hidden="false" customHeight="false" outlineLevel="0" collapsed="false">
      <c r="A43" s="1092" t="n">
        <v>38</v>
      </c>
      <c r="B43" s="1118" t="s">
        <v>1295</v>
      </c>
      <c r="C43" s="1119"/>
      <c r="D43" s="1099"/>
      <c r="E43" s="1119"/>
      <c r="F43" s="1119"/>
      <c r="G43" s="1119"/>
      <c r="H43" s="1119"/>
      <c r="I43" s="1120"/>
      <c r="J43" s="1119"/>
      <c r="K43" s="1119"/>
      <c r="L43" s="1100"/>
      <c r="M43" s="1107" t="n">
        <f aca="false">SUM(N36:P42)</f>
        <v>0</v>
      </c>
      <c r="N43" s="1121"/>
      <c r="O43" s="1121"/>
      <c r="P43" s="1111"/>
      <c r="Q43" s="1069"/>
      <c r="R43" s="1069"/>
    </row>
    <row r="44" s="1122" customFormat="true" ht="12.75" hidden="false" customHeight="false" outlineLevel="0" collapsed="false">
      <c r="A44" s="1092" t="n">
        <v>39</v>
      </c>
      <c r="B44" s="1118"/>
      <c r="C44" s="1119"/>
      <c r="D44" s="1119"/>
      <c r="E44" s="1119"/>
      <c r="F44" s="1119"/>
      <c r="G44" s="1119"/>
      <c r="H44" s="1119"/>
      <c r="I44" s="1120"/>
      <c r="J44" s="1119"/>
      <c r="K44" s="1119"/>
      <c r="L44" s="1100"/>
      <c r="M44" s="1123"/>
      <c r="N44" s="1121"/>
      <c r="O44" s="1121"/>
      <c r="P44" s="1121"/>
      <c r="Q44" s="1069"/>
      <c r="R44" s="1069"/>
    </row>
    <row r="45" s="1122" customFormat="true" ht="12.75" hidden="false" customHeight="false" outlineLevel="0" collapsed="false">
      <c r="A45" s="1092" t="n">
        <v>40</v>
      </c>
      <c r="B45" s="1116" t="s">
        <v>1296</v>
      </c>
      <c r="C45" s="1124"/>
      <c r="D45" s="1125"/>
      <c r="E45" s="1126"/>
      <c r="F45" s="1126"/>
      <c r="G45" s="1127"/>
      <c r="H45" s="1128"/>
      <c r="I45" s="1128"/>
      <c r="J45" s="1127"/>
      <c r="K45" s="1128"/>
      <c r="L45" s="1100"/>
      <c r="M45" s="1119"/>
      <c r="N45" s="1129" t="n">
        <f aca="false">SUM(N7:N44)</f>
        <v>0</v>
      </c>
      <c r="O45" s="1129" t="n">
        <f aca="false">SUM(O7:O44)</f>
        <v>0</v>
      </c>
      <c r="P45" s="1129" t="n">
        <f aca="false">SUM(P7:P44)</f>
        <v>0</v>
      </c>
      <c r="Q45" s="1069"/>
      <c r="R45" s="1069"/>
    </row>
    <row r="46" customFormat="false" ht="12.75" hidden="false" customHeight="false" outlineLevel="0" collapsed="false">
      <c r="A46" s="1069"/>
      <c r="D46" s="1130"/>
      <c r="E46" s="1131"/>
      <c r="F46" s="1131"/>
      <c r="G46" s="792"/>
      <c r="H46" s="1131"/>
      <c r="I46" s="1131"/>
      <c r="J46" s="792"/>
      <c r="K46" s="1132"/>
      <c r="L46" s="1132"/>
      <c r="M46" s="1133"/>
      <c r="N46" s="1134"/>
      <c r="O46" s="1134"/>
      <c r="P46" s="1135"/>
    </row>
    <row r="47" customFormat="false" ht="12.75" hidden="false" customHeight="false" outlineLevel="0" collapsed="false">
      <c r="A47" s="1069"/>
      <c r="D47" s="1130" t="s">
        <v>1297</v>
      </c>
      <c r="E47" s="1131"/>
      <c r="F47" s="1131"/>
      <c r="G47" s="792"/>
      <c r="H47" s="1131"/>
      <c r="I47" s="1131"/>
      <c r="J47" s="792"/>
      <c r="K47" s="1132"/>
      <c r="L47" s="1132"/>
      <c r="M47" s="1133"/>
      <c r="N47" s="1134"/>
      <c r="O47" s="1134"/>
      <c r="P47" s="1135"/>
    </row>
    <row r="48" customFormat="false" ht="12.75" hidden="false" customHeight="false" outlineLevel="0" collapsed="false">
      <c r="D48" s="1130"/>
      <c r="E48" s="1131"/>
      <c r="F48" s="1131"/>
      <c r="G48" s="792"/>
      <c r="H48" s="1131"/>
      <c r="I48" s="1131"/>
      <c r="J48" s="792"/>
      <c r="K48" s="1132"/>
      <c r="L48" s="1132"/>
      <c r="M48" s="1133"/>
      <c r="N48" s="1134"/>
      <c r="O48" s="1134"/>
      <c r="P48" s="1135"/>
    </row>
    <row r="49" customFormat="false" ht="12.75" hidden="false" customHeight="false" outlineLevel="0" collapsed="false">
      <c r="D49" s="792" t="s">
        <v>1250</v>
      </c>
      <c r="E49" s="1131"/>
      <c r="F49" s="1131"/>
      <c r="G49" s="792"/>
      <c r="H49" s="1131"/>
      <c r="I49" s="1131"/>
      <c r="J49" s="792"/>
      <c r="K49" s="1132"/>
      <c r="L49" s="1132"/>
      <c r="M49" s="1133"/>
      <c r="N49" s="1134" t="n">
        <f aca="false">N45</f>
        <v>0</v>
      </c>
      <c r="O49" s="1134"/>
      <c r="P49" s="1135"/>
    </row>
    <row r="50" customFormat="false" ht="12.75" hidden="false" customHeight="false" outlineLevel="0" collapsed="false">
      <c r="D50" s="792" t="s">
        <v>1298</v>
      </c>
      <c r="E50" s="1131"/>
      <c r="F50" s="1131"/>
      <c r="G50" s="792"/>
      <c r="H50" s="1131"/>
      <c r="I50" s="1131"/>
      <c r="J50" s="792"/>
      <c r="K50" s="1132"/>
      <c r="L50" s="1132"/>
      <c r="M50" s="1133"/>
      <c r="N50" s="1134" t="n">
        <f aca="false">N49*0.036</f>
        <v>0</v>
      </c>
      <c r="O50" s="1134"/>
      <c r="P50" s="1135"/>
    </row>
    <row r="51" customFormat="false" ht="12.75" hidden="false" customHeight="false" outlineLevel="0" collapsed="false">
      <c r="D51" s="1133" t="s">
        <v>1299</v>
      </c>
      <c r="E51" s="1131"/>
      <c r="F51" s="1131"/>
      <c r="G51" s="792"/>
      <c r="H51" s="1131"/>
      <c r="I51" s="1131"/>
      <c r="J51" s="792"/>
      <c r="K51" s="1132"/>
      <c r="L51" s="1132"/>
      <c r="M51" s="1133"/>
      <c r="N51" s="1136" t="n">
        <f aca="false">SUM(N49:N50)</f>
        <v>0</v>
      </c>
      <c r="O51" s="1136"/>
      <c r="P51" s="1135"/>
    </row>
    <row r="52" customFormat="false" ht="12.75" hidden="false" customHeight="false" outlineLevel="0" collapsed="false">
      <c r="D52" s="792"/>
      <c r="E52" s="1131"/>
      <c r="F52" s="1131"/>
      <c r="G52" s="792"/>
      <c r="H52" s="1131"/>
      <c r="I52" s="1131"/>
      <c r="J52" s="792"/>
      <c r="K52" s="1132"/>
      <c r="L52" s="1132"/>
      <c r="M52" s="1133"/>
      <c r="N52" s="1134"/>
      <c r="O52" s="1134"/>
      <c r="P52" s="1135"/>
    </row>
    <row r="53" customFormat="false" ht="12.75" hidden="false" customHeight="false" outlineLevel="0" collapsed="false">
      <c r="D53" s="792" t="s">
        <v>1300</v>
      </c>
      <c r="E53" s="1131"/>
      <c r="F53" s="1131"/>
      <c r="G53" s="792"/>
      <c r="H53" s="1131"/>
      <c r="I53" s="1131"/>
      <c r="J53" s="792"/>
      <c r="K53" s="1131"/>
      <c r="L53" s="1131"/>
      <c r="M53" s="792"/>
      <c r="N53" s="1134" t="n">
        <f aca="false">SUM(O45)</f>
        <v>0</v>
      </c>
      <c r="O53" s="1134"/>
      <c r="P53" s="1135"/>
    </row>
    <row r="54" customFormat="false" ht="12.75" hidden="false" customHeight="false" outlineLevel="0" collapsed="false">
      <c r="D54" s="792" t="s">
        <v>1252</v>
      </c>
      <c r="E54" s="1131"/>
      <c r="F54" s="1131"/>
      <c r="G54" s="792"/>
      <c r="H54" s="1131"/>
      <c r="I54" s="1131"/>
      <c r="J54" s="792"/>
      <c r="K54" s="1131"/>
      <c r="L54" s="1131"/>
      <c r="M54" s="792"/>
      <c r="N54" s="1134" t="n">
        <f aca="false">P45</f>
        <v>0</v>
      </c>
      <c r="O54" s="1134"/>
      <c r="P54" s="1135"/>
    </row>
    <row r="55" customFormat="false" ht="12.75" hidden="false" customHeight="false" outlineLevel="0" collapsed="false">
      <c r="D55" s="792" t="s">
        <v>1301</v>
      </c>
      <c r="E55" s="1131"/>
      <c r="F55" s="1131"/>
      <c r="G55" s="792"/>
      <c r="H55" s="1131"/>
      <c r="I55" s="1131"/>
      <c r="J55" s="792"/>
      <c r="K55" s="1131"/>
      <c r="L55" s="1131"/>
      <c r="M55" s="792"/>
      <c r="N55" s="1134" t="n">
        <f aca="false">0.03*N54</f>
        <v>0</v>
      </c>
      <c r="O55" s="1134"/>
      <c r="P55" s="1135"/>
    </row>
    <row r="56" customFormat="false" ht="12.75" hidden="false" customHeight="false" outlineLevel="0" collapsed="false">
      <c r="D56" s="792" t="s">
        <v>1302</v>
      </c>
      <c r="E56" s="1131"/>
      <c r="F56" s="1131"/>
      <c r="G56" s="792"/>
      <c r="H56" s="1131"/>
      <c r="I56" s="1131"/>
      <c r="J56" s="792"/>
      <c r="K56" s="1131"/>
      <c r="L56" s="1131"/>
      <c r="M56" s="792"/>
      <c r="N56" s="1134" t="n">
        <f aca="false">SUM(N53:N55)*0.06</f>
        <v>0</v>
      </c>
      <c r="O56" s="1134"/>
      <c r="P56" s="1135"/>
    </row>
    <row r="57" customFormat="false" ht="12.75" hidden="false" customHeight="false" outlineLevel="0" collapsed="false">
      <c r="D57" s="792" t="s">
        <v>1303</v>
      </c>
      <c r="E57" s="1131"/>
      <c r="F57" s="1131"/>
      <c r="G57" s="792"/>
      <c r="H57" s="1131"/>
      <c r="I57" s="1131"/>
      <c r="J57" s="792"/>
      <c r="K57" s="1131"/>
      <c r="L57" s="1131"/>
      <c r="M57" s="792"/>
      <c r="N57" s="1134" t="n">
        <f aca="false">N49*0.01</f>
        <v>0</v>
      </c>
      <c r="O57" s="1136"/>
      <c r="P57" s="1135"/>
    </row>
    <row r="58" customFormat="false" ht="12.75" hidden="false" customHeight="false" outlineLevel="0" collapsed="false">
      <c r="D58" s="1133" t="s">
        <v>1304</v>
      </c>
      <c r="E58" s="1132"/>
      <c r="F58" s="1132"/>
      <c r="G58" s="1133"/>
      <c r="H58" s="1131"/>
      <c r="I58" s="1131"/>
      <c r="J58" s="792"/>
      <c r="K58" s="1131"/>
      <c r="L58" s="1131"/>
      <c r="M58" s="792"/>
      <c r="N58" s="1136" t="n">
        <f aca="false">SUM(N53:N57)</f>
        <v>0</v>
      </c>
      <c r="O58" s="1136"/>
      <c r="P58" s="1135"/>
    </row>
    <row r="59" customFormat="false" ht="12.75" hidden="false" customHeight="false" outlineLevel="0" collapsed="false">
      <c r="B59" s="1133"/>
      <c r="C59" s="1130"/>
      <c r="D59" s="1130"/>
      <c r="E59" s="1132"/>
      <c r="F59" s="1132"/>
      <c r="G59" s="1133"/>
      <c r="H59" s="1131"/>
      <c r="I59" s="1131"/>
      <c r="J59" s="792"/>
      <c r="K59" s="1131"/>
      <c r="L59" s="1131"/>
      <c r="M59" s="792"/>
      <c r="N59" s="1134"/>
      <c r="O59" s="1136"/>
      <c r="P59" s="1135"/>
    </row>
    <row r="60" customFormat="false" ht="12.75" hidden="false" customHeight="false" outlineLevel="0" collapsed="false">
      <c r="B60" s="1130"/>
      <c r="C60" s="1131"/>
      <c r="D60" s="1130" t="s">
        <v>1305</v>
      </c>
      <c r="E60" s="1131"/>
      <c r="F60" s="1131"/>
      <c r="G60" s="792"/>
      <c r="H60" s="1131"/>
      <c r="I60" s="1131"/>
      <c r="J60" s="792"/>
      <c r="K60" s="1131"/>
      <c r="L60" s="1131"/>
      <c r="M60" s="792"/>
      <c r="N60" s="1136" t="n">
        <f aca="false">SUM(N51,N58)</f>
        <v>0</v>
      </c>
      <c r="O60" s="1135"/>
      <c r="P60" s="1135"/>
    </row>
    <row r="61" customFormat="false" ht="12.75" hidden="false" customHeight="false" outlineLevel="0" collapsed="false">
      <c r="B61" s="79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L30" activeCellId="0" sqref="L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137" width="6.65"/>
    <col collapsed="false" customWidth="true" hidden="false" outlineLevel="0" max="2" min="2" style="1138" width="55.65"/>
    <col collapsed="false" customWidth="true" hidden="false" outlineLevel="0" max="3" min="3" style="1138" width="21.82"/>
    <col collapsed="false" customWidth="true" hidden="false" outlineLevel="0" max="4" min="4" style="1139" width="7.49"/>
    <col collapsed="false" customWidth="true" hidden="false" outlineLevel="0" max="5" min="5" style="792" width="8.16"/>
    <col collapsed="false" customWidth="true" hidden="false" outlineLevel="0" max="6" min="6" style="792" width="7.82"/>
    <col collapsed="false" customWidth="true" hidden="false" outlineLevel="0" max="7" min="7" style="792" width="7.15"/>
    <col collapsed="false" customWidth="true" hidden="false" outlineLevel="0" max="8" min="8" style="792" width="10.15"/>
    <col collapsed="false" customWidth="true" hidden="false" outlineLevel="0" max="9" min="9" style="792" width="8.99"/>
    <col collapsed="false" customWidth="true" hidden="false" outlineLevel="0" max="10" min="10" style="792" width="7.15"/>
    <col collapsed="false" customWidth="true" hidden="false" outlineLevel="0" max="11" min="11" style="792" width="10.15"/>
    <col collapsed="false" customWidth="true" hidden="false" outlineLevel="0" max="12" min="12" style="792" width="9.99"/>
    <col collapsed="false" customWidth="true" hidden="false" outlineLevel="0" max="13" min="13" style="792" width="7.15"/>
    <col collapsed="false" customWidth="true" hidden="false" outlineLevel="0" max="14" min="14" style="792" width="9.99"/>
    <col collapsed="false" customWidth="false" hidden="false" outlineLevel="0" max="15" min="15" style="792" width="10.65"/>
    <col collapsed="false" customWidth="true" hidden="false" outlineLevel="0" max="16" min="16" style="792" width="12.15"/>
    <col collapsed="false" customWidth="true" hidden="false" outlineLevel="0" max="17" min="17" style="792" width="9.82"/>
    <col collapsed="false" customWidth="true" hidden="false" outlineLevel="0" max="18" min="18" style="792" width="8.32"/>
    <col collapsed="false" customWidth="false" hidden="false" outlineLevel="0" max="257" min="19" style="792" width="10.65"/>
  </cols>
  <sheetData>
    <row r="1" customFormat="false" ht="15.75" hidden="false" customHeight="false" outlineLevel="0" collapsed="false">
      <c r="A1" s="707"/>
      <c r="B1" s="1071" t="s">
        <v>1474</v>
      </c>
      <c r="C1" s="1071"/>
      <c r="D1" s="708"/>
      <c r="E1" s="708"/>
      <c r="F1" s="708"/>
      <c r="G1" s="709"/>
      <c r="H1" s="708"/>
      <c r="I1" s="708"/>
      <c r="J1" s="708"/>
    </row>
    <row r="2" customFormat="false" ht="15.75" hidden="false" customHeight="false" outlineLevel="0" collapsed="false">
      <c r="A2" s="707"/>
      <c r="B2" s="1071" t="s">
        <v>1485</v>
      </c>
      <c r="C2" s="1071"/>
      <c r="D2" s="708"/>
      <c r="E2" s="708"/>
      <c r="F2" s="708"/>
      <c r="G2" s="709"/>
      <c r="H2" s="708"/>
      <c r="I2" s="708"/>
      <c r="J2" s="708"/>
    </row>
    <row r="3" customFormat="false" ht="13.5" hidden="false" customHeight="false" outlineLevel="0" collapsed="false">
      <c r="A3" s="710"/>
      <c r="B3" s="711"/>
      <c r="C3" s="711"/>
      <c r="D3" s="712"/>
      <c r="E3" s="708"/>
      <c r="F3" s="713"/>
      <c r="G3" s="714"/>
      <c r="H3" s="714"/>
      <c r="I3" s="714"/>
      <c r="J3" s="714"/>
      <c r="K3" s="714"/>
      <c r="L3" s="714"/>
      <c r="M3" s="714"/>
      <c r="N3" s="714"/>
      <c r="O3" s="714"/>
      <c r="P3" s="714"/>
    </row>
    <row r="4" customFormat="false" ht="13.5" hidden="false" customHeight="false" outlineLevel="0" collapsed="false">
      <c r="A4" s="1140" t="s">
        <v>1239</v>
      </c>
      <c r="B4" s="1141" t="s">
        <v>1307</v>
      </c>
      <c r="C4" s="1141"/>
      <c r="D4" s="1142"/>
      <c r="E4" s="1143"/>
      <c r="F4" s="1144"/>
      <c r="G4" s="1144"/>
      <c r="H4" s="1144"/>
      <c r="I4" s="1145"/>
      <c r="J4" s="1144"/>
      <c r="K4" s="1146" t="s">
        <v>1241</v>
      </c>
      <c r="L4" s="1144"/>
      <c r="M4" s="1144"/>
      <c r="N4" s="1147"/>
      <c r="O4" s="1144"/>
      <c r="P4" s="1146" t="s">
        <v>1242</v>
      </c>
      <c r="Q4" s="1147"/>
      <c r="R4" s="1133"/>
    </row>
    <row r="5" customFormat="false" ht="13.5" hidden="false" customHeight="false" outlineLevel="0" collapsed="false">
      <c r="A5" s="1148" t="s">
        <v>1308</v>
      </c>
      <c r="B5" s="1149"/>
      <c r="C5" s="1148" t="s">
        <v>1309</v>
      </c>
      <c r="D5" s="1150" t="s">
        <v>1244</v>
      </c>
      <c r="E5" s="1151" t="s">
        <v>1245</v>
      </c>
      <c r="F5" s="1152" t="s">
        <v>1246</v>
      </c>
      <c r="G5" s="1147" t="s">
        <v>1247</v>
      </c>
      <c r="H5" s="1152" t="s">
        <v>1248</v>
      </c>
      <c r="I5" s="1147" t="s">
        <v>1249</v>
      </c>
      <c r="J5" s="1147" t="s">
        <v>1247</v>
      </c>
      <c r="K5" s="1152" t="s">
        <v>1249</v>
      </c>
      <c r="L5" s="1144" t="s">
        <v>108</v>
      </c>
      <c r="M5" s="1147" t="s">
        <v>1247</v>
      </c>
      <c r="N5" s="1152" t="s">
        <v>108</v>
      </c>
      <c r="O5" s="1152" t="s">
        <v>1250</v>
      </c>
      <c r="P5" s="1152" t="s">
        <v>1251</v>
      </c>
      <c r="Q5" s="1152" t="s">
        <v>1252</v>
      </c>
      <c r="R5" s="1133"/>
    </row>
    <row r="6" customFormat="false" ht="12.75" hidden="false" customHeight="false" outlineLevel="0" collapsed="false">
      <c r="A6" s="1153" t="n">
        <v>1</v>
      </c>
      <c r="B6" s="1154" t="s">
        <v>1251</v>
      </c>
      <c r="C6" s="1154"/>
      <c r="D6" s="730"/>
      <c r="E6" s="731"/>
      <c r="F6" s="1155"/>
      <c r="G6" s="1155"/>
      <c r="H6" s="1156"/>
      <c r="I6" s="1155"/>
      <c r="J6" s="1132"/>
      <c r="K6" s="1156"/>
      <c r="L6" s="1155"/>
      <c r="M6" s="1132"/>
      <c r="N6" s="1156"/>
      <c r="O6" s="1157"/>
      <c r="P6" s="1157"/>
      <c r="Q6" s="1157"/>
      <c r="R6" s="1158"/>
    </row>
    <row r="7" customFormat="false" ht="12.75" hidden="false" customHeight="false" outlineLevel="0" collapsed="false">
      <c r="A7" s="1153" t="n">
        <v>2</v>
      </c>
      <c r="B7" s="1106" t="s">
        <v>1310</v>
      </c>
      <c r="C7" s="1159"/>
      <c r="D7" s="1104" t="n">
        <v>140</v>
      </c>
      <c r="E7" s="1160" t="s">
        <v>283</v>
      </c>
      <c r="F7" s="1100" t="n">
        <v>0</v>
      </c>
      <c r="G7" s="1100" t="n">
        <v>1</v>
      </c>
      <c r="H7" s="1101" t="n">
        <f aca="false">F7*G7</f>
        <v>0</v>
      </c>
      <c r="I7" s="1100" t="n">
        <v>0</v>
      </c>
      <c r="J7" s="1100" t="n">
        <v>1</v>
      </c>
      <c r="K7" s="1101" t="n">
        <f aca="false">I7*J7</f>
        <v>0</v>
      </c>
      <c r="L7" s="1100" t="n">
        <v>0</v>
      </c>
      <c r="M7" s="1100" t="n">
        <v>1</v>
      </c>
      <c r="N7" s="1101" t="n">
        <f aca="false">L7*M7</f>
        <v>0</v>
      </c>
      <c r="O7" s="1101" t="n">
        <f aca="false">H7*D7</f>
        <v>0</v>
      </c>
      <c r="P7" s="1101" t="n">
        <f aca="false">K7*D7</f>
        <v>0</v>
      </c>
      <c r="Q7" s="1101" t="n">
        <f aca="false">N7*D7</f>
        <v>0</v>
      </c>
      <c r="R7" s="1158"/>
    </row>
    <row r="8" customFormat="false" ht="12.75" hidden="false" customHeight="false" outlineLevel="0" collapsed="false">
      <c r="A8" s="1153" t="n">
        <v>3</v>
      </c>
      <c r="B8" s="1106" t="s">
        <v>1311</v>
      </c>
      <c r="C8" s="1106"/>
      <c r="D8" s="1104" t="n">
        <v>60</v>
      </c>
      <c r="E8" s="1160" t="s">
        <v>283</v>
      </c>
      <c r="F8" s="1100" t="n">
        <v>0</v>
      </c>
      <c r="G8" s="1100" t="n">
        <v>1</v>
      </c>
      <c r="H8" s="1101" t="n">
        <f aca="false">F8*G8</f>
        <v>0</v>
      </c>
      <c r="I8" s="1100" t="n">
        <v>0</v>
      </c>
      <c r="J8" s="1100" t="n">
        <v>1</v>
      </c>
      <c r="K8" s="1101" t="n">
        <f aca="false">I8*J8</f>
        <v>0</v>
      </c>
      <c r="L8" s="1100" t="n">
        <v>0</v>
      </c>
      <c r="M8" s="1100" t="n">
        <v>1</v>
      </c>
      <c r="N8" s="1101" t="n">
        <f aca="false">L8*M8</f>
        <v>0</v>
      </c>
      <c r="O8" s="1101" t="n">
        <f aca="false">H8*D8</f>
        <v>0</v>
      </c>
      <c r="P8" s="1101" t="n">
        <f aca="false">K8*D8</f>
        <v>0</v>
      </c>
      <c r="Q8" s="1101" t="n">
        <f aca="false">N8*D8</f>
        <v>0</v>
      </c>
      <c r="R8" s="1158"/>
    </row>
    <row r="9" customFormat="false" ht="12.75" hidden="false" customHeight="false" outlineLevel="0" collapsed="false">
      <c r="A9" s="1153" t="n">
        <v>4</v>
      </c>
      <c r="B9" s="1106" t="s">
        <v>1312</v>
      </c>
      <c r="C9" s="1106"/>
      <c r="D9" s="1104" t="n">
        <v>110</v>
      </c>
      <c r="E9" s="1160" t="s">
        <v>283</v>
      </c>
      <c r="F9" s="1100" t="n">
        <v>0</v>
      </c>
      <c r="G9" s="1100" t="n">
        <v>1</v>
      </c>
      <c r="H9" s="1101" t="n">
        <f aca="false">F9*G9</f>
        <v>0</v>
      </c>
      <c r="I9" s="1100" t="n">
        <v>0</v>
      </c>
      <c r="J9" s="1100" t="n">
        <v>1</v>
      </c>
      <c r="K9" s="1101" t="n">
        <f aca="false">I9*J9</f>
        <v>0</v>
      </c>
      <c r="L9" s="1100" t="n">
        <v>0</v>
      </c>
      <c r="M9" s="1100" t="n">
        <v>1</v>
      </c>
      <c r="N9" s="1101" t="n">
        <f aca="false">L9*M9</f>
        <v>0</v>
      </c>
      <c r="O9" s="1101" t="n">
        <f aca="false">H9*D9</f>
        <v>0</v>
      </c>
      <c r="P9" s="1101" t="n">
        <f aca="false">K9*D9</f>
        <v>0</v>
      </c>
      <c r="Q9" s="1101" t="n">
        <f aca="false">N9*D9</f>
        <v>0</v>
      </c>
      <c r="R9" s="1158"/>
    </row>
    <row r="10" customFormat="false" ht="12.75" hidden="false" customHeight="false" outlineLevel="0" collapsed="false">
      <c r="A10" s="1153" t="n">
        <v>5</v>
      </c>
      <c r="B10" s="1106" t="s">
        <v>1313</v>
      </c>
      <c r="C10" s="1106"/>
      <c r="D10" s="1104" t="n">
        <v>0</v>
      </c>
      <c r="E10" s="1160" t="s">
        <v>267</v>
      </c>
      <c r="F10" s="1100" t="n">
        <v>0</v>
      </c>
      <c r="G10" s="1100" t="n">
        <v>1</v>
      </c>
      <c r="H10" s="1101" t="n">
        <f aca="false">F10*G10</f>
        <v>0</v>
      </c>
      <c r="I10" s="1100" t="n">
        <v>0</v>
      </c>
      <c r="J10" s="1100" t="n">
        <v>1</v>
      </c>
      <c r="K10" s="1101" t="n">
        <f aca="false">I10*J10</f>
        <v>0</v>
      </c>
      <c r="L10" s="1100" t="n">
        <v>0</v>
      </c>
      <c r="M10" s="1100" t="n">
        <v>1</v>
      </c>
      <c r="N10" s="1101" t="n">
        <f aca="false">L10*M10</f>
        <v>0</v>
      </c>
      <c r="O10" s="1101" t="n">
        <f aca="false">H10*D10</f>
        <v>0</v>
      </c>
      <c r="P10" s="1101" t="n">
        <f aca="false">K10*D10</f>
        <v>0</v>
      </c>
      <c r="Q10" s="1101" t="n">
        <f aca="false">N10*D10</f>
        <v>0</v>
      </c>
      <c r="R10" s="1158"/>
    </row>
    <row r="11" customFormat="false" ht="12.75" hidden="false" customHeight="false" outlineLevel="0" collapsed="false">
      <c r="A11" s="1153" t="n">
        <v>6</v>
      </c>
      <c r="B11" s="1161" t="s">
        <v>1314</v>
      </c>
      <c r="C11" s="1161"/>
      <c r="D11" s="1162" t="n">
        <v>110</v>
      </c>
      <c r="E11" s="1160" t="s">
        <v>267</v>
      </c>
      <c r="F11" s="1100" t="n">
        <v>0</v>
      </c>
      <c r="G11" s="1100" t="n">
        <v>1</v>
      </c>
      <c r="H11" s="1101" t="n">
        <f aca="false">F11*G11</f>
        <v>0</v>
      </c>
      <c r="I11" s="1100" t="n">
        <v>0</v>
      </c>
      <c r="J11" s="1100" t="n">
        <v>1</v>
      </c>
      <c r="K11" s="1101" t="n">
        <f aca="false">I11*J11</f>
        <v>0</v>
      </c>
      <c r="L11" s="1100" t="n">
        <v>0</v>
      </c>
      <c r="M11" s="1100" t="n">
        <v>1</v>
      </c>
      <c r="N11" s="1101" t="n">
        <f aca="false">L11*M11</f>
        <v>0</v>
      </c>
      <c r="O11" s="1101" t="n">
        <f aca="false">H11*D11</f>
        <v>0</v>
      </c>
      <c r="P11" s="1101" t="n">
        <f aca="false">K11*D11</f>
        <v>0</v>
      </c>
      <c r="Q11" s="1101" t="n">
        <f aca="false">N11*D11</f>
        <v>0</v>
      </c>
      <c r="R11" s="1158"/>
    </row>
    <row r="12" customFormat="false" ht="12.75" hidden="false" customHeight="false" outlineLevel="0" collapsed="false">
      <c r="A12" s="1153" t="n">
        <v>7</v>
      </c>
      <c r="B12" s="1106" t="s">
        <v>1315</v>
      </c>
      <c r="C12" s="1106"/>
      <c r="D12" s="1162" t="n">
        <v>6</v>
      </c>
      <c r="E12" s="1160" t="s">
        <v>267</v>
      </c>
      <c r="F12" s="1100" t="n">
        <v>0</v>
      </c>
      <c r="G12" s="1100" t="n">
        <v>1</v>
      </c>
      <c r="H12" s="1101" t="n">
        <f aca="false">F12*G12</f>
        <v>0</v>
      </c>
      <c r="I12" s="1100" t="n">
        <v>0</v>
      </c>
      <c r="J12" s="1100" t="n">
        <v>1</v>
      </c>
      <c r="K12" s="1101" t="n">
        <f aca="false">I12*J12</f>
        <v>0</v>
      </c>
      <c r="L12" s="1100" t="n">
        <v>0</v>
      </c>
      <c r="M12" s="1100" t="n">
        <v>1</v>
      </c>
      <c r="N12" s="1101" t="n">
        <f aca="false">L12*M12</f>
        <v>0</v>
      </c>
      <c r="O12" s="1101" t="n">
        <f aca="false">H12*D12</f>
        <v>0</v>
      </c>
      <c r="P12" s="1101" t="n">
        <f aca="false">K12*D12</f>
        <v>0</v>
      </c>
      <c r="Q12" s="1101" t="n">
        <f aca="false">N12*D12</f>
        <v>0</v>
      </c>
      <c r="R12" s="1158"/>
    </row>
    <row r="13" customFormat="false" ht="12.75" hidden="false" customHeight="false" outlineLevel="0" collapsed="false">
      <c r="A13" s="1153" t="n">
        <v>8</v>
      </c>
      <c r="B13" s="1106"/>
      <c r="C13" s="1106"/>
      <c r="D13" s="1162"/>
      <c r="E13" s="1160"/>
      <c r="F13" s="1100"/>
      <c r="G13" s="1163"/>
      <c r="H13" s="1101"/>
      <c r="I13" s="1100"/>
      <c r="J13" s="1100"/>
      <c r="K13" s="1101"/>
      <c r="L13" s="1100"/>
      <c r="M13" s="1100"/>
      <c r="N13" s="1101"/>
      <c r="O13" s="1101"/>
      <c r="P13" s="1101"/>
      <c r="Q13" s="1101"/>
      <c r="R13" s="1158"/>
    </row>
    <row r="14" customFormat="false" ht="12.75" hidden="false" customHeight="false" outlineLevel="0" collapsed="false">
      <c r="A14" s="1153" t="n">
        <v>9</v>
      </c>
      <c r="B14" s="1164" t="s">
        <v>1316</v>
      </c>
      <c r="C14" s="1164"/>
      <c r="D14" s="1162"/>
      <c r="E14" s="1160"/>
      <c r="F14" s="1100"/>
      <c r="G14" s="1163"/>
      <c r="H14" s="1101"/>
      <c r="I14" s="1100"/>
      <c r="J14" s="1100"/>
      <c r="K14" s="1101"/>
      <c r="L14" s="1100"/>
      <c r="M14" s="1100"/>
      <c r="N14" s="1101"/>
      <c r="O14" s="1101"/>
      <c r="P14" s="1101"/>
      <c r="Q14" s="1101"/>
      <c r="R14" s="1097"/>
      <c r="S14" s="1097"/>
    </row>
    <row r="15" customFormat="false" ht="12.75" hidden="false" customHeight="false" outlineLevel="0" collapsed="false">
      <c r="A15" s="1153" t="n">
        <v>10</v>
      </c>
      <c r="B15" s="1165" t="s">
        <v>1317</v>
      </c>
      <c r="C15" s="1098" t="s">
        <v>1318</v>
      </c>
      <c r="D15" s="1166" t="n">
        <v>140</v>
      </c>
      <c r="E15" s="1160" t="s">
        <v>283</v>
      </c>
      <c r="F15" s="1100" t="n">
        <v>0</v>
      </c>
      <c r="G15" s="1100" t="n">
        <v>1</v>
      </c>
      <c r="H15" s="1101" t="n">
        <f aca="false">F15*G15</f>
        <v>0</v>
      </c>
      <c r="I15" s="1100" t="n">
        <v>0</v>
      </c>
      <c r="J15" s="1100" t="n">
        <v>1</v>
      </c>
      <c r="K15" s="1101" t="n">
        <f aca="false">I15*J15</f>
        <v>0</v>
      </c>
      <c r="L15" s="1100" t="n">
        <v>0</v>
      </c>
      <c r="M15" s="1100" t="n">
        <v>1</v>
      </c>
      <c r="N15" s="1101" t="n">
        <f aca="false">L15*M15</f>
        <v>0</v>
      </c>
      <c r="O15" s="1101" t="n">
        <f aca="false">H15*D15</f>
        <v>0</v>
      </c>
      <c r="P15" s="1101" t="n">
        <f aca="false">K15*D15</f>
        <v>0</v>
      </c>
      <c r="Q15" s="1101" t="n">
        <f aca="false">N15*D15</f>
        <v>0</v>
      </c>
      <c r="R15" s="1097"/>
      <c r="S15" s="1097"/>
    </row>
    <row r="16" customFormat="false" ht="12.75" hidden="false" customHeight="false" outlineLevel="0" collapsed="false">
      <c r="A16" s="1153" t="n">
        <v>11</v>
      </c>
      <c r="B16" s="1165" t="s">
        <v>1486</v>
      </c>
      <c r="C16" s="1098" t="n">
        <v>1811</v>
      </c>
      <c r="D16" s="1166" t="n">
        <v>60</v>
      </c>
      <c r="E16" s="1160" t="s">
        <v>267</v>
      </c>
      <c r="F16" s="1100" t="n">
        <v>0</v>
      </c>
      <c r="G16" s="1100" t="n">
        <v>1</v>
      </c>
      <c r="H16" s="1101" t="n">
        <f aca="false">F16*G16</f>
        <v>0</v>
      </c>
      <c r="I16" s="1100" t="n">
        <v>0</v>
      </c>
      <c r="J16" s="1100" t="n">
        <v>1</v>
      </c>
      <c r="K16" s="1101" t="n">
        <f aca="false">I16*J16</f>
        <v>0</v>
      </c>
      <c r="L16" s="1100" t="n">
        <v>0</v>
      </c>
      <c r="M16" s="1100" t="n">
        <v>1</v>
      </c>
      <c r="N16" s="1101" t="n">
        <f aca="false">L16*M16</f>
        <v>0</v>
      </c>
      <c r="O16" s="1101" t="n">
        <f aca="false">H16*D16</f>
        <v>0</v>
      </c>
      <c r="P16" s="1101" t="n">
        <f aca="false">K16*D16</f>
        <v>0</v>
      </c>
      <c r="Q16" s="1101" t="n">
        <f aca="false">N16*D16</f>
        <v>0</v>
      </c>
      <c r="R16" s="1097"/>
      <c r="S16" s="1097"/>
    </row>
    <row r="17" customFormat="false" ht="12.75" hidden="false" customHeight="false" outlineLevel="0" collapsed="false">
      <c r="A17" s="1153" t="n">
        <v>12</v>
      </c>
      <c r="B17" s="1165" t="s">
        <v>1321</v>
      </c>
      <c r="C17" s="1098" t="s">
        <v>1322</v>
      </c>
      <c r="D17" s="1166" t="n">
        <v>20</v>
      </c>
      <c r="E17" s="1160" t="s">
        <v>267</v>
      </c>
      <c r="F17" s="1100" t="n">
        <v>0</v>
      </c>
      <c r="G17" s="1100" t="n">
        <v>1</v>
      </c>
      <c r="H17" s="1101" t="n">
        <f aca="false">F17*G17</f>
        <v>0</v>
      </c>
      <c r="I17" s="1100" t="n">
        <v>0</v>
      </c>
      <c r="J17" s="1100" t="n">
        <v>1</v>
      </c>
      <c r="K17" s="1101" t="n">
        <f aca="false">I17*J17</f>
        <v>0</v>
      </c>
      <c r="L17" s="1100" t="n">
        <v>0</v>
      </c>
      <c r="M17" s="1100" t="n">
        <v>1</v>
      </c>
      <c r="N17" s="1101" t="n">
        <f aca="false">L17*M17</f>
        <v>0</v>
      </c>
      <c r="O17" s="1101" t="n">
        <f aca="false">H17*D17</f>
        <v>0</v>
      </c>
      <c r="P17" s="1101" t="n">
        <f aca="false">K17*D17</f>
        <v>0</v>
      </c>
      <c r="Q17" s="1101" t="n">
        <f aca="false">N17*D17</f>
        <v>0</v>
      </c>
      <c r="R17" s="1097"/>
      <c r="S17" s="1097"/>
    </row>
    <row r="18" customFormat="false" ht="12.75" hidden="false" customHeight="false" outlineLevel="0" collapsed="false">
      <c r="A18" s="1153" t="n">
        <v>13</v>
      </c>
      <c r="B18" s="1165" t="s">
        <v>1323</v>
      </c>
      <c r="C18" s="1098" t="s">
        <v>1324</v>
      </c>
      <c r="D18" s="1166" t="n">
        <v>34</v>
      </c>
      <c r="E18" s="1160" t="s">
        <v>267</v>
      </c>
      <c r="F18" s="1100" t="n">
        <v>0</v>
      </c>
      <c r="G18" s="1100" t="n">
        <v>1</v>
      </c>
      <c r="H18" s="1101" t="n">
        <f aca="false">F18*G18</f>
        <v>0</v>
      </c>
      <c r="I18" s="1100" t="n">
        <v>0</v>
      </c>
      <c r="J18" s="1100" t="n">
        <v>1</v>
      </c>
      <c r="K18" s="1101" t="n">
        <f aca="false">I18*J18</f>
        <v>0</v>
      </c>
      <c r="L18" s="1100" t="n">
        <v>0</v>
      </c>
      <c r="M18" s="1100" t="n">
        <v>1</v>
      </c>
      <c r="N18" s="1101" t="n">
        <f aca="false">L18*M18</f>
        <v>0</v>
      </c>
      <c r="O18" s="1101" t="n">
        <f aca="false">H18*D18</f>
        <v>0</v>
      </c>
      <c r="P18" s="1101" t="n">
        <f aca="false">K18*D18</f>
        <v>0</v>
      </c>
      <c r="Q18" s="1101" t="n">
        <f aca="false">N18*D18</f>
        <v>0</v>
      </c>
      <c r="R18" s="1097"/>
      <c r="S18" s="1097"/>
    </row>
    <row r="19" customFormat="false" ht="12.75" hidden="false" customHeight="false" outlineLevel="0" collapsed="false">
      <c r="A19" s="1153" t="n">
        <v>14</v>
      </c>
      <c r="B19" s="1167" t="s">
        <v>1325</v>
      </c>
      <c r="C19" s="1098" t="s">
        <v>1326</v>
      </c>
      <c r="D19" s="1166" t="n">
        <v>60</v>
      </c>
      <c r="E19" s="1160" t="s">
        <v>283</v>
      </c>
      <c r="F19" s="1100" t="n">
        <v>0</v>
      </c>
      <c r="G19" s="1100" t="n">
        <v>1</v>
      </c>
      <c r="H19" s="1101" t="n">
        <f aca="false">F19*G19</f>
        <v>0</v>
      </c>
      <c r="I19" s="1100" t="n">
        <v>0</v>
      </c>
      <c r="J19" s="1100" t="n">
        <v>1</v>
      </c>
      <c r="K19" s="1101" t="n">
        <f aca="false">I19*J19</f>
        <v>0</v>
      </c>
      <c r="L19" s="1100" t="n">
        <v>0</v>
      </c>
      <c r="M19" s="1100" t="n">
        <v>1</v>
      </c>
      <c r="N19" s="1101" t="n">
        <f aca="false">L19*M19</f>
        <v>0</v>
      </c>
      <c r="O19" s="1101" t="n">
        <f aca="false">H19*D19</f>
        <v>0</v>
      </c>
      <c r="P19" s="1101" t="n">
        <f aca="false">K19*D19</f>
        <v>0</v>
      </c>
      <c r="Q19" s="1101" t="n">
        <f aca="false">N19*D19</f>
        <v>0</v>
      </c>
      <c r="R19" s="1097"/>
      <c r="S19" s="1097"/>
    </row>
    <row r="20" customFormat="false" ht="12.75" hidden="false" customHeight="false" outlineLevel="0" collapsed="false">
      <c r="A20" s="1153" t="n">
        <v>15</v>
      </c>
      <c r="B20" s="1165" t="s">
        <v>1325</v>
      </c>
      <c r="C20" s="1098" t="s">
        <v>1327</v>
      </c>
      <c r="D20" s="1166" t="n">
        <v>130</v>
      </c>
      <c r="E20" s="1160" t="s">
        <v>283</v>
      </c>
      <c r="F20" s="1100" t="n">
        <v>0</v>
      </c>
      <c r="G20" s="1100" t="n">
        <v>1</v>
      </c>
      <c r="H20" s="1101" t="n">
        <f aca="false">F20*G20</f>
        <v>0</v>
      </c>
      <c r="I20" s="1100" t="n">
        <v>0</v>
      </c>
      <c r="J20" s="1100" t="n">
        <v>1</v>
      </c>
      <c r="K20" s="1101" t="n">
        <f aca="false">I20*J20</f>
        <v>0</v>
      </c>
      <c r="L20" s="1100" t="n">
        <v>0</v>
      </c>
      <c r="M20" s="1100" t="n">
        <v>1</v>
      </c>
      <c r="N20" s="1101" t="n">
        <f aca="false">L20*M20</f>
        <v>0</v>
      </c>
      <c r="O20" s="1101" t="n">
        <f aca="false">H20*D20</f>
        <v>0</v>
      </c>
      <c r="P20" s="1101" t="n">
        <f aca="false">K20*D20</f>
        <v>0</v>
      </c>
      <c r="Q20" s="1101" t="n">
        <f aca="false">N20*D20</f>
        <v>0</v>
      </c>
      <c r="R20" s="1097"/>
      <c r="S20" s="1097"/>
    </row>
    <row r="21" customFormat="false" ht="12.75" hidden="false" customHeight="false" outlineLevel="0" collapsed="false">
      <c r="A21" s="1153" t="n">
        <v>16</v>
      </c>
      <c r="B21" s="1165" t="s">
        <v>1328</v>
      </c>
      <c r="C21" s="1098" t="s">
        <v>1329</v>
      </c>
      <c r="D21" s="1166" t="n">
        <v>50</v>
      </c>
      <c r="E21" s="1160" t="s">
        <v>267</v>
      </c>
      <c r="F21" s="1100" t="n">
        <v>0</v>
      </c>
      <c r="G21" s="1100" t="n">
        <v>1</v>
      </c>
      <c r="H21" s="1101" t="n">
        <f aca="false">F21*G21</f>
        <v>0</v>
      </c>
      <c r="I21" s="1100" t="n">
        <v>0</v>
      </c>
      <c r="J21" s="1100" t="n">
        <v>1</v>
      </c>
      <c r="K21" s="1101" t="n">
        <f aca="false">I21*J21</f>
        <v>0</v>
      </c>
      <c r="L21" s="1100" t="n">
        <v>0</v>
      </c>
      <c r="M21" s="1100" t="n">
        <v>1</v>
      </c>
      <c r="N21" s="1101" t="n">
        <f aca="false">L21*M21</f>
        <v>0</v>
      </c>
      <c r="O21" s="1101" t="n">
        <f aca="false">H21*D21</f>
        <v>0</v>
      </c>
      <c r="P21" s="1101" t="n">
        <f aca="false">K21*D21</f>
        <v>0</v>
      </c>
      <c r="Q21" s="1101" t="n">
        <f aca="false">N21*D21</f>
        <v>0</v>
      </c>
      <c r="R21" s="1097"/>
      <c r="S21" s="1097"/>
    </row>
    <row r="22" customFormat="false" ht="12.75" hidden="false" customHeight="false" outlineLevel="0" collapsed="false">
      <c r="A22" s="1153" t="n">
        <v>17</v>
      </c>
      <c r="B22" s="1165" t="s">
        <v>1330</v>
      </c>
      <c r="C22" s="1098" t="s">
        <v>1331</v>
      </c>
      <c r="D22" s="1166" t="n">
        <v>35</v>
      </c>
      <c r="E22" s="1160" t="s">
        <v>267</v>
      </c>
      <c r="F22" s="1100" t="n">
        <v>0</v>
      </c>
      <c r="G22" s="1100" t="n">
        <v>1</v>
      </c>
      <c r="H22" s="1101" t="n">
        <f aca="false">F22*G22</f>
        <v>0</v>
      </c>
      <c r="I22" s="1100" t="n">
        <v>0</v>
      </c>
      <c r="J22" s="1100" t="n">
        <v>1</v>
      </c>
      <c r="K22" s="1101" t="n">
        <f aca="false">I22*J22</f>
        <v>0</v>
      </c>
      <c r="L22" s="1100" t="n">
        <v>0</v>
      </c>
      <c r="M22" s="1100" t="n">
        <v>1</v>
      </c>
      <c r="N22" s="1101" t="n">
        <f aca="false">L22*M22</f>
        <v>0</v>
      </c>
      <c r="O22" s="1101" t="n">
        <f aca="false">H22*D22</f>
        <v>0</v>
      </c>
      <c r="P22" s="1101" t="n">
        <f aca="false">K22*D22</f>
        <v>0</v>
      </c>
      <c r="Q22" s="1101" t="n">
        <f aca="false">N22*D22</f>
        <v>0</v>
      </c>
      <c r="R22" s="1097"/>
      <c r="S22" s="1097"/>
    </row>
    <row r="23" customFormat="false" ht="12.75" hidden="false" customHeight="false" outlineLevel="0" collapsed="false">
      <c r="A23" s="1153" t="n">
        <v>18</v>
      </c>
      <c r="B23" s="1165" t="s">
        <v>1332</v>
      </c>
      <c r="C23" s="1098" t="s">
        <v>1487</v>
      </c>
      <c r="D23" s="1166" t="n">
        <v>35</v>
      </c>
      <c r="E23" s="1160" t="s">
        <v>267</v>
      </c>
      <c r="F23" s="1100" t="n">
        <v>0</v>
      </c>
      <c r="G23" s="1100" t="n">
        <v>1</v>
      </c>
      <c r="H23" s="1101" t="n">
        <f aca="false">F23*G23</f>
        <v>0</v>
      </c>
      <c r="I23" s="1100" t="n">
        <v>0</v>
      </c>
      <c r="J23" s="1100" t="n">
        <v>1</v>
      </c>
      <c r="K23" s="1101" t="n">
        <f aca="false">I23*J23</f>
        <v>0</v>
      </c>
      <c r="L23" s="1100" t="n">
        <v>0</v>
      </c>
      <c r="M23" s="1100" t="n">
        <v>1</v>
      </c>
      <c r="N23" s="1101" t="n">
        <f aca="false">L23*M23</f>
        <v>0</v>
      </c>
      <c r="O23" s="1101" t="n">
        <f aca="false">H23*D23</f>
        <v>0</v>
      </c>
      <c r="P23" s="1101" t="n">
        <f aca="false">K23*D23</f>
        <v>0</v>
      </c>
      <c r="Q23" s="1101" t="n">
        <f aca="false">N23*D23</f>
        <v>0</v>
      </c>
      <c r="R23" s="1097"/>
      <c r="S23" s="1097"/>
    </row>
    <row r="24" customFormat="false" ht="12.75" hidden="false" customHeight="false" outlineLevel="0" collapsed="false">
      <c r="A24" s="1153" t="n">
        <v>19</v>
      </c>
      <c r="B24" s="1165" t="s">
        <v>1332</v>
      </c>
      <c r="C24" s="1098" t="s">
        <v>1333</v>
      </c>
      <c r="D24" s="1166" t="n">
        <v>30</v>
      </c>
      <c r="E24" s="1160" t="s">
        <v>267</v>
      </c>
      <c r="F24" s="1100" t="n">
        <v>0</v>
      </c>
      <c r="G24" s="1100" t="n">
        <v>1</v>
      </c>
      <c r="H24" s="1101" t="n">
        <f aca="false">F24*G24</f>
        <v>0</v>
      </c>
      <c r="I24" s="1100" t="n">
        <v>0</v>
      </c>
      <c r="J24" s="1100" t="n">
        <v>1</v>
      </c>
      <c r="K24" s="1101" t="n">
        <f aca="false">I24*J24</f>
        <v>0</v>
      </c>
      <c r="L24" s="1100" t="n">
        <v>0</v>
      </c>
      <c r="M24" s="1100" t="n">
        <v>1</v>
      </c>
      <c r="N24" s="1101" t="n">
        <f aca="false">L24*M24</f>
        <v>0</v>
      </c>
      <c r="O24" s="1101" t="n">
        <f aca="false">H24*D24</f>
        <v>0</v>
      </c>
      <c r="P24" s="1101" t="n">
        <f aca="false">K24*D24</f>
        <v>0</v>
      </c>
      <c r="Q24" s="1101" t="n">
        <f aca="false">N24*D24</f>
        <v>0</v>
      </c>
      <c r="R24" s="1097"/>
      <c r="S24" s="1097"/>
    </row>
    <row r="25" customFormat="false" ht="12.75" hidden="false" customHeight="false" outlineLevel="0" collapsed="false">
      <c r="A25" s="1153" t="n">
        <v>20</v>
      </c>
      <c r="B25" s="1165" t="s">
        <v>1334</v>
      </c>
      <c r="C25" s="1098" t="s">
        <v>1335</v>
      </c>
      <c r="D25" s="1166" t="n">
        <v>12</v>
      </c>
      <c r="E25" s="1160" t="s">
        <v>267</v>
      </c>
      <c r="F25" s="1100" t="n">
        <v>0</v>
      </c>
      <c r="G25" s="1100" t="n">
        <v>1</v>
      </c>
      <c r="H25" s="1101" t="n">
        <f aca="false">F25*G25</f>
        <v>0</v>
      </c>
      <c r="I25" s="1100" t="n">
        <v>0</v>
      </c>
      <c r="J25" s="1100" t="n">
        <v>1</v>
      </c>
      <c r="K25" s="1101" t="n">
        <f aca="false">I25*J25</f>
        <v>0</v>
      </c>
      <c r="L25" s="1100" t="n">
        <v>0</v>
      </c>
      <c r="M25" s="1100" t="n">
        <v>1</v>
      </c>
      <c r="N25" s="1101" t="n">
        <f aca="false">L25*M25</f>
        <v>0</v>
      </c>
      <c r="O25" s="1101" t="n">
        <f aca="false">H25*D25</f>
        <v>0</v>
      </c>
      <c r="P25" s="1101" t="n">
        <f aca="false">K25*D25</f>
        <v>0</v>
      </c>
      <c r="Q25" s="1101" t="n">
        <f aca="false">N25*D25</f>
        <v>0</v>
      </c>
      <c r="R25" s="1097"/>
      <c r="S25" s="1097"/>
    </row>
    <row r="26" customFormat="false" ht="12.75" hidden="false" customHeight="false" outlineLevel="0" collapsed="false">
      <c r="A26" s="1153" t="n">
        <v>21</v>
      </c>
      <c r="B26" s="1165" t="s">
        <v>1336</v>
      </c>
      <c r="C26" s="1098" t="n">
        <v>262</v>
      </c>
      <c r="D26" s="1166" t="n">
        <v>6</v>
      </c>
      <c r="E26" s="1160" t="s">
        <v>267</v>
      </c>
      <c r="F26" s="1100" t="n">
        <v>0</v>
      </c>
      <c r="G26" s="1100" t="n">
        <v>1</v>
      </c>
      <c r="H26" s="1101" t="n">
        <f aca="false">F26*G26</f>
        <v>0</v>
      </c>
      <c r="I26" s="1100" t="n">
        <v>0</v>
      </c>
      <c r="J26" s="1100" t="n">
        <v>1</v>
      </c>
      <c r="K26" s="1101" t="n">
        <f aca="false">I26*J26</f>
        <v>0</v>
      </c>
      <c r="L26" s="1100" t="n">
        <v>0</v>
      </c>
      <c r="M26" s="1100" t="n">
        <v>1</v>
      </c>
      <c r="N26" s="1101" t="n">
        <f aca="false">L26*M26</f>
        <v>0</v>
      </c>
      <c r="O26" s="1101" t="n">
        <f aca="false">H26*D26</f>
        <v>0</v>
      </c>
      <c r="P26" s="1101" t="n">
        <f aca="false">K26*D26</f>
        <v>0</v>
      </c>
      <c r="Q26" s="1101" t="n">
        <f aca="false">N26*D26</f>
        <v>0</v>
      </c>
      <c r="R26" s="1097"/>
      <c r="S26" s="1097"/>
    </row>
    <row r="27" customFormat="false" ht="12.75" hidden="false" customHeight="false" outlineLevel="0" collapsed="false">
      <c r="A27" s="1153" t="n">
        <v>22</v>
      </c>
      <c r="B27" s="1165" t="s">
        <v>1337</v>
      </c>
      <c r="C27" s="1098" t="s">
        <v>1338</v>
      </c>
      <c r="D27" s="1166" t="n">
        <v>6</v>
      </c>
      <c r="E27" s="1160" t="s">
        <v>267</v>
      </c>
      <c r="F27" s="1100" t="n">
        <v>0</v>
      </c>
      <c r="G27" s="1100" t="n">
        <v>1</v>
      </c>
      <c r="H27" s="1101" t="n">
        <f aca="false">F27*G27</f>
        <v>0</v>
      </c>
      <c r="I27" s="1100" t="n">
        <v>0</v>
      </c>
      <c r="J27" s="1100" t="n">
        <v>1</v>
      </c>
      <c r="K27" s="1101" t="n">
        <f aca="false">I27*J27</f>
        <v>0</v>
      </c>
      <c r="L27" s="1100" t="n">
        <v>0</v>
      </c>
      <c r="M27" s="1100" t="n">
        <v>1</v>
      </c>
      <c r="N27" s="1101" t="n">
        <f aca="false">L27*M27</f>
        <v>0</v>
      </c>
      <c r="O27" s="1101" t="n">
        <f aca="false">H27*D27</f>
        <v>0</v>
      </c>
      <c r="P27" s="1101" t="n">
        <f aca="false">K27*D27</f>
        <v>0</v>
      </c>
      <c r="Q27" s="1101" t="n">
        <f aca="false">N27*D27</f>
        <v>0</v>
      </c>
      <c r="R27" s="1097"/>
      <c r="S27" s="1097"/>
    </row>
    <row r="28" customFormat="false" ht="12.75" hidden="false" customHeight="false" outlineLevel="0" collapsed="false">
      <c r="A28" s="1153" t="n">
        <v>23</v>
      </c>
      <c r="B28" s="1165" t="s">
        <v>1339</v>
      </c>
      <c r="C28" s="1098" t="s">
        <v>1340</v>
      </c>
      <c r="D28" s="1166" t="n">
        <v>6</v>
      </c>
      <c r="E28" s="1160" t="s">
        <v>267</v>
      </c>
      <c r="F28" s="1100" t="n">
        <v>0</v>
      </c>
      <c r="G28" s="1100" t="n">
        <v>1</v>
      </c>
      <c r="H28" s="1101" t="n">
        <f aca="false">F28*G28</f>
        <v>0</v>
      </c>
      <c r="I28" s="1100" t="n">
        <v>0</v>
      </c>
      <c r="J28" s="1100" t="n">
        <v>1</v>
      </c>
      <c r="K28" s="1101" t="n">
        <f aca="false">I28*J28</f>
        <v>0</v>
      </c>
      <c r="L28" s="1100" t="n">
        <v>0</v>
      </c>
      <c r="M28" s="1100" t="n">
        <v>1</v>
      </c>
      <c r="N28" s="1101" t="n">
        <f aca="false">L28*M28</f>
        <v>0</v>
      </c>
      <c r="O28" s="1101" t="n">
        <f aca="false">H28*D28</f>
        <v>0</v>
      </c>
      <c r="P28" s="1101" t="n">
        <f aca="false">K28*D28</f>
        <v>0</v>
      </c>
      <c r="Q28" s="1101" t="n">
        <f aca="false">N28*D28</f>
        <v>0</v>
      </c>
      <c r="R28" s="1097"/>
      <c r="S28" s="1097"/>
    </row>
    <row r="29" customFormat="false" ht="12.75" hidden="false" customHeight="false" outlineLevel="0" collapsed="false">
      <c r="A29" s="1153" t="n">
        <v>24</v>
      </c>
      <c r="B29" s="1165" t="s">
        <v>1341</v>
      </c>
      <c r="C29" s="1098" t="s">
        <v>1342</v>
      </c>
      <c r="D29" s="1166" t="n">
        <v>1</v>
      </c>
      <c r="E29" s="1160" t="s">
        <v>267</v>
      </c>
      <c r="F29" s="1100" t="n">
        <v>0</v>
      </c>
      <c r="G29" s="1100" t="n">
        <v>1</v>
      </c>
      <c r="H29" s="1101" t="n">
        <f aca="false">F29*G29</f>
        <v>0</v>
      </c>
      <c r="I29" s="1100" t="n">
        <v>0</v>
      </c>
      <c r="J29" s="1100" t="n">
        <v>1</v>
      </c>
      <c r="K29" s="1101" t="n">
        <f aca="false">I29*J29</f>
        <v>0</v>
      </c>
      <c r="L29" s="1100" t="n">
        <v>0</v>
      </c>
      <c r="M29" s="1100" t="n">
        <v>1</v>
      </c>
      <c r="N29" s="1101" t="n">
        <f aca="false">L29*M29</f>
        <v>0</v>
      </c>
      <c r="O29" s="1101" t="n">
        <f aca="false">H29*D29</f>
        <v>0</v>
      </c>
      <c r="P29" s="1101" t="n">
        <f aca="false">K29*D29</f>
        <v>0</v>
      </c>
      <c r="Q29" s="1101" t="n">
        <f aca="false">N29*D29</f>
        <v>0</v>
      </c>
      <c r="R29" s="1097"/>
      <c r="S29" s="1097"/>
    </row>
    <row r="30" customFormat="false" ht="12.75" hidden="false" customHeight="false" outlineLevel="0" collapsed="false">
      <c r="A30" s="1153" t="n">
        <v>25</v>
      </c>
      <c r="B30" s="1165"/>
      <c r="C30" s="1165"/>
      <c r="D30" s="1166"/>
      <c r="E30" s="1160"/>
      <c r="F30" s="1100"/>
      <c r="G30" s="1100"/>
      <c r="H30" s="1101"/>
      <c r="I30" s="1100"/>
      <c r="J30" s="1100"/>
      <c r="K30" s="1101"/>
      <c r="L30" s="1100"/>
      <c r="M30" s="1100"/>
      <c r="N30" s="1101"/>
      <c r="O30" s="1101"/>
      <c r="P30" s="1101"/>
      <c r="Q30" s="1101"/>
      <c r="R30" s="1097"/>
      <c r="S30" s="1097"/>
    </row>
    <row r="31" s="1097" customFormat="true" ht="12.75" hidden="false" customHeight="false" outlineLevel="0" collapsed="false">
      <c r="A31" s="1153" t="n">
        <v>26</v>
      </c>
      <c r="B31" s="1164" t="s">
        <v>1286</v>
      </c>
      <c r="C31" s="1164"/>
      <c r="D31" s="1168"/>
      <c r="E31" s="1160"/>
      <c r="F31" s="1100"/>
      <c r="G31" s="1100"/>
      <c r="H31" s="1101"/>
      <c r="I31" s="1100"/>
      <c r="J31" s="1100"/>
      <c r="K31" s="1101"/>
      <c r="L31" s="1100"/>
      <c r="M31" s="1100"/>
      <c r="N31" s="1101"/>
      <c r="O31" s="1101"/>
      <c r="P31" s="1101"/>
      <c r="Q31" s="1101"/>
      <c r="R31" s="1158"/>
    </row>
    <row r="32" s="1097" customFormat="true" ht="12.75" hidden="false" customHeight="false" outlineLevel="0" collapsed="false">
      <c r="A32" s="1153" t="n">
        <v>27</v>
      </c>
      <c r="B32" s="1117" t="s">
        <v>1343</v>
      </c>
      <c r="C32" s="1098"/>
      <c r="D32" s="1166" t="n">
        <v>120</v>
      </c>
      <c r="E32" s="1160" t="s">
        <v>283</v>
      </c>
      <c r="F32" s="1100" t="n">
        <v>0</v>
      </c>
      <c r="G32" s="1100" t="n">
        <v>1</v>
      </c>
      <c r="H32" s="1101" t="n">
        <f aca="false">F32*G32</f>
        <v>0</v>
      </c>
      <c r="I32" s="1100" t="n">
        <v>0</v>
      </c>
      <c r="J32" s="1100" t="n">
        <v>1</v>
      </c>
      <c r="K32" s="1101" t="n">
        <f aca="false">I32*J32</f>
        <v>0</v>
      </c>
      <c r="L32" s="1100" t="n">
        <v>0</v>
      </c>
      <c r="M32" s="1100" t="n">
        <v>1</v>
      </c>
      <c r="N32" s="1101" t="n">
        <f aca="false">L32*M32</f>
        <v>0</v>
      </c>
      <c r="O32" s="1101" t="n">
        <f aca="false">H32*D32</f>
        <v>0</v>
      </c>
      <c r="P32" s="1101" t="n">
        <f aca="false">K32*D32</f>
        <v>0</v>
      </c>
      <c r="Q32" s="1101" t="n">
        <f aca="false">N32*D32</f>
        <v>0</v>
      </c>
      <c r="R32" s="1158"/>
    </row>
    <row r="33" s="1097" customFormat="true" ht="12.75" hidden="false" customHeight="false" outlineLevel="0" collapsed="false">
      <c r="A33" s="1153" t="n">
        <v>28</v>
      </c>
      <c r="B33" s="1098" t="s">
        <v>1344</v>
      </c>
      <c r="C33" s="1098"/>
      <c r="D33" s="1166" t="n">
        <v>1</v>
      </c>
      <c r="E33" s="1160" t="s">
        <v>1289</v>
      </c>
      <c r="F33" s="1100" t="n">
        <v>0</v>
      </c>
      <c r="G33" s="1100" t="n">
        <v>1</v>
      </c>
      <c r="H33" s="1101" t="n">
        <f aca="false">F33*G33</f>
        <v>0</v>
      </c>
      <c r="I33" s="1100" t="n">
        <v>0</v>
      </c>
      <c r="J33" s="1100" t="n">
        <v>1</v>
      </c>
      <c r="K33" s="1101" t="n">
        <f aca="false">I33*J33</f>
        <v>0</v>
      </c>
      <c r="L33" s="1100" t="n">
        <v>0</v>
      </c>
      <c r="M33" s="1100" t="n">
        <v>1</v>
      </c>
      <c r="N33" s="1101" t="n">
        <f aca="false">L33*M33</f>
        <v>0</v>
      </c>
      <c r="O33" s="1101" t="n">
        <f aca="false">H33*D33</f>
        <v>0</v>
      </c>
      <c r="P33" s="1101" t="n">
        <f aca="false">K33*D33</f>
        <v>0</v>
      </c>
      <c r="Q33" s="1101" t="n">
        <f aca="false">N33*D33</f>
        <v>0</v>
      </c>
      <c r="R33" s="1158"/>
    </row>
    <row r="34" s="1097" customFormat="true" ht="12.75" hidden="false" customHeight="false" outlineLevel="0" collapsed="false">
      <c r="A34" s="1153" t="n">
        <v>29</v>
      </c>
      <c r="B34" s="1098" t="s">
        <v>1291</v>
      </c>
      <c r="C34" s="1098"/>
      <c r="D34" s="1166" t="n">
        <v>1</v>
      </c>
      <c r="E34" s="1160" t="s">
        <v>1289</v>
      </c>
      <c r="F34" s="1100" t="n">
        <v>0</v>
      </c>
      <c r="G34" s="1100" t="n">
        <v>1</v>
      </c>
      <c r="H34" s="1101" t="n">
        <f aca="false">F34*G34</f>
        <v>0</v>
      </c>
      <c r="I34" s="1100" t="n">
        <v>0</v>
      </c>
      <c r="J34" s="1100" t="n">
        <v>1</v>
      </c>
      <c r="K34" s="1101" t="n">
        <f aca="false">I34*J34</f>
        <v>0</v>
      </c>
      <c r="L34" s="1100" t="n">
        <v>0</v>
      </c>
      <c r="M34" s="1100" t="n">
        <v>1</v>
      </c>
      <c r="N34" s="1101" t="n">
        <f aca="false">L34*M34</f>
        <v>0</v>
      </c>
      <c r="O34" s="1101" t="n">
        <f aca="false">H34*D34</f>
        <v>0</v>
      </c>
      <c r="P34" s="1101" t="n">
        <f aca="false">K34*D34</f>
        <v>0</v>
      </c>
      <c r="Q34" s="1101" t="n">
        <f aca="false">N34*D34</f>
        <v>0</v>
      </c>
      <c r="R34" s="1158"/>
    </row>
    <row r="35" s="1097" customFormat="true" ht="12.75" hidden="false" customHeight="false" outlineLevel="0" collapsed="false">
      <c r="A35" s="1153" t="n">
        <v>30</v>
      </c>
      <c r="B35" s="1098" t="s">
        <v>1294</v>
      </c>
      <c r="C35" s="1098"/>
      <c r="D35" s="1166" t="n">
        <v>1</v>
      </c>
      <c r="E35" s="1160" t="s">
        <v>1289</v>
      </c>
      <c r="F35" s="1100" t="n">
        <v>0</v>
      </c>
      <c r="G35" s="1100" t="n">
        <v>1</v>
      </c>
      <c r="H35" s="1101" t="n">
        <f aca="false">F35*G35</f>
        <v>0</v>
      </c>
      <c r="I35" s="1100" t="n">
        <v>0</v>
      </c>
      <c r="J35" s="1100" t="n">
        <v>1</v>
      </c>
      <c r="K35" s="1101" t="n">
        <f aca="false">I35*J35</f>
        <v>0</v>
      </c>
      <c r="L35" s="1100" t="n">
        <v>0</v>
      </c>
      <c r="M35" s="1100" t="n">
        <v>1</v>
      </c>
      <c r="N35" s="1101" t="n">
        <f aca="false">L35*M35</f>
        <v>0</v>
      </c>
      <c r="O35" s="1101" t="n">
        <f aca="false">H35*D35</f>
        <v>0</v>
      </c>
      <c r="P35" s="1101" t="n">
        <f aca="false">K35*D35</f>
        <v>0</v>
      </c>
      <c r="Q35" s="1101" t="n">
        <f aca="false">N35*D35</f>
        <v>0</v>
      </c>
      <c r="R35" s="1158"/>
    </row>
    <row r="36" customFormat="false" ht="12.75" hidden="false" customHeight="false" outlineLevel="0" collapsed="false">
      <c r="A36" s="1153" t="n">
        <v>31</v>
      </c>
      <c r="B36" s="1106"/>
      <c r="C36" s="1106"/>
      <c r="D36" s="1104"/>
      <c r="E36" s="1160"/>
      <c r="F36" s="1163"/>
      <c r="G36" s="1163"/>
      <c r="H36" s="1101"/>
      <c r="I36" s="1100"/>
      <c r="J36" s="1100"/>
      <c r="K36" s="1101"/>
      <c r="L36" s="1100"/>
      <c r="M36" s="1100"/>
      <c r="N36" s="1101"/>
      <c r="O36" s="1101"/>
      <c r="P36" s="1101"/>
      <c r="Q36" s="1101"/>
      <c r="R36" s="1158"/>
    </row>
    <row r="37" customFormat="false" ht="12.75" hidden="false" customHeight="false" outlineLevel="0" collapsed="false">
      <c r="A37" s="1153" t="n">
        <v>32</v>
      </c>
      <c r="B37" s="1116" t="s">
        <v>1296</v>
      </c>
      <c r="C37" s="1116"/>
      <c r="D37" s="1169"/>
      <c r="E37" s="1170"/>
      <c r="F37" s="1171"/>
      <c r="G37" s="1171"/>
      <c r="H37" s="1101"/>
      <c r="I37" s="1172"/>
      <c r="J37" s="1172"/>
      <c r="K37" s="1172"/>
      <c r="L37" s="1172"/>
      <c r="M37" s="1172"/>
      <c r="N37" s="1173"/>
      <c r="O37" s="1174" t="n">
        <f aca="false">SUM(O7:O36)</f>
        <v>0</v>
      </c>
      <c r="P37" s="1174" t="n">
        <f aca="false">SUM(P7:P36)</f>
        <v>0</v>
      </c>
      <c r="Q37" s="1174" t="n">
        <f aca="false">SUM(Q7:Q36)</f>
        <v>0</v>
      </c>
      <c r="R37" s="1158"/>
    </row>
    <row r="38" customFormat="false" ht="12.75" hidden="false" customHeight="false" outlineLevel="0" collapsed="false">
      <c r="A38" s="1175"/>
      <c r="B38" s="751"/>
      <c r="C38" s="751"/>
      <c r="D38" s="752"/>
      <c r="E38" s="753"/>
      <c r="F38" s="754"/>
      <c r="G38" s="755"/>
      <c r="H38" s="754"/>
      <c r="I38" s="754"/>
      <c r="J38" s="1132"/>
      <c r="K38" s="1069"/>
      <c r="L38" s="1069"/>
      <c r="M38" s="1132"/>
      <c r="N38" s="1069"/>
      <c r="O38" s="1176"/>
      <c r="P38" s="1176"/>
      <c r="Q38" s="1176"/>
      <c r="R38" s="1069"/>
    </row>
    <row r="39" customFormat="false" ht="12.75" hidden="false" customHeight="false" outlineLevel="0" collapsed="false">
      <c r="A39" s="1175"/>
      <c r="B39" s="1175"/>
      <c r="C39" s="1175"/>
      <c r="D39" s="1176"/>
      <c r="E39" s="1130" t="s">
        <v>1297</v>
      </c>
      <c r="F39" s="1131"/>
      <c r="G39" s="1131"/>
      <c r="I39" s="1131"/>
      <c r="J39" s="1132"/>
      <c r="L39" s="1132"/>
      <c r="M39" s="1132"/>
      <c r="N39" s="1133"/>
      <c r="O39" s="1139"/>
      <c r="P39" s="1176"/>
      <c r="Q39" s="1176"/>
      <c r="R39" s="1069"/>
    </row>
    <row r="40" customFormat="false" ht="12.75" hidden="false" customHeight="false" outlineLevel="0" collapsed="false">
      <c r="A40" s="1175"/>
      <c r="E40" s="1130"/>
      <c r="F40" s="1131"/>
      <c r="G40" s="1131"/>
      <c r="I40" s="1131"/>
      <c r="J40" s="1132"/>
      <c r="L40" s="1132"/>
      <c r="M40" s="1132"/>
      <c r="N40" s="1133"/>
      <c r="O40" s="1139"/>
      <c r="P40" s="1139"/>
      <c r="Q40" s="1139"/>
    </row>
    <row r="41" customFormat="false" ht="12.75" hidden="false" customHeight="false" outlineLevel="0" collapsed="false">
      <c r="A41" s="1175"/>
      <c r="E41" s="792" t="s">
        <v>1250</v>
      </c>
      <c r="F41" s="1131"/>
      <c r="G41" s="1131"/>
      <c r="I41" s="1131"/>
      <c r="J41" s="1132"/>
      <c r="L41" s="1132"/>
      <c r="M41" s="1132"/>
      <c r="N41" s="1133"/>
      <c r="O41" s="1139" t="n">
        <f aca="false">O37</f>
        <v>0</v>
      </c>
      <c r="P41" s="1139"/>
      <c r="Q41" s="1139"/>
    </row>
    <row r="42" customFormat="false" ht="12.75" hidden="false" customHeight="false" outlineLevel="0" collapsed="false">
      <c r="A42" s="1175"/>
      <c r="E42" s="792" t="s">
        <v>1298</v>
      </c>
      <c r="F42" s="1131"/>
      <c r="G42" s="1131"/>
      <c r="I42" s="1131"/>
      <c r="J42" s="1132"/>
      <c r="L42" s="1132"/>
      <c r="M42" s="1132"/>
      <c r="N42" s="1133"/>
      <c r="O42" s="1139" t="n">
        <f aca="false">O41*0.036</f>
        <v>0</v>
      </c>
      <c r="P42" s="1139"/>
      <c r="Q42" s="1139"/>
    </row>
    <row r="43" customFormat="false" ht="12.75" hidden="false" customHeight="false" outlineLevel="0" collapsed="false">
      <c r="A43" s="1175"/>
      <c r="E43" s="1133" t="s">
        <v>1299</v>
      </c>
      <c r="F43" s="1131"/>
      <c r="G43" s="1131"/>
      <c r="I43" s="1131"/>
      <c r="J43" s="1132"/>
      <c r="L43" s="1132"/>
      <c r="M43" s="1132"/>
      <c r="N43" s="1133"/>
      <c r="O43" s="1177" t="n">
        <f aca="false">SUM(O41:O42)</f>
        <v>0</v>
      </c>
      <c r="P43" s="1139"/>
      <c r="Q43" s="1139"/>
    </row>
    <row r="44" customFormat="false" ht="12.75" hidden="false" customHeight="false" outlineLevel="0" collapsed="false">
      <c r="A44" s="1175"/>
      <c r="F44" s="1131"/>
      <c r="G44" s="1131"/>
      <c r="I44" s="1131"/>
      <c r="J44" s="1132"/>
      <c r="L44" s="1132"/>
      <c r="M44" s="1132"/>
      <c r="N44" s="1133"/>
      <c r="O44" s="1139"/>
      <c r="P44" s="1139"/>
      <c r="Q44" s="1139"/>
    </row>
    <row r="45" customFormat="false" ht="12.75" hidden="false" customHeight="false" outlineLevel="0" collapsed="false">
      <c r="A45" s="1175"/>
      <c r="E45" s="792" t="s">
        <v>1300</v>
      </c>
      <c r="F45" s="1131"/>
      <c r="G45" s="1131"/>
      <c r="I45" s="1131"/>
      <c r="J45" s="1132"/>
      <c r="L45" s="1131"/>
      <c r="M45" s="1132"/>
      <c r="O45" s="1139" t="n">
        <f aca="false">SUM(P37)</f>
        <v>0</v>
      </c>
      <c r="P45" s="1139"/>
      <c r="Q45" s="1139"/>
    </row>
    <row r="46" customFormat="false" ht="12.75" hidden="false" customHeight="false" outlineLevel="0" collapsed="false">
      <c r="A46" s="1175"/>
      <c r="E46" s="792" t="s">
        <v>1252</v>
      </c>
      <c r="F46" s="1131"/>
      <c r="G46" s="1131"/>
      <c r="I46" s="1131"/>
      <c r="J46" s="1132"/>
      <c r="L46" s="1131"/>
      <c r="M46" s="1132"/>
      <c r="O46" s="1139" t="n">
        <f aca="false">Q37</f>
        <v>0</v>
      </c>
      <c r="P46" s="1139"/>
      <c r="Q46" s="1139"/>
    </row>
    <row r="47" customFormat="false" ht="12.75" hidden="false" customHeight="false" outlineLevel="0" collapsed="false">
      <c r="A47" s="1175"/>
      <c r="E47" s="792" t="s">
        <v>1301</v>
      </c>
      <c r="F47" s="1131"/>
      <c r="G47" s="1131"/>
      <c r="I47" s="1131"/>
      <c r="J47" s="1132"/>
      <c r="L47" s="1131"/>
      <c r="M47" s="1132"/>
      <c r="O47" s="1139" t="n">
        <f aca="false">0.03*O46</f>
        <v>0</v>
      </c>
      <c r="P47" s="1139"/>
      <c r="Q47" s="1139"/>
    </row>
    <row r="48" customFormat="false" ht="12.75" hidden="false" customHeight="false" outlineLevel="0" collapsed="false">
      <c r="A48" s="1175"/>
      <c r="E48" s="792" t="s">
        <v>1302</v>
      </c>
      <c r="F48" s="1131"/>
      <c r="G48" s="1131"/>
      <c r="I48" s="1131"/>
      <c r="J48" s="1132"/>
      <c r="L48" s="1131"/>
      <c r="M48" s="1132"/>
      <c r="O48" s="1139" t="n">
        <f aca="false">SUM(O45:O47)*0.06</f>
        <v>0</v>
      </c>
      <c r="P48" s="1139"/>
      <c r="Q48" s="1139"/>
    </row>
    <row r="49" customFormat="false" ht="12.75" hidden="false" customHeight="false" outlineLevel="0" collapsed="false">
      <c r="A49" s="1175"/>
      <c r="E49" s="792" t="s">
        <v>1303</v>
      </c>
      <c r="F49" s="1131"/>
      <c r="G49" s="1131"/>
      <c r="I49" s="1131"/>
      <c r="J49" s="1132"/>
      <c r="L49" s="1131"/>
      <c r="M49" s="1132"/>
      <c r="O49" s="1139" t="n">
        <f aca="false">O41*0.01</f>
        <v>0</v>
      </c>
      <c r="P49" s="1139"/>
      <c r="Q49" s="1139"/>
    </row>
    <row r="50" customFormat="false" ht="12.75" hidden="false" customHeight="false" outlineLevel="0" collapsed="false">
      <c r="A50" s="1175"/>
      <c r="E50" s="1133" t="s">
        <v>1304</v>
      </c>
      <c r="F50" s="1132"/>
      <c r="G50" s="1132"/>
      <c r="H50" s="1133"/>
      <c r="I50" s="1131"/>
      <c r="J50" s="1132"/>
      <c r="L50" s="1131"/>
      <c r="M50" s="1132"/>
      <c r="O50" s="1177" t="n">
        <f aca="false">SUM(O45:O49)</f>
        <v>0</v>
      </c>
      <c r="P50" s="1139"/>
      <c r="Q50" s="1139"/>
    </row>
    <row r="51" customFormat="false" ht="12.75" hidden="false" customHeight="false" outlineLevel="0" collapsed="false">
      <c r="A51" s="1175"/>
      <c r="E51" s="1133"/>
      <c r="F51" s="1132"/>
      <c r="G51" s="1132"/>
      <c r="H51" s="1133"/>
      <c r="I51" s="1131"/>
      <c r="J51" s="1132"/>
      <c r="L51" s="1131"/>
      <c r="M51" s="1132"/>
      <c r="O51" s="1177"/>
      <c r="P51" s="1139"/>
      <c r="Q51" s="1139"/>
    </row>
    <row r="52" customFormat="false" ht="12.75" hidden="false" customHeight="false" outlineLevel="0" collapsed="false">
      <c r="A52" s="1175"/>
      <c r="E52" s="1130" t="s">
        <v>1305</v>
      </c>
      <c r="F52" s="1131"/>
      <c r="G52" s="1131"/>
      <c r="I52" s="1131"/>
      <c r="J52" s="1132"/>
      <c r="L52" s="1131"/>
      <c r="M52" s="1132"/>
      <c r="O52" s="1177" t="n">
        <f aca="false">SUM(O43,O50)</f>
        <v>0</v>
      </c>
      <c r="P52" s="1139"/>
      <c r="Q52" s="1139"/>
    </row>
    <row r="53" customFormat="false" ht="22.5" hidden="false" customHeight="true" outlineLevel="0" collapsed="false">
      <c r="A53" s="1175"/>
      <c r="B53" s="1133"/>
      <c r="C53" s="1133"/>
      <c r="D53" s="1133"/>
      <c r="E53" s="1133"/>
      <c r="F53" s="1133"/>
      <c r="G53" s="1133"/>
      <c r="H53" s="1133"/>
      <c r="I53" s="1133"/>
      <c r="J53" s="1133"/>
      <c r="K53" s="1133"/>
      <c r="L53" s="1133"/>
      <c r="M53" s="1132"/>
      <c r="N53" s="1133"/>
      <c r="O53" s="1133"/>
      <c r="P53" s="1133"/>
      <c r="Q53" s="1133"/>
    </row>
    <row r="54" customFormat="false" ht="12.75" hidden="false" customHeight="false" outlineLevel="0" collapsed="false">
      <c r="A54" s="1175"/>
      <c r="B54" s="1133"/>
      <c r="C54" s="1133"/>
      <c r="D54" s="1133"/>
      <c r="E54" s="1133"/>
      <c r="F54" s="1133"/>
      <c r="G54" s="1133"/>
      <c r="H54" s="1133"/>
      <c r="I54" s="1133"/>
      <c r="J54" s="1133"/>
      <c r="K54" s="1133"/>
      <c r="L54" s="1133"/>
      <c r="M54" s="1132"/>
      <c r="N54" s="1133"/>
      <c r="O54" s="1133"/>
      <c r="P54" s="1133"/>
      <c r="Q54" s="1133"/>
    </row>
    <row r="55" customFormat="false" ht="12.75" hidden="false" customHeight="false" outlineLevel="0" collapsed="false">
      <c r="A55" s="1175"/>
      <c r="B55" s="1133"/>
      <c r="C55" s="1133"/>
      <c r="D55" s="1133"/>
      <c r="E55" s="1133"/>
      <c r="F55" s="1133"/>
      <c r="G55" s="1133"/>
      <c r="H55" s="1133"/>
      <c r="I55" s="1133"/>
      <c r="J55" s="1133"/>
      <c r="K55" s="1133"/>
      <c r="L55" s="1133"/>
      <c r="M55" s="1132"/>
      <c r="N55" s="1133"/>
      <c r="O55" s="1133"/>
      <c r="P55" s="1133"/>
      <c r="Q55" s="1133"/>
    </row>
    <row r="56" customFormat="false" ht="12.75" hidden="false" customHeight="false" outlineLevel="0" collapsed="false">
      <c r="A56" s="1175"/>
      <c r="B56" s="1133"/>
      <c r="C56" s="1133"/>
      <c r="D56" s="1133"/>
      <c r="E56" s="1133"/>
      <c r="F56" s="1133"/>
      <c r="G56" s="1133"/>
      <c r="H56" s="1133"/>
      <c r="I56" s="1133"/>
      <c r="J56" s="1133"/>
      <c r="K56" s="1133"/>
      <c r="L56" s="1133"/>
      <c r="M56" s="1132"/>
      <c r="N56" s="1133"/>
      <c r="O56" s="1133"/>
      <c r="P56" s="1133"/>
      <c r="Q56" s="1133"/>
    </row>
    <row r="57" customFormat="false" ht="12.75" hidden="false" customHeight="false" outlineLevel="0" collapsed="false">
      <c r="A57" s="1175"/>
      <c r="B57" s="1133"/>
      <c r="C57" s="1133"/>
      <c r="D57" s="1133"/>
      <c r="E57" s="1133"/>
      <c r="F57" s="1133"/>
      <c r="G57" s="1133"/>
      <c r="H57" s="1133"/>
      <c r="I57" s="1133"/>
      <c r="J57" s="1133"/>
      <c r="K57" s="1133"/>
      <c r="L57" s="1133"/>
      <c r="M57" s="1132"/>
      <c r="N57" s="1133"/>
      <c r="O57" s="1133"/>
      <c r="P57" s="1133"/>
      <c r="Q57" s="1133"/>
    </row>
    <row r="58" customFormat="false" ht="12.75" hidden="false" customHeight="false" outlineLevel="0" collapsed="false">
      <c r="A58" s="1175"/>
      <c r="B58" s="1133"/>
      <c r="C58" s="1133"/>
      <c r="D58" s="1133"/>
      <c r="E58" s="1133"/>
      <c r="F58" s="1133"/>
      <c r="G58" s="1133"/>
      <c r="H58" s="1133"/>
      <c r="I58" s="1133"/>
      <c r="J58" s="1133"/>
      <c r="K58" s="1133"/>
      <c r="L58" s="1133"/>
      <c r="M58" s="1132"/>
      <c r="N58" s="1133"/>
      <c r="O58" s="1133"/>
      <c r="P58" s="1133"/>
      <c r="Q58" s="1133"/>
    </row>
    <row r="59" customFormat="false" ht="12.75" hidden="false" customHeight="false" outlineLevel="0" collapsed="false">
      <c r="A59" s="1175"/>
      <c r="B59" s="1133"/>
      <c r="C59" s="1133"/>
      <c r="D59" s="1133"/>
      <c r="E59" s="1133"/>
      <c r="F59" s="1133"/>
      <c r="G59" s="1133"/>
      <c r="H59" s="1133"/>
      <c r="I59" s="1133"/>
      <c r="J59" s="1133"/>
      <c r="K59" s="1133"/>
      <c r="L59" s="1133"/>
      <c r="M59" s="1132"/>
      <c r="N59" s="1133"/>
      <c r="O59" s="1133"/>
      <c r="P59" s="1133"/>
      <c r="Q59" s="1133"/>
    </row>
    <row r="60" customFormat="false" ht="12.75" hidden="false" customHeight="false" outlineLevel="0" collapsed="false">
      <c r="A60" s="1175"/>
      <c r="B60" s="1133"/>
      <c r="C60" s="1133"/>
      <c r="D60" s="1133"/>
      <c r="E60" s="1133"/>
      <c r="F60" s="1133"/>
      <c r="G60" s="1133"/>
      <c r="H60" s="1133"/>
      <c r="I60" s="1133"/>
      <c r="J60" s="1133"/>
      <c r="K60" s="1133"/>
      <c r="L60" s="1133"/>
      <c r="M60" s="1132"/>
      <c r="N60" s="1133"/>
      <c r="O60" s="1133"/>
      <c r="P60" s="1133"/>
      <c r="Q60" s="1133"/>
    </row>
    <row r="61" customFormat="false" ht="12.75" hidden="false" customHeight="false" outlineLevel="0" collapsed="false">
      <c r="A61" s="1175"/>
      <c r="B61" s="1133"/>
      <c r="C61" s="1133"/>
      <c r="D61" s="1133"/>
      <c r="E61" s="1133"/>
      <c r="F61" s="1133"/>
      <c r="G61" s="1133"/>
      <c r="H61" s="1133"/>
      <c r="I61" s="1133"/>
      <c r="J61" s="1133"/>
      <c r="K61" s="1133"/>
      <c r="L61" s="1133"/>
      <c r="M61" s="1132"/>
      <c r="N61" s="1133"/>
      <c r="O61" s="1133"/>
      <c r="P61" s="1133"/>
      <c r="Q61" s="1133"/>
    </row>
    <row r="62" customFormat="false" ht="12.75" hidden="false" customHeight="false" outlineLevel="0" collapsed="false">
      <c r="A62" s="1175"/>
      <c r="B62" s="1133"/>
      <c r="C62" s="1133"/>
      <c r="D62" s="1133"/>
      <c r="E62" s="1133"/>
      <c r="F62" s="1133"/>
      <c r="G62" s="1133"/>
      <c r="H62" s="1133"/>
      <c r="I62" s="1133"/>
      <c r="J62" s="1133"/>
      <c r="K62" s="1133"/>
      <c r="L62" s="1133"/>
      <c r="M62" s="1132"/>
      <c r="N62" s="1133"/>
      <c r="O62" s="1133"/>
      <c r="P62" s="1133"/>
      <c r="Q62" s="1133"/>
    </row>
    <row r="63" customFormat="false" ht="12.75" hidden="false" customHeight="false" outlineLevel="0" collapsed="false">
      <c r="A63" s="1175"/>
      <c r="B63" s="1133"/>
      <c r="C63" s="1133"/>
      <c r="D63" s="1133"/>
      <c r="E63" s="1133"/>
      <c r="F63" s="1133"/>
      <c r="G63" s="1133"/>
      <c r="H63" s="1133"/>
      <c r="I63" s="1133"/>
      <c r="J63" s="1133"/>
      <c r="K63" s="1133"/>
      <c r="L63" s="1133"/>
      <c r="M63" s="1132"/>
      <c r="N63" s="1133"/>
      <c r="O63" s="1133"/>
      <c r="P63" s="1133"/>
      <c r="Q63" s="1133"/>
    </row>
    <row r="64" customFormat="false" ht="12.75" hidden="false" customHeight="false" outlineLevel="0" collapsed="false">
      <c r="A64" s="1175"/>
      <c r="B64" s="1133"/>
      <c r="C64" s="1133"/>
      <c r="D64" s="1133"/>
      <c r="E64" s="1133"/>
      <c r="F64" s="1133"/>
      <c r="G64" s="1133"/>
      <c r="H64" s="1133"/>
      <c r="I64" s="1133"/>
      <c r="J64" s="1133"/>
      <c r="K64" s="1133"/>
      <c r="L64" s="1133"/>
      <c r="M64" s="1132"/>
      <c r="N64" s="1133"/>
      <c r="O64" s="1133"/>
      <c r="P64" s="1133"/>
      <c r="Q64" s="1133"/>
    </row>
    <row r="65" customFormat="false" ht="12.75" hidden="false" customHeight="false" outlineLevel="0" collapsed="false">
      <c r="A65" s="1175"/>
      <c r="B65" s="1133"/>
      <c r="C65" s="1133"/>
      <c r="D65" s="1133"/>
      <c r="E65" s="1133"/>
      <c r="F65" s="1133"/>
      <c r="G65" s="1133"/>
      <c r="H65" s="1133"/>
      <c r="I65" s="1133"/>
      <c r="J65" s="1133"/>
      <c r="K65" s="1133"/>
      <c r="L65" s="1133"/>
      <c r="M65" s="1132"/>
      <c r="N65" s="1133"/>
      <c r="O65" s="1133"/>
      <c r="P65" s="1133"/>
      <c r="Q65" s="1133"/>
    </row>
    <row r="66" customFormat="false" ht="12.75" hidden="false" customHeight="false" outlineLevel="0" collapsed="false">
      <c r="A66" s="1175"/>
      <c r="B66" s="1133"/>
      <c r="C66" s="1133"/>
      <c r="D66" s="1133"/>
      <c r="E66" s="1133"/>
      <c r="F66" s="1133"/>
      <c r="G66" s="1133"/>
      <c r="H66" s="1133"/>
      <c r="I66" s="1133"/>
      <c r="J66" s="1133"/>
      <c r="K66" s="1133"/>
      <c r="L66" s="1133"/>
      <c r="M66" s="1132"/>
      <c r="N66" s="1133"/>
      <c r="O66" s="1133"/>
      <c r="P66" s="1133"/>
      <c r="Q66" s="1133"/>
    </row>
    <row r="67" customFormat="false" ht="12.75" hidden="false" customHeight="false" outlineLevel="0" collapsed="false">
      <c r="A67" s="1175"/>
      <c r="B67" s="1133"/>
      <c r="C67" s="1133"/>
      <c r="D67" s="1133"/>
      <c r="E67" s="1133"/>
      <c r="F67" s="1133"/>
      <c r="G67" s="1133"/>
      <c r="H67" s="1133"/>
      <c r="I67" s="1133"/>
      <c r="J67" s="1133"/>
      <c r="K67" s="1133"/>
      <c r="L67" s="1133"/>
      <c r="M67" s="1132"/>
      <c r="N67" s="1133"/>
      <c r="O67" s="1133"/>
      <c r="P67" s="1133"/>
      <c r="Q67" s="1133"/>
    </row>
    <row r="68" customFormat="false" ht="12.75" hidden="false" customHeight="false" outlineLevel="0" collapsed="false">
      <c r="A68" s="1175"/>
      <c r="B68" s="1133"/>
      <c r="C68" s="1133"/>
      <c r="D68" s="1133"/>
      <c r="E68" s="1133"/>
      <c r="F68" s="1133"/>
      <c r="G68" s="1133"/>
      <c r="H68" s="1133"/>
      <c r="I68" s="1133"/>
      <c r="J68" s="1133"/>
      <c r="K68" s="1133"/>
      <c r="L68" s="1133"/>
      <c r="M68" s="1132"/>
      <c r="N68" s="1133"/>
      <c r="O68" s="1133"/>
      <c r="P68" s="1133"/>
      <c r="Q68" s="1133"/>
    </row>
    <row r="69" customFormat="false" ht="12.75" hidden="false" customHeight="false" outlineLevel="0" collapsed="false">
      <c r="A69" s="1175"/>
      <c r="B69" s="1133"/>
      <c r="C69" s="1133"/>
      <c r="D69" s="1133"/>
      <c r="E69" s="1133"/>
      <c r="F69" s="1133"/>
      <c r="G69" s="1133"/>
      <c r="H69" s="1133"/>
      <c r="I69" s="1133"/>
      <c r="J69" s="1133"/>
      <c r="K69" s="1133"/>
      <c r="L69" s="1133"/>
      <c r="M69" s="1132"/>
      <c r="N69" s="1133"/>
      <c r="O69" s="1133"/>
      <c r="P69" s="1133"/>
      <c r="Q69" s="1133"/>
    </row>
    <row r="70" customFormat="false" ht="12.75" hidden="false" customHeight="false" outlineLevel="0" collapsed="false">
      <c r="A70" s="1175"/>
      <c r="B70" s="1133"/>
      <c r="C70" s="1133"/>
      <c r="D70" s="1133"/>
      <c r="E70" s="1133"/>
      <c r="F70" s="1133"/>
      <c r="G70" s="1133"/>
      <c r="H70" s="1133"/>
      <c r="I70" s="1133"/>
      <c r="J70" s="1133"/>
      <c r="K70" s="1133"/>
      <c r="L70" s="1133"/>
      <c r="M70" s="1132"/>
      <c r="N70" s="1133"/>
      <c r="O70" s="1133"/>
      <c r="P70" s="1133"/>
      <c r="Q70" s="1133"/>
    </row>
    <row r="71" customFormat="false" ht="12.75" hidden="false" customHeight="false" outlineLevel="0" collapsed="false">
      <c r="A71" s="1175"/>
      <c r="B71" s="1133"/>
      <c r="C71" s="1133"/>
      <c r="D71" s="1133"/>
      <c r="E71" s="1133"/>
      <c r="F71" s="1133"/>
      <c r="G71" s="1133"/>
      <c r="H71" s="1133"/>
      <c r="I71" s="1133"/>
      <c r="J71" s="1133"/>
      <c r="K71" s="1133"/>
      <c r="L71" s="1133"/>
      <c r="M71" s="1132"/>
      <c r="N71" s="1133"/>
      <c r="O71" s="1133"/>
      <c r="P71" s="1133"/>
      <c r="Q71" s="1133"/>
    </row>
    <row r="72" customFormat="false" ht="12.75" hidden="false" customHeight="false" outlineLevel="0" collapsed="false">
      <c r="A72" s="1175"/>
      <c r="B72" s="1133"/>
      <c r="C72" s="1133"/>
      <c r="D72" s="1133"/>
      <c r="E72" s="1133"/>
      <c r="F72" s="1133"/>
      <c r="G72" s="1133"/>
      <c r="H72" s="1133"/>
      <c r="I72" s="1133"/>
      <c r="J72" s="1133"/>
      <c r="K72" s="1133"/>
      <c r="L72" s="1133"/>
      <c r="M72" s="1132"/>
      <c r="N72" s="1133"/>
      <c r="O72" s="1133"/>
      <c r="P72" s="1133"/>
      <c r="Q72" s="1133"/>
    </row>
    <row r="73" customFormat="false" ht="12.75" hidden="false" customHeight="false" outlineLevel="0" collapsed="false">
      <c r="A73" s="1175"/>
      <c r="B73" s="1133"/>
      <c r="C73" s="1133"/>
      <c r="D73" s="1133"/>
      <c r="E73" s="1133"/>
      <c r="F73" s="1133"/>
      <c r="G73" s="1133"/>
      <c r="H73" s="1133"/>
      <c r="I73" s="1133"/>
      <c r="J73" s="1133"/>
      <c r="K73" s="1133"/>
      <c r="L73" s="1133"/>
      <c r="M73" s="1132"/>
      <c r="N73" s="1133"/>
      <c r="O73" s="1133"/>
      <c r="P73" s="1133"/>
      <c r="Q73" s="1133"/>
    </row>
    <row r="74" customFormat="false" ht="12.75" hidden="false" customHeight="false" outlineLevel="0" collapsed="false">
      <c r="A74" s="1175"/>
      <c r="B74" s="1133"/>
      <c r="C74" s="1133"/>
      <c r="D74" s="1133"/>
      <c r="E74" s="1133"/>
      <c r="F74" s="1133"/>
      <c r="G74" s="1133"/>
      <c r="H74" s="1133"/>
      <c r="I74" s="1133"/>
      <c r="J74" s="1133"/>
      <c r="K74" s="1133"/>
      <c r="L74" s="1133"/>
      <c r="M74" s="1132"/>
      <c r="N74" s="1133"/>
      <c r="O74" s="1133"/>
      <c r="P74" s="1133"/>
      <c r="Q74" s="1133"/>
    </row>
    <row r="75" customFormat="false" ht="12.75" hidden="false" customHeight="false" outlineLevel="0" collapsed="false">
      <c r="A75" s="1175"/>
      <c r="B75" s="1133"/>
      <c r="C75" s="1133"/>
      <c r="D75" s="1133"/>
      <c r="E75" s="1133"/>
      <c r="F75" s="1133"/>
      <c r="G75" s="1133"/>
      <c r="H75" s="1133"/>
      <c r="I75" s="1133"/>
      <c r="J75" s="1133"/>
      <c r="K75" s="1133"/>
      <c r="L75" s="1133"/>
      <c r="M75" s="1132"/>
      <c r="N75" s="1133"/>
      <c r="O75" s="1133"/>
      <c r="P75" s="1133"/>
      <c r="Q75" s="1133"/>
    </row>
    <row r="76" customFormat="false" ht="12.75" hidden="false" customHeight="false" outlineLevel="0" collapsed="false">
      <c r="A76" s="1175"/>
      <c r="B76" s="1133"/>
      <c r="C76" s="1133"/>
      <c r="D76" s="1133"/>
      <c r="E76" s="1133"/>
      <c r="F76" s="1133"/>
      <c r="G76" s="1133"/>
      <c r="H76" s="1133"/>
      <c r="I76" s="1133"/>
      <c r="J76" s="1133"/>
      <c r="K76" s="1133"/>
      <c r="L76" s="1133"/>
      <c r="M76" s="1132"/>
      <c r="N76" s="1133"/>
      <c r="O76" s="1133"/>
      <c r="P76" s="1133"/>
      <c r="Q76" s="1133"/>
    </row>
    <row r="77" customFormat="false" ht="12.75" hidden="false" customHeight="false" outlineLevel="0" collapsed="false">
      <c r="A77" s="1175"/>
      <c r="B77" s="1133"/>
      <c r="C77" s="1133"/>
      <c r="D77" s="1133"/>
      <c r="E77" s="1133"/>
      <c r="F77" s="1133"/>
      <c r="G77" s="1133"/>
      <c r="H77" s="1133"/>
      <c r="I77" s="1133"/>
      <c r="J77" s="1133"/>
      <c r="K77" s="1133"/>
      <c r="L77" s="1133"/>
      <c r="M77" s="1132"/>
      <c r="N77" s="1133"/>
      <c r="O77" s="1133"/>
      <c r="P77" s="1133"/>
      <c r="Q77" s="1133"/>
    </row>
    <row r="78" customFormat="false" ht="12.75" hidden="false" customHeight="false" outlineLevel="0" collapsed="false">
      <c r="A78" s="1175"/>
      <c r="B78" s="1133"/>
      <c r="C78" s="1133"/>
      <c r="D78" s="1133"/>
      <c r="E78" s="1133"/>
      <c r="F78" s="1133"/>
      <c r="G78" s="1133"/>
      <c r="H78" s="1133"/>
      <c r="I78" s="1133"/>
      <c r="J78" s="1133"/>
      <c r="K78" s="1133"/>
      <c r="L78" s="1133"/>
      <c r="M78" s="1132"/>
      <c r="N78" s="1133"/>
      <c r="O78" s="1133"/>
      <c r="P78" s="1133"/>
      <c r="Q78" s="1133"/>
    </row>
    <row r="79" customFormat="false" ht="12.75" hidden="false" customHeight="false" outlineLevel="0" collapsed="false">
      <c r="A79" s="1175"/>
      <c r="B79" s="1133"/>
      <c r="C79" s="1133"/>
      <c r="D79" s="1133"/>
      <c r="E79" s="1133"/>
      <c r="F79" s="1133"/>
      <c r="G79" s="1133"/>
      <c r="H79" s="1133"/>
      <c r="I79" s="1133"/>
      <c r="J79" s="1133"/>
      <c r="K79" s="1133"/>
      <c r="L79" s="1133"/>
      <c r="M79" s="1132"/>
      <c r="N79" s="1133"/>
      <c r="O79" s="1133"/>
      <c r="P79" s="1133"/>
      <c r="Q79" s="1133"/>
    </row>
    <row r="80" customFormat="false" ht="12.75" hidden="false" customHeight="false" outlineLevel="0" collapsed="false">
      <c r="A80" s="1175"/>
      <c r="B80" s="1133"/>
      <c r="C80" s="1133"/>
      <c r="D80" s="1133"/>
      <c r="E80" s="1133"/>
      <c r="F80" s="1133"/>
      <c r="G80" s="1133"/>
      <c r="H80" s="1133"/>
      <c r="I80" s="1133"/>
      <c r="J80" s="1133"/>
      <c r="K80" s="1133"/>
      <c r="L80" s="1133"/>
      <c r="M80" s="1132"/>
      <c r="N80" s="1133"/>
      <c r="O80" s="1133"/>
      <c r="P80" s="1133"/>
      <c r="Q80" s="1133"/>
    </row>
    <row r="81" customFormat="false" ht="12.75" hidden="false" customHeight="false" outlineLevel="0" collapsed="false">
      <c r="A81" s="1175"/>
      <c r="B81" s="1133"/>
      <c r="C81" s="1133"/>
      <c r="D81" s="1133"/>
      <c r="E81" s="1133"/>
      <c r="F81" s="1133"/>
      <c r="G81" s="1133"/>
      <c r="H81" s="1133"/>
      <c r="I81" s="1133"/>
      <c r="J81" s="1133"/>
      <c r="K81" s="1133"/>
      <c r="L81" s="1133"/>
      <c r="M81" s="1132"/>
      <c r="N81" s="1133"/>
      <c r="O81" s="1133"/>
      <c r="P81" s="1133"/>
      <c r="Q81" s="1133"/>
    </row>
    <row r="82" customFormat="false" ht="12.75" hidden="false" customHeight="false" outlineLevel="0" collapsed="false">
      <c r="A82" s="1175"/>
      <c r="B82" s="1133"/>
      <c r="C82" s="1133"/>
      <c r="D82" s="1133"/>
      <c r="E82" s="1133"/>
      <c r="F82" s="1133"/>
      <c r="G82" s="1133"/>
      <c r="H82" s="1133"/>
      <c r="I82" s="1133"/>
      <c r="J82" s="1133"/>
      <c r="K82" s="1133"/>
      <c r="L82" s="1133"/>
      <c r="M82" s="1132"/>
      <c r="N82" s="1133"/>
      <c r="O82" s="1133"/>
      <c r="P82" s="1133"/>
      <c r="Q82" s="1133"/>
    </row>
    <row r="83" customFormat="false" ht="12.75" hidden="false" customHeight="false" outlineLevel="0" collapsed="false">
      <c r="A83" s="1175"/>
      <c r="B83" s="1133"/>
      <c r="C83" s="1133"/>
      <c r="D83" s="1133"/>
      <c r="E83" s="1133"/>
      <c r="F83" s="1133"/>
      <c r="G83" s="1133"/>
      <c r="H83" s="1133"/>
      <c r="I83" s="1133"/>
      <c r="J83" s="1133"/>
      <c r="K83" s="1133"/>
      <c r="L83" s="1133"/>
      <c r="M83" s="1132"/>
      <c r="N83" s="1133"/>
      <c r="O83" s="1133"/>
      <c r="P83" s="1133"/>
      <c r="Q83" s="1133"/>
    </row>
    <row r="84" customFormat="false" ht="12.75" hidden="false" customHeight="false" outlineLevel="0" collapsed="false">
      <c r="A84" s="1175"/>
      <c r="B84" s="1133"/>
      <c r="C84" s="1133"/>
      <c r="D84" s="1133"/>
      <c r="E84" s="1133"/>
      <c r="F84" s="1133"/>
      <c r="G84" s="1133"/>
      <c r="H84" s="1133"/>
      <c r="I84" s="1133"/>
      <c r="J84" s="1133"/>
      <c r="K84" s="1133"/>
      <c r="L84" s="1133"/>
      <c r="M84" s="1132"/>
      <c r="N84" s="1133"/>
      <c r="O84" s="1133"/>
      <c r="P84" s="1133"/>
      <c r="Q84" s="1133"/>
    </row>
    <row r="85" customFormat="false" ht="12.75" hidden="false" customHeight="false" outlineLevel="0" collapsed="false">
      <c r="A85" s="1175"/>
      <c r="B85" s="1133"/>
      <c r="C85" s="1133"/>
      <c r="D85" s="1133"/>
      <c r="E85" s="1133"/>
      <c r="F85" s="1133"/>
      <c r="G85" s="1133"/>
      <c r="H85" s="1133"/>
      <c r="I85" s="1133"/>
      <c r="J85" s="1133"/>
      <c r="K85" s="1133"/>
      <c r="L85" s="1133"/>
      <c r="M85" s="1132"/>
      <c r="N85" s="1133"/>
      <c r="O85" s="1133"/>
      <c r="P85" s="1133"/>
      <c r="Q85" s="1133"/>
    </row>
    <row r="86" customFormat="false" ht="12.75" hidden="false" customHeight="false" outlineLevel="0" collapsed="false">
      <c r="A86" s="1175"/>
      <c r="B86" s="1133"/>
      <c r="C86" s="1133"/>
      <c r="D86" s="1133"/>
      <c r="E86" s="1133"/>
      <c r="F86" s="1133"/>
      <c r="G86" s="1133"/>
      <c r="H86" s="1133"/>
      <c r="I86" s="1133"/>
      <c r="J86" s="1133"/>
      <c r="K86" s="1133"/>
      <c r="L86" s="1133"/>
      <c r="M86" s="1132"/>
      <c r="N86" s="1133"/>
      <c r="O86" s="1133"/>
      <c r="P86" s="1133"/>
      <c r="Q86" s="1133"/>
    </row>
    <row r="87" customFormat="false" ht="12.75" hidden="false" customHeight="false" outlineLevel="0" collapsed="false">
      <c r="A87" s="1175"/>
      <c r="B87" s="1133"/>
      <c r="C87" s="1133"/>
      <c r="D87" s="1133"/>
      <c r="E87" s="1133"/>
      <c r="F87" s="1133"/>
      <c r="G87" s="1133"/>
      <c r="H87" s="1133"/>
      <c r="I87" s="1133"/>
      <c r="J87" s="1133"/>
      <c r="K87" s="1133"/>
      <c r="L87" s="1133"/>
      <c r="M87" s="1132"/>
      <c r="N87" s="1133"/>
      <c r="O87" s="1133"/>
      <c r="P87" s="1133"/>
      <c r="Q87" s="1133"/>
    </row>
    <row r="88" customFormat="false" ht="12.75" hidden="false" customHeight="false" outlineLevel="0" collapsed="false">
      <c r="A88" s="1175"/>
      <c r="B88" s="1133"/>
      <c r="C88" s="1133"/>
      <c r="D88" s="1133"/>
      <c r="E88" s="1133"/>
      <c r="F88" s="1133"/>
      <c r="G88" s="1133"/>
      <c r="H88" s="1133"/>
      <c r="I88" s="1133"/>
      <c r="J88" s="1133"/>
      <c r="K88" s="1133"/>
      <c r="L88" s="1133"/>
      <c r="M88" s="1132"/>
      <c r="N88" s="1133"/>
      <c r="O88" s="1133"/>
      <c r="P88" s="1133"/>
      <c r="Q88" s="1133"/>
    </row>
    <row r="89" customFormat="false" ht="12.75" hidden="false" customHeight="false" outlineLevel="0" collapsed="false">
      <c r="A89" s="1175"/>
      <c r="B89" s="1133"/>
      <c r="C89" s="1133"/>
      <c r="D89" s="1133"/>
      <c r="E89" s="1133"/>
      <c r="F89" s="1133"/>
      <c r="G89" s="1133"/>
      <c r="H89" s="1133"/>
      <c r="I89" s="1133"/>
      <c r="J89" s="1133"/>
      <c r="K89" s="1133"/>
      <c r="L89" s="1133"/>
      <c r="M89" s="1132"/>
      <c r="N89" s="1133"/>
      <c r="O89" s="1133"/>
      <c r="P89" s="1133"/>
      <c r="Q89" s="1133"/>
    </row>
    <row r="90" customFormat="false" ht="12.75" hidden="false" customHeight="false" outlineLevel="0" collapsed="false">
      <c r="A90" s="1175"/>
      <c r="B90" s="1133"/>
      <c r="C90" s="1133"/>
      <c r="D90" s="1133"/>
      <c r="E90" s="1133"/>
      <c r="F90" s="1133"/>
      <c r="G90" s="1133"/>
      <c r="H90" s="1133"/>
      <c r="I90" s="1133"/>
      <c r="J90" s="1133"/>
      <c r="K90" s="1133"/>
      <c r="L90" s="1133"/>
      <c r="M90" s="1132"/>
      <c r="N90" s="1133"/>
      <c r="O90" s="1133"/>
      <c r="P90" s="1133"/>
      <c r="Q90" s="1133"/>
    </row>
    <row r="91" customFormat="false" ht="12.75" hidden="false" customHeight="false" outlineLevel="0" collapsed="false">
      <c r="A91" s="1175"/>
      <c r="B91" s="1133"/>
      <c r="C91" s="1133"/>
      <c r="D91" s="1133"/>
      <c r="E91" s="1133"/>
      <c r="F91" s="1133"/>
      <c r="G91" s="1133"/>
      <c r="H91" s="1133"/>
      <c r="I91" s="1133"/>
      <c r="J91" s="1133"/>
      <c r="K91" s="1133"/>
      <c r="L91" s="1133"/>
      <c r="M91" s="1132"/>
      <c r="N91" s="1133"/>
      <c r="O91" s="1133"/>
      <c r="P91" s="1133"/>
      <c r="Q91" s="1133"/>
    </row>
    <row r="92" customFormat="false" ht="12.75" hidden="false" customHeight="false" outlineLevel="0" collapsed="false">
      <c r="B92" s="1133"/>
      <c r="C92" s="1133"/>
      <c r="D92" s="1133"/>
      <c r="E92" s="1133"/>
      <c r="F92" s="1133"/>
      <c r="G92" s="1133"/>
      <c r="H92" s="1133"/>
      <c r="I92" s="1133"/>
      <c r="J92" s="1133"/>
      <c r="K92" s="1133"/>
      <c r="L92" s="1133"/>
      <c r="M92" s="1132"/>
      <c r="N92" s="1133"/>
      <c r="O92" s="1133"/>
      <c r="P92" s="1133"/>
      <c r="Q92" s="1133"/>
    </row>
    <row r="93" customFormat="false" ht="12.75" hidden="false" customHeight="false" outlineLevel="0" collapsed="false">
      <c r="B93" s="1133"/>
      <c r="C93" s="1133"/>
      <c r="D93" s="1133"/>
      <c r="E93" s="1133"/>
      <c r="F93" s="1133"/>
      <c r="G93" s="1133"/>
      <c r="H93" s="1133"/>
      <c r="I93" s="1133"/>
      <c r="J93" s="1133"/>
      <c r="K93" s="1133"/>
      <c r="L93" s="1133"/>
      <c r="M93" s="1132"/>
      <c r="N93" s="1133"/>
      <c r="O93" s="1133"/>
      <c r="P93" s="1133"/>
      <c r="Q93" s="1133"/>
    </row>
    <row r="94" customFormat="false" ht="12.75" hidden="false" customHeight="false" outlineLevel="0" collapsed="false">
      <c r="B94" s="1133"/>
      <c r="C94" s="1133"/>
      <c r="D94" s="1133"/>
      <c r="E94" s="1133"/>
      <c r="F94" s="1133"/>
      <c r="G94" s="1133"/>
      <c r="H94" s="1133"/>
      <c r="I94" s="1133"/>
      <c r="J94" s="1133"/>
      <c r="K94" s="1133"/>
      <c r="L94" s="1133"/>
      <c r="M94" s="1132"/>
      <c r="N94" s="1133"/>
      <c r="O94" s="1133"/>
      <c r="P94" s="1133"/>
      <c r="Q94" s="113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1" activeCellId="0" sqref="N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14" width="5.83"/>
    <col collapsed="false" customWidth="true" hidden="false" outlineLevel="0" max="2" min="2" style="114" width="13.65"/>
    <col collapsed="false" customWidth="true" hidden="false" outlineLevel="0" max="3" min="3" style="114" width="17.32"/>
    <col collapsed="false" customWidth="true" hidden="false" outlineLevel="0" max="4" min="4" style="114" width="15.32"/>
    <col collapsed="false" customWidth="true" hidden="false" outlineLevel="0" max="5" min="5" style="114" width="16.99"/>
    <col collapsed="false" customWidth="true" hidden="false" outlineLevel="0" max="6" min="6" style="114" width="6.82"/>
    <col collapsed="false" customWidth="true" hidden="false" outlineLevel="0" max="7" min="7" style="114" width="24.5"/>
    <col collapsed="false" customWidth="true" hidden="false" outlineLevel="0" max="8" min="8" style="114" width="14.15"/>
    <col collapsed="false" customWidth="true" hidden="false" outlineLevel="0" max="9" min="9" style="114" width="6.99"/>
    <col collapsed="false" customWidth="true" hidden="false" outlineLevel="0" max="10" min="10" style="114" width="27.65"/>
    <col collapsed="false" customWidth="false" hidden="false" outlineLevel="0" max="11" min="11" style="114" width="10.65"/>
    <col collapsed="false" customWidth="true" hidden="false" outlineLevel="0" max="12" min="12" style="114" width="14.5"/>
    <col collapsed="false" customWidth="true" hidden="false" outlineLevel="0" max="13" min="13" style="114" width="11.82"/>
    <col collapsed="false" customWidth="false" hidden="false" outlineLevel="0" max="14" min="14" style="114" width="10.65"/>
    <col collapsed="false" customWidth="true" hidden="false" outlineLevel="0" max="15" min="15" style="114" width="11.15"/>
    <col collapsed="false" customWidth="false" hidden="false" outlineLevel="0" max="257" min="16" style="114" width="10.65"/>
  </cols>
  <sheetData>
    <row r="1" customFormat="false" ht="17.25" hidden="false" customHeight="true" outlineLevel="0" collapsed="false">
      <c r="A1" s="115"/>
      <c r="B1" s="115"/>
      <c r="C1" s="115"/>
      <c r="D1" s="115"/>
      <c r="E1" s="115"/>
      <c r="F1" s="115"/>
      <c r="G1" s="116" t="s">
        <v>87</v>
      </c>
      <c r="H1" s="115"/>
      <c r="I1" s="115"/>
      <c r="J1" s="115"/>
      <c r="K1" s="115"/>
      <c r="L1" s="115"/>
    </row>
    <row r="2" customFormat="false" ht="21" hidden="false" customHeight="true" outlineLevel="0" collapsed="false">
      <c r="A2" s="117" t="s">
        <v>88</v>
      </c>
      <c r="B2" s="1178"/>
      <c r="C2" s="1178"/>
      <c r="D2" s="1178"/>
      <c r="E2" s="1178"/>
      <c r="F2" s="119" t="s">
        <v>18</v>
      </c>
      <c r="G2" s="120"/>
      <c r="H2" s="120"/>
      <c r="I2" s="119" t="s">
        <v>89</v>
      </c>
      <c r="J2" s="120"/>
      <c r="K2" s="120"/>
      <c r="L2" s="121"/>
    </row>
    <row r="3" customFormat="false" ht="21" hidden="false" customHeight="true" outlineLevel="0" collapsed="false">
      <c r="A3" s="122" t="s">
        <v>1488</v>
      </c>
      <c r="B3" s="123"/>
      <c r="C3" s="123"/>
      <c r="D3" s="123"/>
      <c r="E3" s="123"/>
      <c r="F3" s="124" t="s">
        <v>91</v>
      </c>
      <c r="G3" s="123"/>
      <c r="H3" s="123"/>
      <c r="I3" s="124" t="s">
        <v>92</v>
      </c>
      <c r="J3" s="123"/>
      <c r="K3" s="123"/>
      <c r="L3" s="125"/>
    </row>
    <row r="4" customFormat="false" ht="21" hidden="false" customHeight="true" outlineLevel="0" collapsed="false">
      <c r="A4" s="126" t="s">
        <v>93</v>
      </c>
      <c r="B4" s="127"/>
      <c r="C4" s="127"/>
      <c r="D4" s="127"/>
      <c r="E4" s="127"/>
      <c r="F4" s="128"/>
      <c r="G4" s="127"/>
      <c r="H4" s="127"/>
      <c r="I4" s="128" t="s">
        <v>94</v>
      </c>
      <c r="J4" s="129"/>
      <c r="K4" s="127" t="s">
        <v>95</v>
      </c>
      <c r="L4" s="130"/>
    </row>
    <row r="5" customFormat="false" ht="21" hidden="false" customHeight="true" outlineLevel="0" collapsed="false">
      <c r="A5" s="117" t="s">
        <v>96</v>
      </c>
      <c r="B5" s="120"/>
      <c r="C5" s="120"/>
      <c r="D5" s="120"/>
      <c r="E5" s="120"/>
      <c r="F5" s="131"/>
      <c r="G5" s="120"/>
      <c r="H5" s="120"/>
      <c r="I5" s="120" t="s">
        <v>21</v>
      </c>
      <c r="J5" s="120"/>
      <c r="K5" s="120" t="s">
        <v>97</v>
      </c>
      <c r="L5" s="121"/>
    </row>
    <row r="6" customFormat="false" ht="21" hidden="false" customHeight="true" outlineLevel="0" collapsed="false">
      <c r="A6" s="122" t="s">
        <v>98</v>
      </c>
      <c r="B6" s="123"/>
      <c r="C6" s="123"/>
      <c r="D6" s="123"/>
      <c r="E6" s="123"/>
      <c r="F6" s="132" t="s">
        <v>99</v>
      </c>
      <c r="G6" s="123"/>
      <c r="H6" s="123"/>
      <c r="I6" s="123" t="s">
        <v>21</v>
      </c>
      <c r="J6" s="123"/>
      <c r="K6" s="123" t="s">
        <v>97</v>
      </c>
      <c r="L6" s="125"/>
    </row>
    <row r="7" customFormat="false" ht="21" hidden="false" customHeight="true" outlineLevel="0" collapsed="false">
      <c r="A7" s="126" t="s">
        <v>100</v>
      </c>
      <c r="B7" s="127"/>
      <c r="C7" s="127"/>
      <c r="D7" s="127"/>
      <c r="E7" s="127"/>
      <c r="F7" s="133" t="s">
        <v>99</v>
      </c>
      <c r="G7" s="127"/>
      <c r="H7" s="127"/>
      <c r="I7" s="127" t="s">
        <v>21</v>
      </c>
      <c r="J7" s="127"/>
      <c r="K7" s="127" t="s">
        <v>97</v>
      </c>
      <c r="L7" s="130"/>
    </row>
    <row r="8" customFormat="false" ht="21" hidden="false" customHeight="true" outlineLevel="0" collapsed="false">
      <c r="A8" s="134" t="n">
        <v>1</v>
      </c>
      <c r="B8" s="135" t="s">
        <v>101</v>
      </c>
      <c r="C8" s="136"/>
      <c r="D8" s="137"/>
      <c r="E8" s="138"/>
      <c r="F8" s="131" t="n">
        <v>1</v>
      </c>
      <c r="G8" s="135" t="s">
        <v>102</v>
      </c>
      <c r="H8" s="138"/>
      <c r="I8" s="119"/>
      <c r="J8" s="135"/>
      <c r="K8" s="137"/>
      <c r="L8" s="139"/>
    </row>
    <row r="9" customFormat="false" ht="21" hidden="false" customHeight="true" outlineLevel="0" collapsed="false">
      <c r="A9" s="140" t="n">
        <v>1</v>
      </c>
      <c r="B9" s="141" t="s">
        <v>103</v>
      </c>
      <c r="C9" s="142"/>
      <c r="D9" s="143"/>
      <c r="E9" s="144"/>
      <c r="F9" s="145" t="n">
        <v>1</v>
      </c>
      <c r="G9" s="141" t="s">
        <v>104</v>
      </c>
      <c r="H9" s="144"/>
      <c r="I9" s="145"/>
      <c r="J9" s="141"/>
      <c r="K9" s="143"/>
      <c r="L9" s="146"/>
    </row>
    <row r="10" customFormat="false" ht="21" hidden="false" customHeight="true" outlineLevel="0" collapsed="false">
      <c r="A10" s="147" t="s">
        <v>105</v>
      </c>
      <c r="B10" s="148" t="s">
        <v>106</v>
      </c>
      <c r="C10" s="149" t="s">
        <v>107</v>
      </c>
      <c r="D10" s="149" t="s">
        <v>108</v>
      </c>
      <c r="E10" s="150" t="s">
        <v>109</v>
      </c>
      <c r="F10" s="147" t="s">
        <v>110</v>
      </c>
      <c r="G10" s="150" t="s">
        <v>111</v>
      </c>
      <c r="H10" s="150"/>
      <c r="I10" s="147" t="s">
        <v>112</v>
      </c>
      <c r="J10" s="150" t="s">
        <v>113</v>
      </c>
      <c r="K10" s="150"/>
      <c r="L10" s="150"/>
    </row>
    <row r="11" customFormat="false" ht="21" hidden="false" customHeight="true" outlineLevel="0" collapsed="false">
      <c r="A11" s="151" t="n">
        <v>1</v>
      </c>
      <c r="B11" s="152" t="s">
        <v>114</v>
      </c>
      <c r="C11" s="153" t="n">
        <f aca="false">'stav.časť SO 06'!G86</f>
        <v>0</v>
      </c>
      <c r="D11" s="153"/>
      <c r="E11" s="154" t="n">
        <f aca="false">C11+D11</f>
        <v>0</v>
      </c>
      <c r="F11" s="151" t="n">
        <v>6</v>
      </c>
      <c r="G11" s="152" t="s">
        <v>115</v>
      </c>
      <c r="H11" s="154"/>
      <c r="I11" s="151" t="n">
        <v>11</v>
      </c>
      <c r="J11" s="155" t="s">
        <v>116</v>
      </c>
      <c r="K11" s="156"/>
      <c r="L11" s="154"/>
    </row>
    <row r="12" customFormat="false" ht="21" hidden="false" customHeight="true" outlineLevel="0" collapsed="false">
      <c r="A12" s="157" t="n">
        <v>2</v>
      </c>
      <c r="B12" s="152" t="s">
        <v>117</v>
      </c>
      <c r="C12" s="158"/>
      <c r="D12" s="158"/>
      <c r="E12" s="154"/>
      <c r="F12" s="157" t="n">
        <v>7</v>
      </c>
      <c r="G12" s="159" t="s">
        <v>118</v>
      </c>
      <c r="H12" s="160"/>
      <c r="I12" s="157" t="n">
        <v>12</v>
      </c>
      <c r="J12" s="161" t="s">
        <v>119</v>
      </c>
      <c r="K12" s="162"/>
      <c r="L12" s="160"/>
    </row>
    <row r="13" customFormat="false" ht="21" hidden="false" customHeight="true" outlineLevel="0" collapsed="false">
      <c r="A13" s="157" t="n">
        <v>3</v>
      </c>
      <c r="B13" s="152" t="s">
        <v>120</v>
      </c>
      <c r="C13" s="158"/>
      <c r="D13" s="158"/>
      <c r="E13" s="154"/>
      <c r="F13" s="157" t="n">
        <v>8</v>
      </c>
      <c r="G13" s="159" t="s">
        <v>121</v>
      </c>
      <c r="H13" s="160"/>
      <c r="I13" s="157" t="n">
        <v>13</v>
      </c>
      <c r="J13" s="161" t="s">
        <v>122</v>
      </c>
      <c r="K13" s="162"/>
      <c r="L13" s="160"/>
    </row>
    <row r="14" customFormat="false" ht="21" hidden="false" customHeight="true" outlineLevel="0" collapsed="false">
      <c r="A14" s="157" t="n">
        <v>4</v>
      </c>
      <c r="B14" s="152" t="s">
        <v>123</v>
      </c>
      <c r="C14" s="158"/>
      <c r="D14" s="158"/>
      <c r="E14" s="154"/>
      <c r="F14" s="157" t="n">
        <v>9</v>
      </c>
      <c r="G14" s="159" t="s">
        <v>93</v>
      </c>
      <c r="H14" s="160"/>
      <c r="I14" s="157" t="n">
        <v>14</v>
      </c>
      <c r="J14" s="161" t="s">
        <v>93</v>
      </c>
      <c r="K14" s="162"/>
      <c r="L14" s="160"/>
    </row>
    <row r="15" customFormat="false" ht="21" hidden="false" customHeight="true" outlineLevel="0" collapsed="false">
      <c r="A15" s="163" t="n">
        <v>5</v>
      </c>
      <c r="B15" s="164" t="s">
        <v>124</v>
      </c>
      <c r="C15" s="165" t="n">
        <f aca="false">SUM(C11:C14)</f>
        <v>0</v>
      </c>
      <c r="D15" s="166"/>
      <c r="E15" s="167" t="n">
        <f aca="false">SUM(E11:E14)</f>
        <v>0</v>
      </c>
      <c r="F15" s="168" t="n">
        <v>10</v>
      </c>
      <c r="G15" s="169" t="s">
        <v>125</v>
      </c>
      <c r="H15" s="167"/>
      <c r="I15" s="163" t="n">
        <v>15</v>
      </c>
      <c r="J15" s="170"/>
      <c r="K15" s="171" t="s">
        <v>126</v>
      </c>
      <c r="L15" s="167"/>
      <c r="M15" s="1179"/>
      <c r="N15" s="1179"/>
    </row>
    <row r="16" customFormat="false" ht="21" hidden="false" customHeight="true" outlineLevel="0" collapsed="false">
      <c r="A16" s="173" t="s">
        <v>127</v>
      </c>
      <c r="B16" s="173"/>
      <c r="C16" s="173"/>
      <c r="D16" s="173"/>
      <c r="E16" s="174"/>
      <c r="F16" s="175" t="s">
        <v>128</v>
      </c>
      <c r="G16" s="175"/>
      <c r="H16" s="175"/>
      <c r="I16" s="147" t="s">
        <v>68</v>
      </c>
      <c r="J16" s="150" t="s">
        <v>129</v>
      </c>
      <c r="K16" s="150"/>
      <c r="L16" s="150"/>
    </row>
    <row r="17" customFormat="false" ht="21" hidden="false" customHeight="true" outlineLevel="0" collapsed="false">
      <c r="A17" s="176"/>
      <c r="B17" s="177" t="s">
        <v>130</v>
      </c>
      <c r="C17" s="177"/>
      <c r="D17" s="177" t="s">
        <v>131</v>
      </c>
      <c r="E17" s="178"/>
      <c r="F17" s="176"/>
      <c r="G17" s="179"/>
      <c r="H17" s="180"/>
      <c r="I17" s="157" t="n">
        <v>16</v>
      </c>
      <c r="J17" s="161" t="s">
        <v>132</v>
      </c>
      <c r="K17" s="181"/>
      <c r="L17" s="160"/>
    </row>
    <row r="18" customFormat="false" ht="21" hidden="false" customHeight="true" outlineLevel="0" collapsed="false">
      <c r="A18" s="182"/>
      <c r="B18" s="179" t="s">
        <v>133</v>
      </c>
      <c r="C18" s="179"/>
      <c r="D18" s="179"/>
      <c r="E18" s="183"/>
      <c r="F18" s="182"/>
      <c r="G18" s="179" t="s">
        <v>130</v>
      </c>
      <c r="H18" s="180"/>
      <c r="I18" s="157" t="n">
        <v>17</v>
      </c>
      <c r="J18" s="161" t="s">
        <v>134</v>
      </c>
      <c r="K18" s="181"/>
      <c r="L18" s="160"/>
    </row>
    <row r="19" customFormat="false" ht="21" hidden="false" customHeight="true" outlineLevel="0" collapsed="false">
      <c r="A19" s="182"/>
      <c r="B19" s="179"/>
      <c r="C19" s="179"/>
      <c r="D19" s="179"/>
      <c r="E19" s="183"/>
      <c r="F19" s="182"/>
      <c r="G19" s="184"/>
      <c r="H19" s="180"/>
      <c r="I19" s="157" t="n">
        <v>18</v>
      </c>
      <c r="J19" s="161" t="s">
        <v>135</v>
      </c>
      <c r="K19" s="181"/>
      <c r="L19" s="160"/>
    </row>
    <row r="20" customFormat="false" ht="21" hidden="false" customHeight="true" outlineLevel="0" collapsed="false">
      <c r="A20" s="182"/>
      <c r="B20" s="179"/>
      <c r="C20" s="179"/>
      <c r="D20" s="179"/>
      <c r="E20" s="183"/>
      <c r="F20" s="182"/>
      <c r="G20" s="177" t="s">
        <v>131</v>
      </c>
      <c r="H20" s="180"/>
      <c r="I20" s="157" t="n">
        <v>19</v>
      </c>
      <c r="J20" s="161" t="s">
        <v>93</v>
      </c>
      <c r="K20" s="181"/>
      <c r="L20" s="160"/>
    </row>
    <row r="21" customFormat="false" ht="21" hidden="false" customHeight="true" outlineLevel="0" collapsed="false">
      <c r="A21" s="176"/>
      <c r="B21" s="179"/>
      <c r="C21" s="179"/>
      <c r="D21" s="179"/>
      <c r="E21" s="179"/>
      <c r="F21" s="176"/>
      <c r="G21" s="179" t="s">
        <v>133</v>
      </c>
      <c r="H21" s="180"/>
      <c r="I21" s="163" t="n">
        <v>20</v>
      </c>
      <c r="J21" s="170"/>
      <c r="K21" s="171" t="s">
        <v>136</v>
      </c>
      <c r="L21" s="167"/>
    </row>
    <row r="22" customFormat="false" ht="21" hidden="false" customHeight="true" outlineLevel="0" collapsed="false">
      <c r="A22" s="173" t="s">
        <v>137</v>
      </c>
      <c r="B22" s="173"/>
      <c r="C22" s="173"/>
      <c r="D22" s="173"/>
      <c r="E22" s="174"/>
      <c r="F22" s="176"/>
      <c r="G22" s="179"/>
      <c r="H22" s="180"/>
      <c r="I22" s="147" t="s">
        <v>138</v>
      </c>
      <c r="J22" s="150" t="s">
        <v>139</v>
      </c>
      <c r="K22" s="150"/>
      <c r="L22" s="150"/>
    </row>
    <row r="23" customFormat="false" ht="21" hidden="false" customHeight="true" outlineLevel="0" collapsed="false">
      <c r="A23" s="176"/>
      <c r="B23" s="177" t="s">
        <v>130</v>
      </c>
      <c r="C23" s="177"/>
      <c r="D23" s="177" t="s">
        <v>131</v>
      </c>
      <c r="E23" s="178"/>
      <c r="F23" s="176"/>
      <c r="G23" s="179"/>
      <c r="H23" s="180"/>
      <c r="I23" s="151" t="n">
        <v>21</v>
      </c>
      <c r="J23" s="155"/>
      <c r="K23" s="185"/>
      <c r="L23" s="154" t="n">
        <f aca="false">E15</f>
        <v>0</v>
      </c>
      <c r="M23" s="1179"/>
      <c r="N23" s="1179"/>
    </row>
    <row r="24" customFormat="false" ht="21" hidden="false" customHeight="true" outlineLevel="0" collapsed="false">
      <c r="A24" s="182"/>
      <c r="B24" s="179" t="s">
        <v>133</v>
      </c>
      <c r="C24" s="179"/>
      <c r="D24" s="179"/>
      <c r="E24" s="183"/>
      <c r="F24" s="176"/>
      <c r="G24" s="179"/>
      <c r="H24" s="180"/>
      <c r="I24" s="157" t="n">
        <v>22</v>
      </c>
      <c r="J24" s="161" t="s">
        <v>140</v>
      </c>
      <c r="K24" s="186"/>
      <c r="L24" s="160" t="n">
        <f aca="false">0.2*L23</f>
        <v>0</v>
      </c>
      <c r="M24" s="187"/>
      <c r="O24" s="188"/>
    </row>
    <row r="25" customFormat="false" ht="21" hidden="false" customHeight="true" outlineLevel="0" collapsed="false">
      <c r="A25" s="182"/>
      <c r="B25" s="179"/>
      <c r="C25" s="179"/>
      <c r="D25" s="179"/>
      <c r="E25" s="183"/>
      <c r="F25" s="176"/>
      <c r="G25" s="179"/>
      <c r="H25" s="180"/>
      <c r="I25" s="157" t="n">
        <v>23</v>
      </c>
      <c r="J25" s="161" t="s">
        <v>141</v>
      </c>
      <c r="K25" s="186"/>
      <c r="L25" s="160"/>
      <c r="M25" s="189"/>
    </row>
    <row r="26" customFormat="false" ht="21" hidden="false" customHeight="true" outlineLevel="0" collapsed="false">
      <c r="A26" s="182"/>
      <c r="B26" s="179"/>
      <c r="C26" s="179"/>
      <c r="D26" s="179"/>
      <c r="E26" s="183"/>
      <c r="F26" s="176"/>
      <c r="G26" s="179"/>
      <c r="H26" s="180"/>
      <c r="I26" s="163" t="n">
        <v>24</v>
      </c>
      <c r="J26" s="170"/>
      <c r="K26" s="171" t="s">
        <v>142</v>
      </c>
      <c r="L26" s="167" t="n">
        <f aca="false">SUM(L23:L25)</f>
        <v>0</v>
      </c>
      <c r="M26" s="1179"/>
      <c r="N26" s="1179"/>
    </row>
    <row r="27" customFormat="false" ht="21" hidden="false" customHeight="true" outlineLevel="0" collapsed="false">
      <c r="A27" s="190"/>
      <c r="B27" s="191"/>
      <c r="C27" s="191"/>
      <c r="D27" s="191"/>
      <c r="E27" s="191"/>
      <c r="F27" s="190"/>
      <c r="G27" s="191"/>
      <c r="H27" s="192"/>
      <c r="I27" s="193" t="s">
        <v>143</v>
      </c>
      <c r="J27" s="194" t="s">
        <v>144</v>
      </c>
      <c r="K27" s="195"/>
      <c r="L27" s="196"/>
      <c r="M27" s="187"/>
    </row>
    <row r="28" customFormat="false" ht="13.5" hidden="false" customHeight="false" outlineLevel="0" collapsed="false"/>
  </sheetData>
  <mergeCells count="7">
    <mergeCell ref="G10:H10"/>
    <mergeCell ref="J10:L10"/>
    <mergeCell ref="A16:D16"/>
    <mergeCell ref="F16:H16"/>
    <mergeCell ref="J16:L16"/>
    <mergeCell ref="A22:D22"/>
    <mergeCell ref="J22:L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H34" activeCellId="0" sqref="H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180" width="50.65"/>
    <col collapsed="false" customWidth="true" hidden="false" outlineLevel="0" max="2" min="2" style="1181" width="15.15"/>
    <col collapsed="false" customWidth="true" hidden="false" outlineLevel="0" max="3" min="3" style="1181" width="14.82"/>
    <col collapsed="false" customWidth="true" hidden="false" outlineLevel="0" max="4" min="4" style="1181" width="14.5"/>
    <col collapsed="false" customWidth="true" hidden="false" outlineLevel="0" max="5" min="5" style="1182" width="15.49"/>
    <col collapsed="false" customWidth="true" hidden="false" outlineLevel="0" max="6" min="6" style="1183" width="13.32"/>
    <col collapsed="false" customWidth="false" hidden="false" outlineLevel="0" max="7" min="7" style="1183" width="10.65"/>
    <col collapsed="false" customWidth="false" hidden="false" outlineLevel="0" max="23" min="8" style="1180" width="10.65"/>
    <col collapsed="false" customWidth="true" hidden="false" outlineLevel="0" max="25" min="24" style="1180" width="7.65"/>
    <col collapsed="false" customWidth="true" hidden="false" outlineLevel="0" max="26" min="26" style="1180" width="28.32"/>
    <col collapsed="false" customWidth="true" hidden="false" outlineLevel="0" max="27" min="27" style="1180" width="4.99"/>
    <col collapsed="false" customWidth="true" hidden="false" outlineLevel="0" max="28" min="28" style="1180" width="9.65"/>
    <col collapsed="false" customWidth="true" hidden="false" outlineLevel="0" max="29" min="29" style="1180" width="10.15"/>
    <col collapsed="false" customWidth="false" hidden="false" outlineLevel="0" max="257" min="30" style="1180" width="10.65"/>
  </cols>
  <sheetData>
    <row r="1" customFormat="false" ht="12.75" hidden="false" customHeight="false" outlineLevel="0" collapsed="false">
      <c r="A1" s="1184" t="s">
        <v>145</v>
      </c>
      <c r="B1" s="1184"/>
      <c r="C1" s="1184"/>
      <c r="D1" s="1185"/>
      <c r="E1" s="1186" t="s">
        <v>146</v>
      </c>
      <c r="F1" s="1180"/>
      <c r="G1" s="1187"/>
      <c r="H1" s="1188"/>
      <c r="I1" s="1188"/>
      <c r="J1" s="1189"/>
      <c r="K1" s="1189"/>
      <c r="Y1" s="207" t="s">
        <v>147</v>
      </c>
      <c r="Z1" s="207" t="s">
        <v>148</v>
      </c>
      <c r="AA1" s="207" t="s">
        <v>149</v>
      </c>
      <c r="AB1" s="207" t="s">
        <v>150</v>
      </c>
      <c r="AC1" s="207" t="s">
        <v>151</v>
      </c>
    </row>
    <row r="2" customFormat="false" ht="12.75" hidden="false" customHeight="false" outlineLevel="0" collapsed="false">
      <c r="A2" s="1184" t="s">
        <v>152</v>
      </c>
      <c r="B2" s="1184"/>
      <c r="C2" s="1184"/>
      <c r="D2" s="1185"/>
      <c r="E2" s="1186" t="s">
        <v>153</v>
      </c>
      <c r="F2" s="1180"/>
      <c r="G2" s="1190"/>
      <c r="H2" s="1188"/>
      <c r="I2" s="1188"/>
      <c r="J2" s="1189"/>
      <c r="K2" s="1189"/>
      <c r="Y2" s="207" t="s">
        <v>154</v>
      </c>
      <c r="Z2" s="209" t="s">
        <v>155</v>
      </c>
      <c r="AA2" s="209" t="s">
        <v>41</v>
      </c>
      <c r="AB2" s="209"/>
      <c r="AC2" s="210"/>
    </row>
    <row r="3" customFormat="false" ht="12.75" hidden="false" customHeight="false" outlineLevel="0" collapsed="false">
      <c r="A3" s="1184" t="s">
        <v>156</v>
      </c>
      <c r="B3" s="1184"/>
      <c r="C3" s="1184"/>
      <c r="D3" s="1185"/>
      <c r="E3" s="1186" t="s">
        <v>157</v>
      </c>
      <c r="F3" s="1191"/>
      <c r="G3" s="1190"/>
      <c r="H3" s="1188"/>
      <c r="I3" s="1188"/>
      <c r="J3" s="1189"/>
      <c r="K3" s="1189"/>
      <c r="Y3" s="207" t="s">
        <v>158</v>
      </c>
      <c r="Z3" s="209" t="s">
        <v>159</v>
      </c>
      <c r="AA3" s="209" t="s">
        <v>160</v>
      </c>
      <c r="AB3" s="209" t="s">
        <v>161</v>
      </c>
      <c r="AC3" s="210" t="s">
        <v>162</v>
      </c>
    </row>
    <row r="4" customFormat="false" ht="12.75" hidden="false" customHeight="false" outlineLevel="0" collapsed="false">
      <c r="A4" s="1185"/>
      <c r="B4" s="1185"/>
      <c r="C4" s="1185"/>
      <c r="D4" s="1185"/>
      <c r="E4" s="1185"/>
      <c r="F4" s="1185"/>
      <c r="G4" s="1185"/>
      <c r="H4" s="1185"/>
      <c r="I4" s="1185"/>
      <c r="J4" s="1189"/>
      <c r="K4" s="1189"/>
      <c r="Y4" s="207" t="s">
        <v>163</v>
      </c>
      <c r="Z4" s="209" t="s">
        <v>164</v>
      </c>
      <c r="AA4" s="209" t="s">
        <v>160</v>
      </c>
      <c r="AB4" s="209"/>
      <c r="AC4" s="210"/>
    </row>
    <row r="5" customFormat="false" ht="12.75" hidden="false" customHeight="false" outlineLevel="0" collapsed="false">
      <c r="A5" s="1184" t="str">
        <f aca="false">'krycí list SO 06'!A2</f>
        <v> Stavba: Malacky - kompostáreň </v>
      </c>
      <c r="B5" s="1184"/>
      <c r="C5" s="1184"/>
      <c r="D5" s="1185"/>
      <c r="E5" s="1185"/>
      <c r="F5" s="1185"/>
      <c r="G5" s="1185"/>
      <c r="H5" s="1185"/>
      <c r="I5" s="1185"/>
      <c r="J5" s="1189"/>
      <c r="K5" s="1189"/>
      <c r="Y5" s="207" t="s">
        <v>165</v>
      </c>
      <c r="Z5" s="209" t="s">
        <v>159</v>
      </c>
      <c r="AA5" s="209" t="s">
        <v>160</v>
      </c>
      <c r="AB5" s="209" t="s">
        <v>161</v>
      </c>
      <c r="AC5" s="210" t="s">
        <v>162</v>
      </c>
    </row>
    <row r="6" customFormat="false" ht="12.75" hidden="false" customHeight="false" outlineLevel="0" collapsed="false">
      <c r="A6" s="1184" t="str">
        <f aca="false">'krycí list SO 06'!A3</f>
        <v> Objekt:   SO 06 Prístrešok pre mechanizmy kompostárne</v>
      </c>
      <c r="B6" s="1184"/>
      <c r="C6" s="1184"/>
      <c r="D6" s="1185"/>
      <c r="E6" s="1185"/>
      <c r="F6" s="1185"/>
      <c r="G6" s="1185"/>
      <c r="H6" s="1185"/>
      <c r="I6" s="1185"/>
      <c r="J6" s="1189"/>
      <c r="K6" s="1189"/>
    </row>
    <row r="7" customFormat="false" ht="12.75" hidden="false" customHeight="false" outlineLevel="0" collapsed="false">
      <c r="A7" s="1192"/>
      <c r="B7" s="1180"/>
      <c r="C7" s="1180"/>
      <c r="D7" s="1180"/>
      <c r="E7" s="1180"/>
      <c r="F7" s="1180"/>
      <c r="G7" s="1180"/>
    </row>
    <row r="8" customFormat="false" ht="14.25" hidden="false" customHeight="false" outlineLevel="0" collapsed="false">
      <c r="B8" s="1193" t="str">
        <f aca="false">CONCATENATE(Z2," ",AA2," ",AB2," ",AC2)</f>
        <v>Rekapitulácia rozpočtu v EUR  </v>
      </c>
      <c r="E8" s="1194"/>
      <c r="F8" s="1195"/>
      <c r="G8" s="1180"/>
    </row>
    <row r="9" customFormat="false" ht="13.5" hidden="false" customHeight="false" outlineLevel="0" collapsed="false">
      <c r="A9" s="1196" t="s">
        <v>166</v>
      </c>
      <c r="B9" s="1197" t="s">
        <v>167</v>
      </c>
      <c r="C9" s="1197" t="s">
        <v>168</v>
      </c>
      <c r="D9" s="1197" t="s">
        <v>169</v>
      </c>
      <c r="E9" s="1198" t="s">
        <v>170</v>
      </c>
      <c r="F9" s="1199" t="s">
        <v>171</v>
      </c>
      <c r="G9" s="1180"/>
    </row>
    <row r="10" customFormat="false" ht="13.5" hidden="false" customHeight="false" outlineLevel="0" collapsed="false">
      <c r="A10" s="1200"/>
      <c r="B10" s="1201" t="s">
        <v>172</v>
      </c>
      <c r="C10" s="1201" t="s">
        <v>108</v>
      </c>
      <c r="D10" s="1201" t="s">
        <v>41</v>
      </c>
      <c r="E10" s="1201" t="s">
        <v>169</v>
      </c>
      <c r="F10" s="1202" t="s">
        <v>169</v>
      </c>
      <c r="G10" s="1203"/>
    </row>
    <row r="11" customFormat="false" ht="13.5" hidden="false" customHeight="false" outlineLevel="0" collapsed="false"/>
    <row r="12" customFormat="false" ht="12.75" hidden="false" customHeight="false" outlineLevel="0" collapsed="false">
      <c r="A12" s="1180" t="s">
        <v>173</v>
      </c>
      <c r="D12" s="1181" t="n">
        <f aca="false">'stav.časť SO 06'!G27</f>
        <v>0</v>
      </c>
    </row>
    <row r="13" customFormat="false" ht="12.75" hidden="false" customHeight="false" outlineLevel="0" collapsed="false">
      <c r="A13" s="1180" t="s">
        <v>174</v>
      </c>
      <c r="D13" s="1181" t="n">
        <f aca="false">'stav.časť SO 06'!G36</f>
        <v>0</v>
      </c>
    </row>
    <row r="14" customFormat="false" ht="12.75" hidden="false" customHeight="false" outlineLevel="0" collapsed="false">
      <c r="A14" s="1180" t="s">
        <v>175</v>
      </c>
      <c r="D14" s="1181" t="n">
        <f aca="false">'stav.časť SO 06'!G41</f>
        <v>0</v>
      </c>
    </row>
    <row r="15" customFormat="false" ht="12.75" hidden="false" customHeight="false" outlineLevel="0" collapsed="false">
      <c r="A15" s="1180" t="s">
        <v>176</v>
      </c>
      <c r="D15" s="1181" t="n">
        <f aca="false">'stav.časť SO 06'!G45</f>
        <v>0</v>
      </c>
    </row>
    <row r="16" customFormat="false" ht="12.75" hidden="false" customHeight="false" outlineLevel="0" collapsed="false">
      <c r="A16" s="1180" t="s">
        <v>177</v>
      </c>
      <c r="D16" s="1181" t="n">
        <f aca="false">'stav.časť SO 06'!G56</f>
        <v>0</v>
      </c>
    </row>
    <row r="17" customFormat="false" ht="12.75" hidden="false" customHeight="false" outlineLevel="0" collapsed="false">
      <c r="A17" s="1180" t="s">
        <v>179</v>
      </c>
      <c r="D17" s="1181" t="n">
        <f aca="false">'stav.časť SO 06'!G64</f>
        <v>0</v>
      </c>
    </row>
    <row r="18" customFormat="false" ht="12.75" hidden="false" customHeight="false" outlineLevel="0" collapsed="false">
      <c r="A18" s="1180" t="s">
        <v>180</v>
      </c>
      <c r="D18" s="1181" t="n">
        <f aca="false">'stav.časť SO 06'!G67</f>
        <v>0</v>
      </c>
    </row>
    <row r="19" customFormat="false" ht="12.75" hidden="false" customHeight="false" outlineLevel="0" collapsed="false">
      <c r="A19" s="1192" t="s">
        <v>181</v>
      </c>
      <c r="B19" s="1204"/>
      <c r="C19" s="1204"/>
      <c r="D19" s="1204" t="n">
        <f aca="false">SUM(D12:D18)</f>
        <v>0</v>
      </c>
    </row>
    <row r="20" customFormat="false" ht="12.75" hidden="false" customHeight="false" outlineLevel="0" collapsed="false">
      <c r="A20" s="1180" t="s">
        <v>190</v>
      </c>
      <c r="D20" s="1181" t="n">
        <f aca="false">'stav.časť SO 06'!G77</f>
        <v>0</v>
      </c>
    </row>
    <row r="21" customFormat="false" ht="12.75" hidden="false" customHeight="false" outlineLevel="0" collapsed="false">
      <c r="A21" s="1180" t="s">
        <v>193</v>
      </c>
      <c r="D21" s="1181" t="n">
        <f aca="false">SUM(D20:D20)</f>
        <v>0</v>
      </c>
    </row>
    <row r="22" customFormat="false" ht="12.75" hidden="false" customHeight="false" outlineLevel="0" collapsed="false">
      <c r="A22" s="1192" t="s">
        <v>200</v>
      </c>
      <c r="B22" s="1204"/>
      <c r="C22" s="1204"/>
      <c r="D22" s="1204" t="n">
        <f aca="false">D21</f>
        <v>0</v>
      </c>
    </row>
    <row r="23" customFormat="false" ht="12.75" hidden="false" customHeight="false" outlineLevel="0" collapsed="false">
      <c r="A23" s="1180" t="s">
        <v>201</v>
      </c>
      <c r="D23" s="1181" t="n">
        <f aca="false">'stav.časť SO 06'!G84</f>
        <v>0</v>
      </c>
    </row>
    <row r="24" customFormat="false" ht="12.75" hidden="false" customHeight="false" outlineLevel="0" collapsed="false">
      <c r="A24" s="1192" t="s">
        <v>202</v>
      </c>
      <c r="B24" s="1204"/>
      <c r="C24" s="1204"/>
      <c r="D24" s="1204" t="n">
        <f aca="false">SUM(D23:D23)</f>
        <v>0</v>
      </c>
    </row>
    <row r="25" customFormat="false" ht="13.5" hidden="false" customHeight="false" outlineLevel="0" collapsed="false">
      <c r="A25" s="1205" t="s">
        <v>203</v>
      </c>
      <c r="B25" s="1206"/>
      <c r="C25" s="1206"/>
      <c r="D25" s="1206" t="n">
        <f aca="false">D24+D22+D19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tlačivo: ODIS B40&amp;R&amp;"Arial Narrow,Regular"Strana&amp;"Arial,Regular"&amp;10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2" activeCellId="0" sqref="L92"/>
    </sheetView>
  </sheetViews>
  <sheetFormatPr defaultColWidth="13.5" defaultRowHeight="13.5" zeroHeight="false" outlineLevelRow="0" outlineLevelCol="0"/>
  <cols>
    <col collapsed="false" customWidth="true" hidden="false" outlineLevel="0" max="1" min="1" style="1207" width="4.16"/>
    <col collapsed="false" customWidth="true" hidden="false" outlineLevel="0" max="2" min="2" style="1207" width="12.65"/>
    <col collapsed="false" customWidth="true" hidden="false" outlineLevel="0" max="3" min="3" style="1208" width="65.32"/>
    <col collapsed="false" customWidth="true" hidden="false" outlineLevel="0" max="4" min="4" style="1208" width="6.32"/>
    <col collapsed="false" customWidth="true" hidden="false" outlineLevel="0" max="5" min="5" style="1209" width="9.32"/>
    <col collapsed="false" customWidth="true" hidden="false" outlineLevel="0" max="6" min="6" style="1210" width="9.32"/>
    <col collapsed="false" customWidth="true" hidden="false" outlineLevel="0" max="7" min="7" style="1210" width="11.15"/>
    <col collapsed="false" customWidth="true" hidden="false" outlineLevel="0" max="8" min="8" style="1211" width="7.82"/>
    <col collapsed="false" customWidth="true" hidden="false" outlineLevel="0" max="9" min="9" style="1180" width="7.82"/>
    <col collapsed="false" customWidth="true" hidden="false" outlineLevel="0" max="223" min="10" style="1180" width="10.65"/>
    <col collapsed="false" customWidth="false" hidden="false" outlineLevel="0" max="257" min="224" style="1212" width="13.49"/>
  </cols>
  <sheetData>
    <row r="1" customFormat="false" ht="21.75" hidden="false" customHeight="true" outlineLevel="0" collapsed="false">
      <c r="A1" s="1213" t="s">
        <v>204</v>
      </c>
      <c r="B1" s="1213"/>
      <c r="C1" s="1214"/>
      <c r="D1" s="1214"/>
      <c r="E1" s="1215"/>
      <c r="F1" s="1216"/>
      <c r="G1" s="1217"/>
      <c r="H1" s="1216"/>
      <c r="I1" s="1216"/>
    </row>
    <row r="2" customFormat="false" ht="9" hidden="false" customHeight="true" outlineLevel="0" collapsed="false">
      <c r="A2" s="1213"/>
      <c r="B2" s="1213"/>
      <c r="C2" s="1214"/>
      <c r="D2" s="1214"/>
      <c r="E2" s="1215"/>
      <c r="F2" s="1216"/>
      <c r="G2" s="1216"/>
      <c r="H2" s="1218"/>
      <c r="I2" s="1218"/>
    </row>
    <row r="3" customFormat="false" ht="13.5" hidden="false" customHeight="false" outlineLevel="0" collapsed="false">
      <c r="A3" s="1219" t="s">
        <v>205</v>
      </c>
      <c r="B3" s="1219"/>
      <c r="C3" s="1214"/>
      <c r="D3" s="1214"/>
      <c r="E3" s="1214"/>
      <c r="F3" s="1220" t="s">
        <v>146</v>
      </c>
      <c r="G3" s="1221"/>
      <c r="H3" s="1218"/>
      <c r="I3" s="1218"/>
    </row>
    <row r="4" customFormat="false" ht="13.5" hidden="false" customHeight="false" outlineLevel="0" collapsed="false">
      <c r="A4" s="1219" t="s">
        <v>152</v>
      </c>
      <c r="B4" s="1219"/>
      <c r="C4" s="1214"/>
      <c r="D4" s="1214"/>
      <c r="E4" s="1214"/>
      <c r="F4" s="1220" t="s">
        <v>153</v>
      </c>
      <c r="G4" s="1222"/>
      <c r="H4" s="1218"/>
      <c r="I4" s="1218"/>
    </row>
    <row r="5" customFormat="false" ht="13.5" hidden="false" customHeight="false" outlineLevel="0" collapsed="false">
      <c r="A5" s="1219" t="s">
        <v>156</v>
      </c>
      <c r="B5" s="1219"/>
      <c r="C5" s="1214"/>
      <c r="D5" s="1214"/>
      <c r="E5" s="1214"/>
      <c r="F5" s="1220" t="s">
        <v>157</v>
      </c>
      <c r="G5" s="1223"/>
      <c r="H5" s="1218"/>
      <c r="I5" s="1218"/>
    </row>
    <row r="6" customFormat="false" ht="9" hidden="false" customHeight="true" outlineLevel="0" collapsed="false">
      <c r="A6" s="1214"/>
      <c r="B6" s="1214"/>
      <c r="C6" s="1214"/>
      <c r="D6" s="1214"/>
      <c r="E6" s="1214"/>
      <c r="F6" s="1214"/>
      <c r="G6" s="1214"/>
      <c r="H6" s="1214"/>
      <c r="I6" s="1214"/>
    </row>
    <row r="7" customFormat="false" ht="13.5" hidden="false" customHeight="false" outlineLevel="0" collapsed="false">
      <c r="A7" s="1219" t="str">
        <f aca="false">'krycí list SO 06'!A2</f>
        <v> Stavba: Malacky - kompostáreň </v>
      </c>
      <c r="B7" s="1219"/>
      <c r="C7" s="1214"/>
      <c r="D7" s="1214"/>
      <c r="E7" s="1214"/>
      <c r="F7" s="1214"/>
      <c r="G7" s="1214"/>
      <c r="H7" s="1214"/>
      <c r="I7" s="1214"/>
    </row>
    <row r="8" customFormat="false" ht="13.5" hidden="false" customHeight="false" outlineLevel="0" collapsed="false">
      <c r="A8" s="1219" t="str">
        <f aca="false">'krycí list SO 06'!A3</f>
        <v> Objekt:   SO 06 Prístrešok pre mechanizmy kompostárne</v>
      </c>
      <c r="B8" s="1219"/>
      <c r="C8" s="1214"/>
      <c r="D8" s="1214"/>
      <c r="E8" s="1214"/>
      <c r="F8" s="1214"/>
      <c r="G8" s="1214"/>
      <c r="H8" s="1214"/>
      <c r="I8" s="1214"/>
    </row>
    <row r="9" customFormat="false" ht="9.75" hidden="false" customHeight="true" outlineLevel="0" collapsed="false">
      <c r="A9" s="1180"/>
      <c r="B9" s="1180"/>
      <c r="C9" s="1224"/>
    </row>
    <row r="10" customFormat="false" ht="27" hidden="false" customHeight="true" outlineLevel="0" collapsed="false">
      <c r="A10" s="1225" t="s">
        <v>206</v>
      </c>
      <c r="B10" s="1226" t="s">
        <v>207</v>
      </c>
      <c r="C10" s="1227" t="s">
        <v>208</v>
      </c>
      <c r="D10" s="1227" t="s">
        <v>209</v>
      </c>
      <c r="E10" s="1227" t="s">
        <v>210</v>
      </c>
      <c r="F10" s="1228" t="s">
        <v>211</v>
      </c>
      <c r="G10" s="1227" t="s">
        <v>212</v>
      </c>
      <c r="H10" s="1229" t="s">
        <v>213</v>
      </c>
      <c r="I10" s="1230" t="s">
        <v>214</v>
      </c>
    </row>
    <row r="11" customFormat="false" ht="20.25" hidden="false" customHeight="true" outlineLevel="0" collapsed="false">
      <c r="A11" s="1231" t="s">
        <v>215</v>
      </c>
      <c r="B11" s="1232"/>
      <c r="C11" s="1233"/>
      <c r="D11" s="1233" t="s">
        <v>216</v>
      </c>
      <c r="E11" s="1233" t="s">
        <v>217</v>
      </c>
      <c r="F11" s="1234" t="s">
        <v>218</v>
      </c>
      <c r="G11" s="1233" t="s">
        <v>219</v>
      </c>
      <c r="H11" s="1235" t="s">
        <v>220</v>
      </c>
      <c r="I11" s="1236" t="s">
        <v>220</v>
      </c>
    </row>
    <row r="12" customFormat="false" ht="7.5" hidden="false" customHeight="true" outlineLevel="0" collapsed="false">
      <c r="A12" s="1237"/>
      <c r="B12" s="1237"/>
      <c r="C12" s="1238"/>
      <c r="D12" s="1238"/>
      <c r="E12" s="1179"/>
      <c r="F12" s="1239"/>
      <c r="G12" s="1239"/>
      <c r="H12" s="1240"/>
      <c r="I12" s="1241"/>
    </row>
    <row r="13" customFormat="false" ht="13.5" hidden="false" customHeight="true" outlineLevel="0" collapsed="false">
      <c r="A13" s="1242"/>
      <c r="B13" s="1242"/>
      <c r="C13" s="1243" t="s">
        <v>221</v>
      </c>
      <c r="D13" s="1244"/>
      <c r="E13" s="1245"/>
      <c r="F13" s="1246"/>
      <c r="G13" s="1246"/>
      <c r="H13" s="1247"/>
      <c r="I13" s="1248"/>
    </row>
    <row r="14" customFormat="false" ht="13.5" hidden="false" customHeight="true" outlineLevel="0" collapsed="false">
      <c r="A14" s="1242"/>
      <c r="B14" s="1249"/>
      <c r="C14" s="1250" t="s">
        <v>222</v>
      </c>
      <c r="D14" s="1251"/>
      <c r="E14" s="1252"/>
      <c r="F14" s="1253"/>
      <c r="G14" s="1253"/>
      <c r="H14" s="1188"/>
    </row>
    <row r="15" customFormat="false" ht="20.45" hidden="false" customHeight="true" outlineLevel="0" collapsed="false">
      <c r="A15" s="1254" t="n">
        <v>1</v>
      </c>
      <c r="B15" s="1255" t="s">
        <v>1346</v>
      </c>
      <c r="C15" s="1256" t="s">
        <v>1347</v>
      </c>
      <c r="D15" s="1257" t="s">
        <v>225</v>
      </c>
      <c r="E15" s="1258" t="n">
        <v>47.6455</v>
      </c>
      <c r="F15" s="1259" t="n">
        <v>0</v>
      </c>
      <c r="G15" s="1260" t="n">
        <f aca="false">ROUND(E15*F15,2)</f>
        <v>0</v>
      </c>
      <c r="H15" s="1261"/>
      <c r="I15" s="1258"/>
      <c r="L15" s="1183"/>
    </row>
    <row r="16" customFormat="false" ht="20.45" hidden="false" customHeight="true" outlineLevel="0" collapsed="false">
      <c r="A16" s="1254" t="n">
        <f aca="false">A15+1</f>
        <v>2</v>
      </c>
      <c r="B16" s="1255" t="s">
        <v>226</v>
      </c>
      <c r="C16" s="1256" t="s">
        <v>227</v>
      </c>
      <c r="D16" s="1262" t="s">
        <v>225</v>
      </c>
      <c r="E16" s="1263" t="n">
        <v>47.6455</v>
      </c>
      <c r="F16" s="1264" t="n">
        <v>0</v>
      </c>
      <c r="G16" s="1260" t="n">
        <f aca="false">ROUND(E16*F16,2)</f>
        <v>0</v>
      </c>
      <c r="H16" s="1258"/>
      <c r="I16" s="1265"/>
      <c r="L16" s="1183"/>
    </row>
    <row r="17" customFormat="false" ht="20.45" hidden="false" customHeight="true" outlineLevel="0" collapsed="false">
      <c r="A17" s="1254" t="n">
        <f aca="false">A16+1</f>
        <v>3</v>
      </c>
      <c r="B17" s="1255" t="s">
        <v>228</v>
      </c>
      <c r="C17" s="1266" t="s">
        <v>229</v>
      </c>
      <c r="D17" s="1262" t="s">
        <v>225</v>
      </c>
      <c r="E17" s="1263" t="n">
        <v>89.424</v>
      </c>
      <c r="F17" s="1260" t="n">
        <v>0</v>
      </c>
      <c r="G17" s="1260" t="n">
        <f aca="false">ROUND(E17*F17,2)</f>
        <v>0</v>
      </c>
      <c r="H17" s="1258"/>
      <c r="I17" s="1265"/>
      <c r="L17" s="1183"/>
    </row>
    <row r="18" customFormat="false" ht="29.25" hidden="false" customHeight="true" outlineLevel="0" collapsed="false">
      <c r="A18" s="1254" t="n">
        <f aca="false">A17+1</f>
        <v>4</v>
      </c>
      <c r="B18" s="1255" t="s">
        <v>230</v>
      </c>
      <c r="C18" s="1256" t="s">
        <v>231</v>
      </c>
      <c r="D18" s="1262" t="s">
        <v>225</v>
      </c>
      <c r="E18" s="1263" t="n">
        <v>89.424</v>
      </c>
      <c r="F18" s="1264" t="n">
        <v>0</v>
      </c>
      <c r="G18" s="1260" t="n">
        <f aca="false">ROUND(E18*F18,2)</f>
        <v>0</v>
      </c>
      <c r="H18" s="1258"/>
      <c r="I18" s="1265"/>
      <c r="L18" s="1183"/>
    </row>
    <row r="19" s="1267" customFormat="true" ht="19.5" hidden="false" customHeight="true" outlineLevel="0" collapsed="false">
      <c r="A19" s="1254" t="n">
        <f aca="false">A18+1</f>
        <v>5</v>
      </c>
      <c r="B19" s="1255" t="s">
        <v>1348</v>
      </c>
      <c r="C19" s="1256" t="s">
        <v>1349</v>
      </c>
      <c r="D19" s="1262" t="s">
        <v>225</v>
      </c>
      <c r="E19" s="1263" t="n">
        <v>26.2944</v>
      </c>
      <c r="F19" s="1264" t="n">
        <v>0</v>
      </c>
      <c r="G19" s="1260" t="n">
        <f aca="false">ROUND(E19*F19,2)</f>
        <v>0</v>
      </c>
      <c r="H19" s="1258"/>
      <c r="I19" s="1265"/>
      <c r="J19" s="1248"/>
      <c r="K19" s="1248"/>
      <c r="L19" s="1183"/>
      <c r="M19" s="1248"/>
      <c r="N19" s="1248"/>
      <c r="O19" s="1248"/>
      <c r="P19" s="1248"/>
      <c r="Q19" s="1248"/>
      <c r="R19" s="1248"/>
      <c r="S19" s="1248"/>
      <c r="T19" s="1248"/>
      <c r="U19" s="1248"/>
      <c r="V19" s="1248"/>
      <c r="W19" s="1248"/>
      <c r="X19" s="1248"/>
      <c r="Y19" s="1248"/>
      <c r="Z19" s="1248"/>
      <c r="AA19" s="1248"/>
      <c r="AB19" s="1248"/>
      <c r="AC19" s="1248"/>
      <c r="AD19" s="1248"/>
      <c r="AE19" s="1248"/>
      <c r="AF19" s="1248"/>
      <c r="AG19" s="1248"/>
      <c r="AH19" s="1248"/>
      <c r="AI19" s="1248"/>
      <c r="AJ19" s="1248"/>
      <c r="AK19" s="1248"/>
      <c r="AL19" s="1248"/>
      <c r="AM19" s="1248"/>
      <c r="AN19" s="1248"/>
      <c r="AO19" s="1248"/>
      <c r="AP19" s="1248"/>
      <c r="AQ19" s="1248"/>
      <c r="AR19" s="1248"/>
      <c r="AS19" s="1248"/>
      <c r="AT19" s="1248"/>
      <c r="AU19" s="1248"/>
      <c r="AV19" s="1248"/>
      <c r="AW19" s="1248"/>
      <c r="AX19" s="1248"/>
      <c r="AY19" s="1248"/>
      <c r="AZ19" s="1248"/>
      <c r="BA19" s="1248"/>
      <c r="BB19" s="1248"/>
      <c r="BC19" s="1248"/>
      <c r="BD19" s="1248"/>
      <c r="BE19" s="1248"/>
      <c r="BF19" s="1248"/>
      <c r="BG19" s="1248"/>
      <c r="BH19" s="1248"/>
      <c r="BI19" s="1248"/>
      <c r="BJ19" s="1248"/>
      <c r="BK19" s="1248"/>
      <c r="BL19" s="1248"/>
      <c r="BM19" s="1248"/>
      <c r="BN19" s="1248"/>
      <c r="BO19" s="1248"/>
      <c r="BP19" s="1248"/>
      <c r="BQ19" s="1248"/>
      <c r="BR19" s="1248"/>
      <c r="BS19" s="1248"/>
      <c r="BT19" s="1248"/>
      <c r="BU19" s="1248"/>
      <c r="BV19" s="1248"/>
      <c r="BW19" s="1248"/>
      <c r="BX19" s="1248"/>
      <c r="BY19" s="1248"/>
      <c r="BZ19" s="1248"/>
      <c r="CA19" s="1248"/>
      <c r="CB19" s="1248"/>
      <c r="CC19" s="1248"/>
      <c r="CD19" s="1248"/>
      <c r="CE19" s="1248"/>
      <c r="CF19" s="1248"/>
      <c r="CG19" s="1248"/>
      <c r="CH19" s="1248"/>
      <c r="CI19" s="1248"/>
      <c r="CJ19" s="1248"/>
      <c r="CK19" s="1248"/>
      <c r="CL19" s="1248"/>
      <c r="CM19" s="1248"/>
      <c r="CN19" s="1248"/>
      <c r="CO19" s="1248"/>
      <c r="CP19" s="1248"/>
      <c r="CQ19" s="1248"/>
      <c r="CR19" s="1248"/>
      <c r="CS19" s="1248"/>
      <c r="CT19" s="1248"/>
      <c r="CU19" s="1248"/>
      <c r="CV19" s="1248"/>
      <c r="CW19" s="1248"/>
      <c r="CX19" s="1248"/>
      <c r="CY19" s="1248"/>
      <c r="CZ19" s="1248"/>
      <c r="DA19" s="1248"/>
      <c r="DB19" s="1248"/>
      <c r="DC19" s="1248"/>
      <c r="DD19" s="1248"/>
      <c r="DE19" s="1248"/>
      <c r="DF19" s="1248"/>
      <c r="DG19" s="1248"/>
      <c r="DH19" s="1248"/>
      <c r="DI19" s="1248"/>
      <c r="DJ19" s="1248"/>
      <c r="DK19" s="1248"/>
      <c r="DL19" s="1248"/>
      <c r="DM19" s="1248"/>
      <c r="DN19" s="1248"/>
      <c r="DO19" s="1248"/>
      <c r="DP19" s="1248"/>
      <c r="DQ19" s="1248"/>
      <c r="DR19" s="1248"/>
      <c r="DS19" s="1248"/>
      <c r="DT19" s="1248"/>
      <c r="DU19" s="1248"/>
      <c r="DV19" s="1248"/>
      <c r="DW19" s="1248"/>
      <c r="DX19" s="1248"/>
      <c r="DY19" s="1248"/>
      <c r="DZ19" s="1248"/>
      <c r="EA19" s="1248"/>
      <c r="EB19" s="1248"/>
      <c r="EC19" s="1248"/>
      <c r="ED19" s="1248"/>
      <c r="EE19" s="1248"/>
      <c r="EF19" s="1248"/>
      <c r="EG19" s="1248"/>
      <c r="EH19" s="1248"/>
      <c r="EI19" s="1248"/>
      <c r="EJ19" s="1248"/>
      <c r="EK19" s="1248"/>
      <c r="EL19" s="1248"/>
      <c r="EM19" s="1248"/>
      <c r="EN19" s="1248"/>
      <c r="EO19" s="1248"/>
      <c r="EP19" s="1248"/>
      <c r="EQ19" s="1248"/>
      <c r="ER19" s="1248"/>
      <c r="ES19" s="1248"/>
      <c r="ET19" s="1248"/>
      <c r="EU19" s="1248"/>
      <c r="EV19" s="1248"/>
      <c r="EW19" s="1248"/>
      <c r="EX19" s="1248"/>
      <c r="EY19" s="1248"/>
      <c r="EZ19" s="1248"/>
      <c r="FA19" s="1248"/>
      <c r="FB19" s="1248"/>
      <c r="FC19" s="1248"/>
      <c r="FD19" s="1248"/>
      <c r="FE19" s="1248"/>
      <c r="FF19" s="1248"/>
      <c r="FG19" s="1248"/>
      <c r="FH19" s="1248"/>
      <c r="FI19" s="1248"/>
      <c r="FJ19" s="1248"/>
      <c r="FK19" s="1248"/>
      <c r="FL19" s="1248"/>
      <c r="FM19" s="1248"/>
      <c r="FN19" s="1248"/>
      <c r="FO19" s="1248"/>
      <c r="FP19" s="1248"/>
      <c r="FQ19" s="1248"/>
      <c r="FR19" s="1248"/>
      <c r="FS19" s="1248"/>
      <c r="FT19" s="1248"/>
      <c r="FU19" s="1248"/>
      <c r="FV19" s="1248"/>
      <c r="FW19" s="1248"/>
      <c r="FX19" s="1248"/>
      <c r="FY19" s="1248"/>
      <c r="FZ19" s="1248"/>
      <c r="GA19" s="1248"/>
      <c r="GB19" s="1248"/>
      <c r="GC19" s="1248"/>
      <c r="GD19" s="1248"/>
      <c r="GE19" s="1248"/>
      <c r="GF19" s="1248"/>
      <c r="GG19" s="1248"/>
      <c r="GH19" s="1248"/>
      <c r="GI19" s="1248"/>
      <c r="GJ19" s="1248"/>
      <c r="GK19" s="1248"/>
      <c r="GL19" s="1248"/>
      <c r="GM19" s="1248"/>
      <c r="GN19" s="1248"/>
      <c r="GO19" s="1248"/>
      <c r="GP19" s="1248"/>
      <c r="GQ19" s="1248"/>
      <c r="GR19" s="1248"/>
      <c r="GS19" s="1248"/>
      <c r="GT19" s="1248"/>
      <c r="GU19" s="1248"/>
      <c r="GV19" s="1248"/>
      <c r="GW19" s="1248"/>
      <c r="GX19" s="1248"/>
      <c r="GY19" s="1248"/>
      <c r="GZ19" s="1248"/>
      <c r="HA19" s="1248"/>
      <c r="HB19" s="1248"/>
      <c r="HC19" s="1248"/>
      <c r="HD19" s="1248"/>
      <c r="HE19" s="1248"/>
      <c r="HF19" s="1248"/>
      <c r="HG19" s="1248"/>
      <c r="HH19" s="1248"/>
      <c r="HI19" s="1248"/>
      <c r="HJ19" s="1248"/>
      <c r="HK19" s="1248"/>
      <c r="HL19" s="1248"/>
      <c r="HM19" s="1248"/>
      <c r="HN19" s="1248"/>
      <c r="HO19" s="1248"/>
    </row>
    <row r="20" s="1267" customFormat="true" ht="19.5" hidden="false" customHeight="true" outlineLevel="0" collapsed="false">
      <c r="A20" s="1254" t="n">
        <f aca="false">A19+1</f>
        <v>6</v>
      </c>
      <c r="B20" s="1268" t="s">
        <v>1350</v>
      </c>
      <c r="C20" s="1269" t="s">
        <v>1351</v>
      </c>
      <c r="D20" s="1262" t="s">
        <v>225</v>
      </c>
      <c r="E20" s="1263" t="n">
        <v>26.2944</v>
      </c>
      <c r="F20" s="1264" t="n">
        <v>0</v>
      </c>
      <c r="G20" s="1260" t="n">
        <f aca="false">ROUND(E20*F20,2)</f>
        <v>0</v>
      </c>
      <c r="H20" s="1258"/>
      <c r="I20" s="1265"/>
      <c r="J20" s="1248"/>
      <c r="K20" s="1248"/>
      <c r="L20" s="1183"/>
      <c r="M20" s="1248"/>
      <c r="N20" s="1248"/>
      <c r="O20" s="1248"/>
      <c r="P20" s="1248"/>
      <c r="Q20" s="1248"/>
      <c r="R20" s="1248"/>
      <c r="S20" s="1248"/>
      <c r="T20" s="1248"/>
      <c r="U20" s="1248"/>
      <c r="V20" s="1248"/>
      <c r="W20" s="1248"/>
      <c r="X20" s="1248"/>
      <c r="Y20" s="1248"/>
      <c r="Z20" s="1248"/>
      <c r="AA20" s="1248"/>
      <c r="AB20" s="1248"/>
      <c r="AC20" s="1248"/>
      <c r="AD20" s="1248"/>
      <c r="AE20" s="1248"/>
      <c r="AF20" s="1248"/>
      <c r="AG20" s="1248"/>
      <c r="AH20" s="1248"/>
      <c r="AI20" s="1248"/>
      <c r="AJ20" s="1248"/>
      <c r="AK20" s="1248"/>
      <c r="AL20" s="1248"/>
      <c r="AM20" s="1248"/>
      <c r="AN20" s="1248"/>
      <c r="AO20" s="1248"/>
      <c r="AP20" s="1248"/>
      <c r="AQ20" s="1248"/>
      <c r="AR20" s="1248"/>
      <c r="AS20" s="1248"/>
      <c r="AT20" s="1248"/>
      <c r="AU20" s="1248"/>
      <c r="AV20" s="1248"/>
      <c r="AW20" s="1248"/>
      <c r="AX20" s="1248"/>
      <c r="AY20" s="1248"/>
      <c r="AZ20" s="1248"/>
      <c r="BA20" s="1248"/>
      <c r="BB20" s="1248"/>
      <c r="BC20" s="1248"/>
      <c r="BD20" s="1248"/>
      <c r="BE20" s="1248"/>
      <c r="BF20" s="1248"/>
      <c r="BG20" s="1248"/>
      <c r="BH20" s="1248"/>
      <c r="BI20" s="1248"/>
      <c r="BJ20" s="1248"/>
      <c r="BK20" s="1248"/>
      <c r="BL20" s="1248"/>
      <c r="BM20" s="1248"/>
      <c r="BN20" s="1248"/>
      <c r="BO20" s="1248"/>
      <c r="BP20" s="1248"/>
      <c r="BQ20" s="1248"/>
      <c r="BR20" s="1248"/>
      <c r="BS20" s="1248"/>
      <c r="BT20" s="1248"/>
      <c r="BU20" s="1248"/>
      <c r="BV20" s="1248"/>
      <c r="BW20" s="1248"/>
      <c r="BX20" s="1248"/>
      <c r="BY20" s="1248"/>
      <c r="BZ20" s="1248"/>
      <c r="CA20" s="1248"/>
      <c r="CB20" s="1248"/>
      <c r="CC20" s="1248"/>
      <c r="CD20" s="1248"/>
      <c r="CE20" s="1248"/>
      <c r="CF20" s="1248"/>
      <c r="CG20" s="1248"/>
      <c r="CH20" s="1248"/>
      <c r="CI20" s="1248"/>
      <c r="CJ20" s="1248"/>
      <c r="CK20" s="1248"/>
      <c r="CL20" s="1248"/>
      <c r="CM20" s="1248"/>
      <c r="CN20" s="1248"/>
      <c r="CO20" s="1248"/>
      <c r="CP20" s="1248"/>
      <c r="CQ20" s="1248"/>
      <c r="CR20" s="1248"/>
      <c r="CS20" s="1248"/>
      <c r="CT20" s="1248"/>
      <c r="CU20" s="1248"/>
      <c r="CV20" s="1248"/>
      <c r="CW20" s="1248"/>
      <c r="CX20" s="1248"/>
      <c r="CY20" s="1248"/>
      <c r="CZ20" s="1248"/>
      <c r="DA20" s="1248"/>
      <c r="DB20" s="1248"/>
      <c r="DC20" s="1248"/>
      <c r="DD20" s="1248"/>
      <c r="DE20" s="1248"/>
      <c r="DF20" s="1248"/>
      <c r="DG20" s="1248"/>
      <c r="DH20" s="1248"/>
      <c r="DI20" s="1248"/>
      <c r="DJ20" s="1248"/>
      <c r="DK20" s="1248"/>
      <c r="DL20" s="1248"/>
      <c r="DM20" s="1248"/>
      <c r="DN20" s="1248"/>
      <c r="DO20" s="1248"/>
      <c r="DP20" s="1248"/>
      <c r="DQ20" s="1248"/>
      <c r="DR20" s="1248"/>
      <c r="DS20" s="1248"/>
      <c r="DT20" s="1248"/>
      <c r="DU20" s="1248"/>
      <c r="DV20" s="1248"/>
      <c r="DW20" s="1248"/>
      <c r="DX20" s="1248"/>
      <c r="DY20" s="1248"/>
      <c r="DZ20" s="1248"/>
      <c r="EA20" s="1248"/>
      <c r="EB20" s="1248"/>
      <c r="EC20" s="1248"/>
      <c r="ED20" s="1248"/>
      <c r="EE20" s="1248"/>
      <c r="EF20" s="1248"/>
      <c r="EG20" s="1248"/>
      <c r="EH20" s="1248"/>
      <c r="EI20" s="1248"/>
      <c r="EJ20" s="1248"/>
      <c r="EK20" s="1248"/>
      <c r="EL20" s="1248"/>
      <c r="EM20" s="1248"/>
      <c r="EN20" s="1248"/>
      <c r="EO20" s="1248"/>
      <c r="EP20" s="1248"/>
      <c r="EQ20" s="1248"/>
      <c r="ER20" s="1248"/>
      <c r="ES20" s="1248"/>
      <c r="ET20" s="1248"/>
      <c r="EU20" s="1248"/>
      <c r="EV20" s="1248"/>
      <c r="EW20" s="1248"/>
      <c r="EX20" s="1248"/>
      <c r="EY20" s="1248"/>
      <c r="EZ20" s="1248"/>
      <c r="FA20" s="1248"/>
      <c r="FB20" s="1248"/>
      <c r="FC20" s="1248"/>
      <c r="FD20" s="1248"/>
      <c r="FE20" s="1248"/>
      <c r="FF20" s="1248"/>
      <c r="FG20" s="1248"/>
      <c r="FH20" s="1248"/>
      <c r="FI20" s="1248"/>
      <c r="FJ20" s="1248"/>
      <c r="FK20" s="1248"/>
      <c r="FL20" s="1248"/>
      <c r="FM20" s="1248"/>
      <c r="FN20" s="1248"/>
      <c r="FO20" s="1248"/>
      <c r="FP20" s="1248"/>
      <c r="FQ20" s="1248"/>
      <c r="FR20" s="1248"/>
      <c r="FS20" s="1248"/>
      <c r="FT20" s="1248"/>
      <c r="FU20" s="1248"/>
      <c r="FV20" s="1248"/>
      <c r="FW20" s="1248"/>
      <c r="FX20" s="1248"/>
      <c r="FY20" s="1248"/>
      <c r="FZ20" s="1248"/>
      <c r="GA20" s="1248"/>
      <c r="GB20" s="1248"/>
      <c r="GC20" s="1248"/>
      <c r="GD20" s="1248"/>
      <c r="GE20" s="1248"/>
      <c r="GF20" s="1248"/>
      <c r="GG20" s="1248"/>
      <c r="GH20" s="1248"/>
      <c r="GI20" s="1248"/>
      <c r="GJ20" s="1248"/>
      <c r="GK20" s="1248"/>
      <c r="GL20" s="1248"/>
      <c r="GM20" s="1248"/>
      <c r="GN20" s="1248"/>
      <c r="GO20" s="1248"/>
      <c r="GP20" s="1248"/>
      <c r="GQ20" s="1248"/>
      <c r="GR20" s="1248"/>
      <c r="GS20" s="1248"/>
      <c r="GT20" s="1248"/>
      <c r="GU20" s="1248"/>
      <c r="GV20" s="1248"/>
      <c r="GW20" s="1248"/>
      <c r="GX20" s="1248"/>
      <c r="GY20" s="1248"/>
      <c r="GZ20" s="1248"/>
      <c r="HA20" s="1248"/>
      <c r="HB20" s="1248"/>
      <c r="HC20" s="1248"/>
      <c r="HD20" s="1248"/>
      <c r="HE20" s="1248"/>
      <c r="HF20" s="1248"/>
      <c r="HG20" s="1248"/>
      <c r="HH20" s="1248"/>
      <c r="HI20" s="1248"/>
      <c r="HJ20" s="1248"/>
      <c r="HK20" s="1248"/>
      <c r="HL20" s="1248"/>
      <c r="HM20" s="1248"/>
      <c r="HN20" s="1248"/>
      <c r="HO20" s="1248"/>
    </row>
    <row r="21" customFormat="false" ht="29.45" hidden="false" customHeight="true" outlineLevel="0" collapsed="false">
      <c r="A21" s="1254" t="n">
        <f aca="false">A20+1</f>
        <v>7</v>
      </c>
      <c r="B21" s="1255" t="s">
        <v>235</v>
      </c>
      <c r="C21" s="1256" t="s">
        <v>1352</v>
      </c>
      <c r="D21" s="1262" t="s">
        <v>225</v>
      </c>
      <c r="E21" s="293" t="n">
        <v>73.9399</v>
      </c>
      <c r="F21" s="1260" t="n">
        <v>0</v>
      </c>
      <c r="G21" s="1260" t="n">
        <f aca="false">ROUND(E21*F21,2)</f>
        <v>0</v>
      </c>
      <c r="H21" s="1270"/>
      <c r="I21" s="1265"/>
      <c r="L21" s="1183"/>
      <c r="HP21" s="1180"/>
      <c r="HQ21" s="1180"/>
      <c r="HR21" s="1180"/>
      <c r="HS21" s="1180"/>
      <c r="HT21" s="1180"/>
      <c r="HU21" s="1180"/>
      <c r="HV21" s="1180"/>
    </row>
    <row r="22" customFormat="false" ht="29.45" hidden="false" customHeight="true" outlineLevel="0" collapsed="false">
      <c r="A22" s="1254" t="n">
        <f aca="false">A21+1</f>
        <v>8</v>
      </c>
      <c r="B22" s="1271" t="s">
        <v>237</v>
      </c>
      <c r="C22" s="1272" t="s">
        <v>1353</v>
      </c>
      <c r="D22" s="1262" t="s">
        <v>225</v>
      </c>
      <c r="E22" s="293" t="n">
        <v>1035.1586</v>
      </c>
      <c r="F22" s="1260" t="n">
        <v>0</v>
      </c>
      <c r="G22" s="1260" t="n">
        <f aca="false">ROUND(E22*F22,2)</f>
        <v>0</v>
      </c>
      <c r="H22" s="1270"/>
      <c r="I22" s="1265"/>
      <c r="L22" s="1183"/>
      <c r="HP22" s="1180"/>
      <c r="HQ22" s="1180"/>
      <c r="HR22" s="1180"/>
      <c r="HS22" s="1180"/>
      <c r="HT22" s="1180"/>
      <c r="HU22" s="1180"/>
      <c r="HV22" s="1180"/>
    </row>
    <row r="23" customFormat="false" ht="23.25" hidden="false" customHeight="true" outlineLevel="0" collapsed="false">
      <c r="A23" s="1254" t="n">
        <f aca="false">A22+1</f>
        <v>9</v>
      </c>
      <c r="B23" s="1273" t="n">
        <v>171201201</v>
      </c>
      <c r="C23" s="1274" t="s">
        <v>239</v>
      </c>
      <c r="D23" s="1262" t="s">
        <v>225</v>
      </c>
      <c r="E23" s="293" t="n">
        <v>73.9399</v>
      </c>
      <c r="F23" s="1260" t="n">
        <v>0</v>
      </c>
      <c r="G23" s="1260" t="n">
        <f aca="false">ROUND(E23*F23,2)</f>
        <v>0</v>
      </c>
      <c r="H23" s="1270"/>
      <c r="I23" s="1265"/>
      <c r="L23" s="1183"/>
      <c r="HP23" s="1180"/>
      <c r="HQ23" s="1180"/>
      <c r="HR23" s="1180"/>
      <c r="HS23" s="1180"/>
      <c r="HT23" s="1180"/>
      <c r="HU23" s="1180"/>
      <c r="HV23" s="1180"/>
    </row>
    <row r="24" customFormat="false" ht="18.75" hidden="false" customHeight="true" outlineLevel="0" collapsed="false">
      <c r="A24" s="1254" t="n">
        <f aca="false">A23+1</f>
        <v>10</v>
      </c>
      <c r="B24" s="1275" t="s">
        <v>240</v>
      </c>
      <c r="C24" s="1276" t="s">
        <v>241</v>
      </c>
      <c r="D24" s="1275" t="s">
        <v>220</v>
      </c>
      <c r="E24" s="1277" t="n">
        <v>133.09182</v>
      </c>
      <c r="F24" s="1260" t="n">
        <v>0</v>
      </c>
      <c r="G24" s="1260" t="n">
        <f aca="false">ROUND(E24*F24,2)</f>
        <v>0</v>
      </c>
      <c r="H24" s="1270"/>
      <c r="I24" s="1265"/>
      <c r="L24" s="1183"/>
      <c r="HP24" s="1180"/>
      <c r="HQ24" s="1180"/>
      <c r="HR24" s="1180"/>
      <c r="HS24" s="1180"/>
      <c r="HT24" s="1180"/>
      <c r="HU24" s="1180"/>
      <c r="HV24" s="1180"/>
    </row>
    <row r="25" customFormat="false" ht="18.75" hidden="false" customHeight="true" outlineLevel="0" collapsed="false">
      <c r="A25" s="1254" t="n">
        <f aca="false">A24+1</f>
        <v>11</v>
      </c>
      <c r="B25" s="1273" t="n">
        <v>174101001</v>
      </c>
      <c r="C25" s="1274" t="s">
        <v>242</v>
      </c>
      <c r="D25" s="1262" t="s">
        <v>225</v>
      </c>
      <c r="E25" s="1278" t="n">
        <v>89.424</v>
      </c>
      <c r="F25" s="1260" t="n">
        <v>0</v>
      </c>
      <c r="G25" s="1260" t="n">
        <f aca="false">ROUND(E25*F25,2)</f>
        <v>0</v>
      </c>
      <c r="H25" s="1270"/>
      <c r="I25" s="1265"/>
      <c r="L25" s="1183"/>
      <c r="HP25" s="1180"/>
      <c r="HQ25" s="1180"/>
      <c r="HR25" s="1180"/>
      <c r="HS25" s="1180"/>
      <c r="HT25" s="1180"/>
      <c r="HU25" s="1180"/>
      <c r="HV25" s="1180"/>
    </row>
    <row r="26" customFormat="false" ht="18.75" hidden="false" customHeight="true" outlineLevel="0" collapsed="false">
      <c r="A26" s="1254" t="n">
        <f aca="false">A25+1</f>
        <v>12</v>
      </c>
      <c r="B26" s="1273" t="s">
        <v>243</v>
      </c>
      <c r="C26" s="300" t="s">
        <v>244</v>
      </c>
      <c r="D26" s="1279" t="s">
        <v>245</v>
      </c>
      <c r="E26" s="1270" t="n">
        <v>167.81</v>
      </c>
      <c r="F26" s="1260" t="n">
        <v>0</v>
      </c>
      <c r="G26" s="1260" t="n">
        <f aca="false">ROUND(E26*F26,2)</f>
        <v>0</v>
      </c>
      <c r="H26" s="1258"/>
      <c r="I26" s="1280"/>
      <c r="L26" s="1183"/>
    </row>
    <row r="27" customFormat="false" ht="13.5" hidden="false" customHeight="true" outlineLevel="0" collapsed="false">
      <c r="A27" s="1242"/>
      <c r="B27" s="1251"/>
      <c r="C27" s="1281" t="s">
        <v>173</v>
      </c>
      <c r="D27" s="1282"/>
      <c r="E27" s="1283"/>
      <c r="F27" s="1284"/>
      <c r="G27" s="1285" t="n">
        <f aca="false">SUM(G15:G26)</f>
        <v>0</v>
      </c>
      <c r="H27" s="1286" t="n">
        <f aca="false">SUM(H15:H26)</f>
        <v>0</v>
      </c>
      <c r="I27" s="1286" t="n">
        <f aca="false">SUM(I15:I26)</f>
        <v>0</v>
      </c>
      <c r="L27" s="1183"/>
    </row>
    <row r="28" customFormat="false" ht="13.5" hidden="false" customHeight="true" outlineLevel="0" collapsed="false">
      <c r="A28" s="1242"/>
      <c r="B28" s="1251"/>
      <c r="C28" s="1250" t="s">
        <v>246</v>
      </c>
      <c r="D28" s="1282"/>
      <c r="E28" s="1283"/>
      <c r="F28" s="1284"/>
      <c r="G28" s="1284"/>
      <c r="H28" s="1287"/>
      <c r="I28" s="1183"/>
      <c r="L28" s="1183"/>
    </row>
    <row r="29" customFormat="false" ht="27.75" hidden="false" customHeight="true" outlineLevel="0" collapsed="false">
      <c r="A29" s="1254" t="n">
        <f aca="false">A26+1</f>
        <v>13</v>
      </c>
      <c r="B29" s="1273" t="n">
        <v>215901101</v>
      </c>
      <c r="C29" s="1288" t="s">
        <v>247</v>
      </c>
      <c r="D29" s="1262" t="s">
        <v>245</v>
      </c>
      <c r="E29" s="1258" t="n">
        <v>167.81</v>
      </c>
      <c r="F29" s="1260" t="n">
        <v>0</v>
      </c>
      <c r="G29" s="1260" t="n">
        <f aca="false">ROUND(E29*F29,2)</f>
        <v>0</v>
      </c>
      <c r="H29" s="1258"/>
      <c r="I29" s="1265"/>
      <c r="L29" s="1183"/>
    </row>
    <row r="30" customFormat="false" ht="19.5" hidden="false" customHeight="true" outlineLevel="0" collapsed="false">
      <c r="A30" s="1254" t="n">
        <f aca="false">A29+1</f>
        <v>14</v>
      </c>
      <c r="B30" s="1273" t="n">
        <v>564851111</v>
      </c>
      <c r="C30" s="1288" t="s">
        <v>248</v>
      </c>
      <c r="D30" s="1262" t="s">
        <v>245</v>
      </c>
      <c r="E30" s="1258" t="n">
        <v>31.68</v>
      </c>
      <c r="F30" s="1260" t="n">
        <v>0</v>
      </c>
      <c r="G30" s="1260" t="n">
        <f aca="false">ROUND(E30*F30,2)</f>
        <v>0</v>
      </c>
      <c r="H30" s="1258" t="n">
        <f aca="false">E30*0.27994</f>
        <v>8.8684992</v>
      </c>
      <c r="I30" s="1265"/>
      <c r="L30" s="1183"/>
    </row>
    <row r="31" customFormat="false" ht="19.5" hidden="false" customHeight="true" outlineLevel="0" collapsed="false">
      <c r="A31" s="1254" t="n">
        <f aca="false">A30+1</f>
        <v>15</v>
      </c>
      <c r="B31" s="1273" t="s">
        <v>1358</v>
      </c>
      <c r="C31" s="1288" t="s">
        <v>1359</v>
      </c>
      <c r="D31" s="1257" t="s">
        <v>225</v>
      </c>
      <c r="E31" s="1263" t="n">
        <v>19.008</v>
      </c>
      <c r="F31" s="1260" t="n">
        <v>0</v>
      </c>
      <c r="G31" s="1260" t="n">
        <f aca="false">ROUND(E31*F31,2)</f>
        <v>0</v>
      </c>
      <c r="H31" s="1289" t="n">
        <f aca="false">E31*2.23</f>
        <v>42.38784</v>
      </c>
      <c r="I31" s="1265"/>
      <c r="L31" s="1183"/>
    </row>
    <row r="32" customFormat="false" ht="19.5" hidden="false" customHeight="true" outlineLevel="0" collapsed="false">
      <c r="A32" s="1254" t="n">
        <f aca="false">A31+1</f>
        <v>16</v>
      </c>
      <c r="B32" s="1268" t="s">
        <v>1360</v>
      </c>
      <c r="C32" s="1269" t="s">
        <v>1361</v>
      </c>
      <c r="D32" s="1290" t="s">
        <v>245</v>
      </c>
      <c r="E32" s="1263" t="n">
        <v>54.72</v>
      </c>
      <c r="F32" s="1260" t="n">
        <v>0</v>
      </c>
      <c r="G32" s="1260" t="n">
        <f aca="false">ROUND(E32*F32,2)</f>
        <v>0</v>
      </c>
      <c r="H32" s="1289" t="n">
        <f aca="false">E32*0.00407</f>
        <v>0.2227104</v>
      </c>
      <c r="I32" s="1265"/>
      <c r="L32" s="1183"/>
    </row>
    <row r="33" customFormat="false" ht="19.5" hidden="false" customHeight="true" outlineLevel="0" collapsed="false">
      <c r="A33" s="1254" t="n">
        <f aca="false">A32+1</f>
        <v>17</v>
      </c>
      <c r="B33" s="1268" t="s">
        <v>1362</v>
      </c>
      <c r="C33" s="1269" t="s">
        <v>1363</v>
      </c>
      <c r="D33" s="1290" t="s">
        <v>245</v>
      </c>
      <c r="E33" s="1291" t="n">
        <v>54.72</v>
      </c>
      <c r="F33" s="1260" t="n">
        <v>0</v>
      </c>
      <c r="G33" s="1260" t="n">
        <f aca="false">ROUND(E33*F33,2)</f>
        <v>0</v>
      </c>
      <c r="H33" s="1289"/>
      <c r="I33" s="1265"/>
      <c r="L33" s="1183"/>
    </row>
    <row r="34" customFormat="false" ht="19.5" hidden="false" customHeight="true" outlineLevel="0" collapsed="false">
      <c r="A34" s="1254" t="n">
        <f aca="false">A33+1</f>
        <v>18</v>
      </c>
      <c r="B34" s="1273" t="n">
        <v>275361821</v>
      </c>
      <c r="C34" s="1288" t="s">
        <v>1364</v>
      </c>
      <c r="D34" s="1257" t="s">
        <v>220</v>
      </c>
      <c r="E34" s="1258" t="n">
        <v>1.61329</v>
      </c>
      <c r="F34" s="1260" t="n">
        <v>0</v>
      </c>
      <c r="G34" s="1260" t="n">
        <f aca="false">ROUND(E34*F34,2)</f>
        <v>0</v>
      </c>
      <c r="H34" s="1289" t="n">
        <f aca="false">E34</f>
        <v>1.61329</v>
      </c>
      <c r="I34" s="1265"/>
      <c r="L34" s="1183"/>
    </row>
    <row r="35" customFormat="false" ht="19.5" hidden="false" customHeight="true" outlineLevel="0" collapsed="false">
      <c r="A35" s="1254" t="n">
        <f aca="false">A34+1</f>
        <v>19</v>
      </c>
      <c r="B35" s="1273" t="s">
        <v>1365</v>
      </c>
      <c r="C35" s="1288" t="s">
        <v>1366</v>
      </c>
      <c r="D35" s="1257" t="s">
        <v>220</v>
      </c>
      <c r="E35" s="1258" t="n">
        <v>0.192</v>
      </c>
      <c r="F35" s="1260" t="n">
        <v>0</v>
      </c>
      <c r="G35" s="1260" t="n">
        <f aca="false">ROUND(E35*F35,2)</f>
        <v>0</v>
      </c>
      <c r="H35" s="1289" t="n">
        <f aca="false">E35</f>
        <v>0.192</v>
      </c>
      <c r="I35" s="1265"/>
      <c r="L35" s="1183"/>
    </row>
    <row r="36" customFormat="false" ht="13.5" hidden="false" customHeight="true" outlineLevel="0" collapsed="false">
      <c r="A36" s="1242"/>
      <c r="B36" s="1251"/>
      <c r="C36" s="1281" t="s">
        <v>174</v>
      </c>
      <c r="D36" s="1282"/>
      <c r="E36" s="1283"/>
      <c r="F36" s="1284"/>
      <c r="G36" s="1285" t="n">
        <f aca="false">SUM(G29:G35)</f>
        <v>0</v>
      </c>
      <c r="H36" s="1286" t="n">
        <f aca="false">SUM(H29:H35)</f>
        <v>53.2843396</v>
      </c>
      <c r="I36" s="1286" t="n">
        <f aca="false">SUM(I29:I35)</f>
        <v>0</v>
      </c>
      <c r="L36" s="1183"/>
    </row>
    <row r="37" customFormat="false" ht="13.5" hidden="false" customHeight="true" outlineLevel="0" collapsed="false">
      <c r="A37" s="1242"/>
      <c r="B37" s="1251"/>
      <c r="C37" s="1250" t="s">
        <v>264</v>
      </c>
      <c r="D37" s="1282"/>
      <c r="E37" s="1283"/>
      <c r="F37" s="1284"/>
      <c r="G37" s="1284"/>
      <c r="H37" s="1209"/>
      <c r="I37" s="1209"/>
      <c r="L37" s="1183"/>
    </row>
    <row r="38" customFormat="false" ht="19.5" hidden="false" customHeight="true" outlineLevel="0" collapsed="false">
      <c r="A38" s="1292" t="n">
        <f aca="false">A35+1</f>
        <v>20</v>
      </c>
      <c r="B38" s="1273" t="s">
        <v>1367</v>
      </c>
      <c r="C38" s="1293" t="s">
        <v>1368</v>
      </c>
      <c r="D38" s="1257" t="s">
        <v>220</v>
      </c>
      <c r="E38" s="1258" t="n">
        <v>2.45</v>
      </c>
      <c r="F38" s="1260" t="n">
        <v>0</v>
      </c>
      <c r="G38" s="1260" t="n">
        <f aca="false">ROUND(E38*F38,2)</f>
        <v>0</v>
      </c>
      <c r="H38" s="1261" t="n">
        <f aca="false">E38*0.00918</f>
        <v>0.022491</v>
      </c>
      <c r="I38" s="1261"/>
      <c r="L38" s="1183"/>
    </row>
    <row r="39" customFormat="false" ht="19.5" hidden="false" customHeight="true" outlineLevel="0" collapsed="false">
      <c r="A39" s="1292" t="n">
        <f aca="false">A38+1</f>
        <v>21</v>
      </c>
      <c r="B39" s="1273" t="s">
        <v>1369</v>
      </c>
      <c r="C39" s="1293" t="s">
        <v>1370</v>
      </c>
      <c r="D39" s="1257" t="s">
        <v>220</v>
      </c>
      <c r="E39" s="1258" t="n">
        <v>5.24</v>
      </c>
      <c r="F39" s="1260" t="n">
        <v>0</v>
      </c>
      <c r="G39" s="1260" t="n">
        <f aca="false">ROUND(E39*F39,2)</f>
        <v>0</v>
      </c>
      <c r="H39" s="1261" t="n">
        <f aca="false">E39*0.00918</f>
        <v>0.0481032</v>
      </c>
      <c r="I39" s="1261"/>
      <c r="L39" s="1183"/>
    </row>
    <row r="40" customFormat="false" ht="30" hidden="false" customHeight="true" outlineLevel="0" collapsed="false">
      <c r="A40" s="1294" t="n">
        <f aca="false">A39+1</f>
        <v>22</v>
      </c>
      <c r="B40" s="1295" t="s">
        <v>1371</v>
      </c>
      <c r="C40" s="1296" t="s">
        <v>1372</v>
      </c>
      <c r="D40" s="1297" t="s">
        <v>220</v>
      </c>
      <c r="E40" s="1298" t="n">
        <v>8.0745</v>
      </c>
      <c r="F40" s="1299" t="n">
        <v>0</v>
      </c>
      <c r="G40" s="1299" t="n">
        <f aca="false">ROUND(E40*F40,2)</f>
        <v>0</v>
      </c>
      <c r="H40" s="1300" t="n">
        <f aca="false">E40</f>
        <v>8.0745</v>
      </c>
      <c r="I40" s="1300"/>
      <c r="K40" s="1183"/>
      <c r="L40" s="1183"/>
    </row>
    <row r="41" customFormat="false" ht="13.5" hidden="false" customHeight="true" outlineLevel="0" collapsed="false">
      <c r="A41" s="1242"/>
      <c r="B41" s="1251"/>
      <c r="C41" s="1281" t="s">
        <v>175</v>
      </c>
      <c r="D41" s="1282"/>
      <c r="E41" s="1283"/>
      <c r="F41" s="1284"/>
      <c r="G41" s="1285" t="n">
        <f aca="false">SUM(G38:G40)</f>
        <v>0</v>
      </c>
      <c r="H41" s="1286" t="n">
        <f aca="false">SUM(H38:H40)</f>
        <v>8.1450942</v>
      </c>
      <c r="I41" s="1286" t="n">
        <f aca="false">SUM(I38:I40)</f>
        <v>0</v>
      </c>
      <c r="L41" s="1183"/>
    </row>
    <row r="42" customFormat="false" ht="13.5" hidden="false" customHeight="true" outlineLevel="0" collapsed="false">
      <c r="A42" s="1242"/>
      <c r="B42" s="1251"/>
      <c r="C42" s="1250" t="s">
        <v>284</v>
      </c>
      <c r="D42" s="1282"/>
      <c r="E42" s="1283"/>
      <c r="F42" s="1284"/>
      <c r="G42" s="1284"/>
      <c r="H42" s="1209"/>
      <c r="I42" s="1209"/>
      <c r="L42" s="1183"/>
    </row>
    <row r="43" customFormat="false" ht="19.5" hidden="false" customHeight="true" outlineLevel="0" collapsed="false">
      <c r="A43" s="1301" t="n">
        <f aca="false">A40+1</f>
        <v>23</v>
      </c>
      <c r="B43" s="1273" t="s">
        <v>1377</v>
      </c>
      <c r="C43" s="1293" t="s">
        <v>1378</v>
      </c>
      <c r="D43" s="1257" t="s">
        <v>220</v>
      </c>
      <c r="E43" s="1258" t="n">
        <v>11.93</v>
      </c>
      <c r="F43" s="1260" t="n">
        <v>0</v>
      </c>
      <c r="G43" s="1260" t="n">
        <f aca="false">ROUND(E43*F43,2)</f>
        <v>0</v>
      </c>
      <c r="H43" s="1302" t="n">
        <v>0</v>
      </c>
      <c r="I43" s="1261"/>
      <c r="K43" s="1183"/>
      <c r="L43" s="1183"/>
    </row>
    <row r="44" customFormat="false" ht="29.25" hidden="false" customHeight="true" outlineLevel="0" collapsed="false">
      <c r="A44" s="1303" t="n">
        <f aca="false">A43+1</f>
        <v>24</v>
      </c>
      <c r="B44" s="1295" t="s">
        <v>1371</v>
      </c>
      <c r="C44" s="1296" t="s">
        <v>1379</v>
      </c>
      <c r="D44" s="1297" t="s">
        <v>300</v>
      </c>
      <c r="E44" s="1298" t="n">
        <v>12.5265</v>
      </c>
      <c r="F44" s="1304" t="n">
        <v>0</v>
      </c>
      <c r="G44" s="1299" t="n">
        <f aca="false">ROUND(E44*F44,2)</f>
        <v>0</v>
      </c>
      <c r="H44" s="1300" t="n">
        <f aca="false">E44</f>
        <v>12.5265</v>
      </c>
      <c r="I44" s="1300"/>
      <c r="L44" s="1183"/>
    </row>
    <row r="45" customFormat="false" ht="15" hidden="false" customHeight="true" outlineLevel="0" collapsed="false">
      <c r="A45" s="1242"/>
      <c r="B45" s="1251"/>
      <c r="C45" s="1281" t="s">
        <v>176</v>
      </c>
      <c r="D45" s="1282"/>
      <c r="E45" s="1283"/>
      <c r="F45" s="1284"/>
      <c r="G45" s="1285" t="n">
        <f aca="false">SUM(G43:G44)</f>
        <v>0</v>
      </c>
      <c r="H45" s="1286" t="n">
        <f aca="false">SUM(H43:H44)</f>
        <v>12.5265</v>
      </c>
      <c r="I45" s="1286" t="n">
        <f aca="false">SUM(I43:I44)</f>
        <v>0</v>
      </c>
      <c r="L45" s="1183"/>
    </row>
    <row r="46" customFormat="false" ht="15" hidden="false" customHeight="true" outlineLevel="0" collapsed="false">
      <c r="A46" s="1242"/>
      <c r="B46" s="1251"/>
      <c r="C46" s="1305" t="s">
        <v>301</v>
      </c>
      <c r="D46" s="1282"/>
      <c r="E46" s="1283"/>
      <c r="F46" s="1284"/>
      <c r="G46" s="1285"/>
      <c r="H46" s="1286"/>
      <c r="I46" s="1286"/>
      <c r="L46" s="1183"/>
    </row>
    <row r="47" customFormat="false" ht="19.5" hidden="false" customHeight="true" outlineLevel="0" collapsed="false">
      <c r="A47" s="1292" t="n">
        <f aca="false">A44+1</f>
        <v>25</v>
      </c>
      <c r="B47" s="1306" t="s">
        <v>308</v>
      </c>
      <c r="C47" s="1307" t="s">
        <v>309</v>
      </c>
      <c r="D47" s="1306" t="s">
        <v>245</v>
      </c>
      <c r="E47" s="1308" t="n">
        <v>136.13</v>
      </c>
      <c r="F47" s="1260" t="n">
        <v>0</v>
      </c>
      <c r="G47" s="1309" t="n">
        <f aca="false">ROUND(E47*F47,2)</f>
        <v>0</v>
      </c>
      <c r="H47" s="1310" t="n">
        <f aca="false">E47*0.4108</f>
        <v>55.922204</v>
      </c>
      <c r="I47" s="1310"/>
      <c r="L47" s="1183"/>
    </row>
    <row r="48" customFormat="false" ht="30" hidden="false" customHeight="true" outlineLevel="0" collapsed="false">
      <c r="A48" s="1292" t="n">
        <f aca="false">A47+1</f>
        <v>26</v>
      </c>
      <c r="B48" s="1306" t="s">
        <v>310</v>
      </c>
      <c r="C48" s="1307" t="s">
        <v>311</v>
      </c>
      <c r="D48" s="1306" t="s">
        <v>245</v>
      </c>
      <c r="E48" s="1308" t="n">
        <v>136.13</v>
      </c>
      <c r="F48" s="1260" t="n">
        <v>0</v>
      </c>
      <c r="G48" s="1309" t="n">
        <f aca="false">ROUND(E48*F48,2)</f>
        <v>0</v>
      </c>
      <c r="H48" s="1310" t="n">
        <f aca="false">E48*0.40114</f>
        <v>54.6071882</v>
      </c>
      <c r="I48" s="1310"/>
      <c r="L48" s="1183"/>
    </row>
    <row r="49" customFormat="false" ht="27.75" hidden="false" customHeight="true" outlineLevel="0" collapsed="false">
      <c r="A49" s="1292" t="n">
        <f aca="false">A48+1</f>
        <v>27</v>
      </c>
      <c r="B49" s="1311" t="s">
        <v>312</v>
      </c>
      <c r="C49" s="1307" t="s">
        <v>313</v>
      </c>
      <c r="D49" s="1306" t="s">
        <v>245</v>
      </c>
      <c r="E49" s="1308" t="n">
        <v>136.13</v>
      </c>
      <c r="F49" s="1260" t="n">
        <v>0</v>
      </c>
      <c r="G49" s="1309" t="n">
        <f aca="false">ROUND(E49*F49,2)</f>
        <v>0</v>
      </c>
      <c r="H49" s="1310" t="n">
        <f aca="false">E49*0.0925</f>
        <v>12.592025</v>
      </c>
      <c r="I49" s="1310"/>
      <c r="L49" s="1183"/>
    </row>
    <row r="50" customFormat="false" ht="18.75" hidden="false" customHeight="true" outlineLevel="0" collapsed="false">
      <c r="A50" s="1312" t="n">
        <f aca="false">A49+1</f>
        <v>28</v>
      </c>
      <c r="B50" s="1313" t="s">
        <v>314</v>
      </c>
      <c r="C50" s="1314" t="s">
        <v>315</v>
      </c>
      <c r="D50" s="1315" t="s">
        <v>245</v>
      </c>
      <c r="E50" s="1316" t="n">
        <v>142.9365</v>
      </c>
      <c r="F50" s="1299" t="n">
        <v>0</v>
      </c>
      <c r="G50" s="1317" t="n">
        <f aca="false">ROUND(E50*F50,2)</f>
        <v>0</v>
      </c>
      <c r="H50" s="1318" t="n">
        <f aca="false">E50*0.13</f>
        <v>18.581745</v>
      </c>
      <c r="I50" s="1318"/>
      <c r="L50" s="1183"/>
    </row>
    <row r="51" customFormat="false" ht="29.25" hidden="false" customHeight="true" outlineLevel="0" collapsed="false">
      <c r="A51" s="1319" t="n">
        <f aca="false">A50+1</f>
        <v>29</v>
      </c>
      <c r="B51" s="1255" t="s">
        <v>320</v>
      </c>
      <c r="C51" s="1256" t="s">
        <v>321</v>
      </c>
      <c r="D51" s="1290" t="s">
        <v>283</v>
      </c>
      <c r="E51" s="1291" t="n">
        <v>6.2</v>
      </c>
      <c r="F51" s="1260" t="n">
        <v>0</v>
      </c>
      <c r="G51" s="1309" t="n">
        <f aca="false">ROUND(E51*F51,2)</f>
        <v>0</v>
      </c>
      <c r="H51" s="1310" t="n">
        <f aca="false">E51*0.16401</f>
        <v>1.016862</v>
      </c>
      <c r="I51" s="1318"/>
      <c r="L51" s="1183"/>
    </row>
    <row r="52" customFormat="false" ht="18.75" hidden="false" customHeight="true" outlineLevel="0" collapsed="false">
      <c r="A52" s="1320" t="n">
        <f aca="false">A51+1</f>
        <v>30</v>
      </c>
      <c r="B52" s="1321" t="s">
        <v>322</v>
      </c>
      <c r="C52" s="1322" t="s">
        <v>323</v>
      </c>
      <c r="D52" s="1323" t="s">
        <v>267</v>
      </c>
      <c r="E52" s="1324" t="n">
        <v>7</v>
      </c>
      <c r="F52" s="1299" t="n">
        <v>0</v>
      </c>
      <c r="G52" s="1317" t="n">
        <f aca="false">ROUND(E52*F52,2)</f>
        <v>0</v>
      </c>
      <c r="H52" s="1318" t="n">
        <f aca="false">E52*0.065</f>
        <v>0.455</v>
      </c>
      <c r="I52" s="1318"/>
      <c r="L52" s="1183"/>
    </row>
    <row r="53" customFormat="false" ht="28.5" hidden="false" customHeight="true" outlineLevel="0" collapsed="false">
      <c r="A53" s="1325" t="n">
        <f aca="false">A52+1</f>
        <v>31</v>
      </c>
      <c r="B53" s="1255" t="s">
        <v>324</v>
      </c>
      <c r="C53" s="1256" t="s">
        <v>325</v>
      </c>
      <c r="D53" s="1290" t="s">
        <v>283</v>
      </c>
      <c r="E53" s="1291" t="n">
        <v>51</v>
      </c>
      <c r="F53" s="1260" t="n">
        <v>0</v>
      </c>
      <c r="G53" s="1309" t="n">
        <f aca="false">ROUND(E53*F53,2)</f>
        <v>0</v>
      </c>
      <c r="H53" s="1310" t="n">
        <f aca="false">E53*0.12584</f>
        <v>6.41784</v>
      </c>
      <c r="I53" s="1310"/>
      <c r="L53" s="1183"/>
    </row>
    <row r="54" customFormat="false" ht="18.75" hidden="false" customHeight="true" outlineLevel="0" collapsed="false">
      <c r="A54" s="1320" t="n">
        <f aca="false">A53+1</f>
        <v>32</v>
      </c>
      <c r="B54" s="1326" t="s">
        <v>326</v>
      </c>
      <c r="C54" s="1327" t="s">
        <v>327</v>
      </c>
      <c r="D54" s="1323" t="s">
        <v>267</v>
      </c>
      <c r="E54" s="1324" t="n">
        <v>53</v>
      </c>
      <c r="F54" s="1299" t="n">
        <v>0</v>
      </c>
      <c r="G54" s="1317" t="n">
        <f aca="false">ROUND(E54*F54,2)</f>
        <v>0</v>
      </c>
      <c r="H54" s="1318" t="n">
        <f aca="false">E54*0.048</f>
        <v>2.544</v>
      </c>
      <c r="I54" s="1318"/>
      <c r="L54" s="1183"/>
    </row>
    <row r="55" customFormat="false" ht="20.25" hidden="false" customHeight="true" outlineLevel="0" collapsed="false">
      <c r="A55" s="1292" t="n">
        <f aca="false">A54+1</f>
        <v>33</v>
      </c>
      <c r="B55" s="1268" t="s">
        <v>328</v>
      </c>
      <c r="C55" s="1269" t="s">
        <v>329</v>
      </c>
      <c r="D55" s="1290" t="s">
        <v>225</v>
      </c>
      <c r="E55" s="1291" t="n">
        <v>4.7</v>
      </c>
      <c r="F55" s="1260" t="n">
        <v>0</v>
      </c>
      <c r="G55" s="1309" t="n">
        <f aca="false">ROUND(E55*F55,2)</f>
        <v>0</v>
      </c>
      <c r="H55" s="1310" t="n">
        <f aca="false">E55*2.20109</f>
        <v>10.345123</v>
      </c>
      <c r="I55" s="1310"/>
      <c r="L55" s="1183"/>
    </row>
    <row r="56" customFormat="false" ht="15" hidden="false" customHeight="true" outlineLevel="0" collapsed="false">
      <c r="A56" s="1242"/>
      <c r="B56" s="1251"/>
      <c r="C56" s="1328" t="s">
        <v>330</v>
      </c>
      <c r="D56" s="1282"/>
      <c r="E56" s="1283"/>
      <c r="F56" s="1284"/>
      <c r="G56" s="1285" t="n">
        <f aca="false">SUM(G47:G55)</f>
        <v>0</v>
      </c>
      <c r="H56" s="1286" t="n">
        <f aca="false">SUM(H47:H55)</f>
        <v>162.4819872</v>
      </c>
      <c r="I56" s="1286" t="n">
        <f aca="false">SUM(I47:I55)</f>
        <v>0</v>
      </c>
      <c r="L56" s="1183"/>
    </row>
    <row r="57" s="1209" customFormat="true" ht="12.75" hidden="false" customHeight="false" outlineLevel="0" collapsed="false">
      <c r="A57" s="1329"/>
      <c r="B57" s="1329"/>
      <c r="C57" s="1250" t="s">
        <v>356</v>
      </c>
      <c r="D57" s="1330"/>
      <c r="E57" s="1286"/>
      <c r="F57" s="1285"/>
      <c r="G57" s="1285"/>
      <c r="H57" s="1331"/>
      <c r="I57" s="1245"/>
      <c r="L57" s="1183"/>
    </row>
    <row r="58" s="1209" customFormat="true" ht="29.1" hidden="false" customHeight="true" outlineLevel="0" collapsed="false">
      <c r="A58" s="1301" t="n">
        <f aca="false">A55+1</f>
        <v>34</v>
      </c>
      <c r="B58" s="1273" t="n">
        <v>941941031</v>
      </c>
      <c r="C58" s="1288" t="s">
        <v>1382</v>
      </c>
      <c r="D58" s="1257" t="s">
        <v>245</v>
      </c>
      <c r="E58" s="1261" t="n">
        <v>279.51</v>
      </c>
      <c r="F58" s="1260" t="n">
        <v>0</v>
      </c>
      <c r="G58" s="1260" t="n">
        <f aca="false">ROUND(E58*F58,2)</f>
        <v>0</v>
      </c>
      <c r="H58" s="1261" t="n">
        <f aca="false">E58*0.02572</f>
        <v>7.1889972</v>
      </c>
      <c r="I58" s="1261"/>
      <c r="L58" s="1183"/>
    </row>
    <row r="59" s="1209" customFormat="true" ht="29.1" hidden="false" customHeight="true" outlineLevel="0" collapsed="false">
      <c r="A59" s="1273" t="n">
        <f aca="false">A58+1</f>
        <v>35</v>
      </c>
      <c r="B59" s="1273" t="n">
        <v>941941191</v>
      </c>
      <c r="C59" s="1288" t="s">
        <v>1383</v>
      </c>
      <c r="D59" s="1257" t="s">
        <v>245</v>
      </c>
      <c r="E59" s="1258" t="n">
        <v>559.02</v>
      </c>
      <c r="F59" s="1260" t="n">
        <v>0</v>
      </c>
      <c r="G59" s="1260" t="n">
        <f aca="false">ROUND(E59*F59,2)</f>
        <v>0</v>
      </c>
      <c r="H59" s="1261"/>
      <c r="I59" s="1261"/>
      <c r="L59" s="1183"/>
    </row>
    <row r="60" s="1209" customFormat="true" ht="29.1" hidden="false" customHeight="true" outlineLevel="0" collapsed="false">
      <c r="A60" s="1273" t="n">
        <f aca="false">A59+1</f>
        <v>36</v>
      </c>
      <c r="B60" s="1273" t="n">
        <v>941941831</v>
      </c>
      <c r="C60" s="1288" t="s">
        <v>1384</v>
      </c>
      <c r="D60" s="1257" t="s">
        <v>245</v>
      </c>
      <c r="E60" s="1258" t="n">
        <v>279.51</v>
      </c>
      <c r="F60" s="1260" t="n">
        <v>0</v>
      </c>
      <c r="G60" s="1260" t="n">
        <f aca="false">ROUND(E60*F60,2)</f>
        <v>0</v>
      </c>
      <c r="H60" s="1261" t="n">
        <f aca="false">E60*0.02572</f>
        <v>7.1889972</v>
      </c>
      <c r="I60" s="1261"/>
      <c r="L60" s="1183"/>
    </row>
    <row r="61" s="1209" customFormat="true" ht="18.75" hidden="false" customHeight="true" outlineLevel="0" collapsed="false">
      <c r="A61" s="1273" t="n">
        <f aca="false">A60+1</f>
        <v>37</v>
      </c>
      <c r="B61" s="1332" t="s">
        <v>1385</v>
      </c>
      <c r="C61" s="1293" t="s">
        <v>1386</v>
      </c>
      <c r="D61" s="1333" t="s">
        <v>1387</v>
      </c>
      <c r="E61" s="1258" t="n">
        <v>20</v>
      </c>
      <c r="F61" s="1334" t="n">
        <v>0</v>
      </c>
      <c r="G61" s="1260" t="n">
        <f aca="false">ROUND(E61*F61,2)</f>
        <v>0</v>
      </c>
      <c r="H61" s="1335" t="n">
        <f aca="false">E61*0.00003</f>
        <v>0.0006</v>
      </c>
      <c r="I61" s="1336"/>
      <c r="L61" s="1183"/>
    </row>
    <row r="62" s="1209" customFormat="true" ht="18.75" hidden="false" customHeight="true" outlineLevel="0" collapsed="false">
      <c r="A62" s="1273" t="n">
        <f aca="false">A61+1</f>
        <v>38</v>
      </c>
      <c r="B62" s="1332" t="n">
        <v>952901221</v>
      </c>
      <c r="C62" s="1337" t="s">
        <v>1388</v>
      </c>
      <c r="D62" s="1333" t="s">
        <v>245</v>
      </c>
      <c r="E62" s="1258" t="n">
        <v>279.51</v>
      </c>
      <c r="F62" s="1334" t="n">
        <v>0</v>
      </c>
      <c r="G62" s="1260" t="n">
        <f aca="false">ROUND(E62*F62,2)</f>
        <v>0</v>
      </c>
      <c r="H62" s="1335" t="n">
        <f aca="false">E62*0.00005</f>
        <v>0.0139755</v>
      </c>
      <c r="I62" s="1336"/>
      <c r="L62" s="1183"/>
    </row>
    <row r="63" s="1209" customFormat="true" ht="42" hidden="false" customHeight="true" outlineLevel="0" collapsed="false">
      <c r="A63" s="1273" t="n">
        <f aca="false">A62+1</f>
        <v>39</v>
      </c>
      <c r="B63" s="1273" t="s">
        <v>1389</v>
      </c>
      <c r="C63" s="1288" t="s">
        <v>1489</v>
      </c>
      <c r="D63" s="1257" t="s">
        <v>267</v>
      </c>
      <c r="E63" s="1258" t="n">
        <v>3</v>
      </c>
      <c r="F63" s="1260" t="n">
        <v>0</v>
      </c>
      <c r="G63" s="1260" t="n">
        <f aca="false">ROUND(E63*F63,2)</f>
        <v>0</v>
      </c>
      <c r="H63" s="1261" t="n">
        <f aca="false">E63*0.2</f>
        <v>0.6</v>
      </c>
      <c r="I63" s="1338"/>
      <c r="L63" s="1183"/>
    </row>
    <row r="64" s="1209" customFormat="true" ht="12.75" hidden="false" customHeight="false" outlineLevel="0" collapsed="false">
      <c r="A64" s="1251"/>
      <c r="B64" s="1251"/>
      <c r="C64" s="1281" t="s">
        <v>179</v>
      </c>
      <c r="D64" s="1339"/>
      <c r="E64" s="1283"/>
      <c r="F64" s="1284"/>
      <c r="G64" s="1285" t="n">
        <f aca="false">SUM(G58:G63)</f>
        <v>0</v>
      </c>
      <c r="H64" s="1286" t="n">
        <f aca="false">SUM(H58:H63)</f>
        <v>14.9925699</v>
      </c>
      <c r="I64" s="1286" t="n">
        <f aca="false">SUM(I58:I63)</f>
        <v>0</v>
      </c>
      <c r="L64" s="1183"/>
    </row>
    <row r="65" s="1209" customFormat="true" ht="12.75" hidden="false" customHeight="false" outlineLevel="0" collapsed="false">
      <c r="A65" s="1251"/>
      <c r="B65" s="1251"/>
      <c r="C65" s="1250" t="s">
        <v>376</v>
      </c>
      <c r="D65" s="1339"/>
      <c r="E65" s="1283"/>
      <c r="F65" s="1284"/>
      <c r="G65" s="1284"/>
      <c r="H65" s="1245"/>
      <c r="I65" s="1245"/>
      <c r="L65" s="1183"/>
    </row>
    <row r="66" s="1209" customFormat="true" ht="27.75" hidden="false" customHeight="true" outlineLevel="0" collapsed="false">
      <c r="A66" s="1273" t="n">
        <f aca="false">A63+1</f>
        <v>40</v>
      </c>
      <c r="B66" s="1332" t="n">
        <v>998011002</v>
      </c>
      <c r="C66" s="1340" t="s">
        <v>1392</v>
      </c>
      <c r="D66" s="1257" t="s">
        <v>300</v>
      </c>
      <c r="E66" s="1258" t="n">
        <v>251.4304909</v>
      </c>
      <c r="F66" s="1260" t="n">
        <v>0</v>
      </c>
      <c r="G66" s="1260" t="n">
        <f aca="false">ROUND(E66*F66,2)</f>
        <v>0</v>
      </c>
      <c r="H66" s="1341"/>
      <c r="I66" s="1261"/>
      <c r="L66" s="1183"/>
    </row>
    <row r="67" s="1209" customFormat="true" ht="13.5" hidden="false" customHeight="true" outlineLevel="0" collapsed="false">
      <c r="A67" s="1251"/>
      <c r="B67" s="1251"/>
      <c r="C67" s="1281" t="s">
        <v>378</v>
      </c>
      <c r="D67" s="1339"/>
      <c r="E67" s="1283"/>
      <c r="F67" s="1284"/>
      <c r="G67" s="1285" t="n">
        <f aca="false">SUM(G66:G66)</f>
        <v>0</v>
      </c>
      <c r="H67" s="1286" t="n">
        <f aca="false">SUM(H66:H66)</f>
        <v>0</v>
      </c>
      <c r="I67" s="1286" t="n">
        <f aca="false">SUM(I66:I66)</f>
        <v>0</v>
      </c>
      <c r="L67" s="1183"/>
    </row>
    <row r="68" s="1209" customFormat="true" ht="13.5" hidden="false" customHeight="true" outlineLevel="0" collapsed="false">
      <c r="A68" s="1329"/>
      <c r="B68" s="1329"/>
      <c r="C68" s="1281" t="s">
        <v>181</v>
      </c>
      <c r="D68" s="1330"/>
      <c r="E68" s="1286"/>
      <c r="F68" s="1285"/>
      <c r="G68" s="1285" t="n">
        <f aca="false">G67+G64+G45+G41+G36+G27+G56</f>
        <v>0</v>
      </c>
      <c r="H68" s="1286" t="n">
        <f aca="false">H67+H64+H45+H41+H36+H27+H56</f>
        <v>251.4304909</v>
      </c>
      <c r="I68" s="1286" t="n">
        <f aca="false">I67+I64+I45+I41+I36+I27+I56</f>
        <v>0</v>
      </c>
      <c r="L68" s="1183"/>
    </row>
    <row r="69" s="1209" customFormat="true" ht="13.5" hidden="false" customHeight="true" outlineLevel="0" collapsed="false">
      <c r="A69" s="1251"/>
      <c r="B69" s="1251"/>
      <c r="C69" s="1250" t="s">
        <v>379</v>
      </c>
      <c r="D69" s="1339"/>
      <c r="E69" s="1283"/>
      <c r="F69" s="1284"/>
      <c r="G69" s="1246"/>
      <c r="H69" s="1342"/>
      <c r="I69" s="1245"/>
      <c r="L69" s="1183"/>
    </row>
    <row r="70" s="1209" customFormat="true" ht="13.5" hidden="false" customHeight="true" outlineLevel="0" collapsed="false">
      <c r="A70" s="1251"/>
      <c r="B70" s="1251"/>
      <c r="C70" s="1250" t="s">
        <v>425</v>
      </c>
      <c r="D70" s="1339"/>
      <c r="E70" s="1283"/>
      <c r="F70" s="1284"/>
      <c r="G70" s="1284"/>
      <c r="H70" s="1245"/>
      <c r="I70" s="1245"/>
      <c r="L70" s="1183"/>
    </row>
    <row r="71" s="1209" customFormat="true" ht="12.75" hidden="false" customHeight="false" outlineLevel="0" collapsed="false">
      <c r="A71" s="1251"/>
      <c r="B71" s="1251"/>
      <c r="C71" s="1343" t="s">
        <v>439</v>
      </c>
      <c r="D71" s="1344"/>
      <c r="E71" s="1345"/>
      <c r="F71" s="1346"/>
      <c r="G71" s="1347"/>
      <c r="H71" s="1245"/>
      <c r="I71" s="1245"/>
      <c r="L71" s="1183"/>
    </row>
    <row r="72" s="1209" customFormat="true" ht="42" hidden="false" customHeight="true" outlineLevel="0" collapsed="false">
      <c r="A72" s="1273" t="n">
        <f aca="false">A66+1</f>
        <v>41</v>
      </c>
      <c r="B72" s="1273" t="s">
        <v>1401</v>
      </c>
      <c r="C72" s="1348" t="s">
        <v>1402</v>
      </c>
      <c r="D72" s="1349" t="s">
        <v>245</v>
      </c>
      <c r="E72" s="1350" t="n">
        <v>297.9024</v>
      </c>
      <c r="F72" s="1351" t="n">
        <v>0</v>
      </c>
      <c r="G72" s="1260" t="n">
        <f aca="false">ROUND(E72*F72,2)</f>
        <v>0</v>
      </c>
      <c r="H72" s="1261"/>
      <c r="I72" s="1261"/>
      <c r="L72" s="1183"/>
    </row>
    <row r="73" s="1209" customFormat="true" ht="37.5" hidden="false" customHeight="true" outlineLevel="0" collapsed="false">
      <c r="A73" s="1273" t="n">
        <f aca="false">A72+1</f>
        <v>42</v>
      </c>
      <c r="B73" s="1273" t="s">
        <v>1403</v>
      </c>
      <c r="C73" s="1348" t="s">
        <v>1404</v>
      </c>
      <c r="D73" s="1349" t="s">
        <v>245</v>
      </c>
      <c r="E73" s="1350" t="n">
        <v>145.6728</v>
      </c>
      <c r="F73" s="1351" t="n">
        <v>0</v>
      </c>
      <c r="G73" s="1260" t="n">
        <f aca="false">ROUND(E73*F73,2)</f>
        <v>0</v>
      </c>
      <c r="H73" s="1261"/>
      <c r="I73" s="1261"/>
      <c r="L73" s="1183"/>
    </row>
    <row r="74" s="1209" customFormat="true" ht="55.5" hidden="false" customHeight="true" outlineLevel="0" collapsed="false">
      <c r="A74" s="1273" t="n">
        <f aca="false">A73+1</f>
        <v>43</v>
      </c>
      <c r="B74" s="1273" t="s">
        <v>448</v>
      </c>
      <c r="C74" s="1348" t="s">
        <v>1490</v>
      </c>
      <c r="D74" s="1349" t="s">
        <v>283</v>
      </c>
      <c r="E74" s="1258" t="n">
        <v>56.3</v>
      </c>
      <c r="F74" s="1260" t="n">
        <v>0</v>
      </c>
      <c r="G74" s="1260" t="n">
        <f aca="false">ROUND(E74*F74,2)</f>
        <v>0</v>
      </c>
      <c r="H74" s="1261"/>
      <c r="I74" s="1261"/>
      <c r="L74" s="1183"/>
    </row>
    <row r="75" s="1209" customFormat="true" ht="43.5" hidden="false" customHeight="true" outlineLevel="0" collapsed="false">
      <c r="A75" s="1273" t="n">
        <f aca="false">A74+1</f>
        <v>44</v>
      </c>
      <c r="B75" s="1273" t="s">
        <v>450</v>
      </c>
      <c r="C75" s="1348" t="s">
        <v>1406</v>
      </c>
      <c r="D75" s="1349" t="s">
        <v>283</v>
      </c>
      <c r="E75" s="1258" t="n">
        <v>19.2</v>
      </c>
      <c r="F75" s="1260" t="n">
        <v>0</v>
      </c>
      <c r="G75" s="1260" t="n">
        <f aca="false">ROUND(E75*F75,2)</f>
        <v>0</v>
      </c>
      <c r="H75" s="1261"/>
      <c r="I75" s="1261"/>
      <c r="L75" s="1183"/>
    </row>
    <row r="76" s="1209" customFormat="true" ht="22.5" hidden="false" customHeight="true" outlineLevel="0" collapsed="false">
      <c r="A76" s="1273" t="n">
        <f aca="false">A75+1</f>
        <v>45</v>
      </c>
      <c r="B76" s="1273" t="n">
        <v>998764202</v>
      </c>
      <c r="C76" s="1348" t="s">
        <v>1407</v>
      </c>
      <c r="D76" s="1257" t="s">
        <v>401</v>
      </c>
      <c r="E76" s="1263" t="n">
        <v>0</v>
      </c>
      <c r="F76" s="1351" t="n">
        <v>0</v>
      </c>
      <c r="G76" s="1260" t="n">
        <f aca="false">ROUND(E76*F76,2)</f>
        <v>0</v>
      </c>
      <c r="H76" s="1261"/>
      <c r="I76" s="1261"/>
      <c r="L76" s="1183"/>
    </row>
    <row r="77" s="1209" customFormat="true" ht="13.5" hidden="false" customHeight="true" outlineLevel="0" collapsed="false">
      <c r="A77" s="1251"/>
      <c r="B77" s="1251"/>
      <c r="C77" s="1281" t="s">
        <v>190</v>
      </c>
      <c r="D77" s="1352"/>
      <c r="E77" s="1353"/>
      <c r="F77" s="1354"/>
      <c r="G77" s="1347" t="n">
        <f aca="false">SUM(G72:G76)</f>
        <v>0</v>
      </c>
      <c r="H77" s="1286"/>
      <c r="I77" s="1286" t="n">
        <f aca="false">SUM(I72:I76)</f>
        <v>0</v>
      </c>
      <c r="L77" s="1183"/>
    </row>
    <row r="78" s="1209" customFormat="true" ht="13.5" hidden="false" customHeight="true" outlineLevel="0" collapsed="false">
      <c r="A78" s="1251"/>
      <c r="B78" s="1251"/>
      <c r="C78" s="1281" t="s">
        <v>193</v>
      </c>
      <c r="D78" s="1339"/>
      <c r="E78" s="1283"/>
      <c r="F78" s="1284"/>
      <c r="G78" s="1285" t="n">
        <f aca="false">G77</f>
        <v>0</v>
      </c>
      <c r="H78" s="1286"/>
      <c r="I78" s="1286" t="n">
        <f aca="false">I77</f>
        <v>0</v>
      </c>
      <c r="L78" s="1183"/>
    </row>
    <row r="79" s="1209" customFormat="true" ht="12.75" hidden="false" customHeight="false" outlineLevel="0" collapsed="false">
      <c r="A79" s="1251"/>
      <c r="B79" s="1251"/>
      <c r="C79" s="1281" t="s">
        <v>200</v>
      </c>
      <c r="D79" s="1339"/>
      <c r="E79" s="1283"/>
      <c r="F79" s="1284"/>
      <c r="G79" s="1285" t="n">
        <f aca="false">G78</f>
        <v>0</v>
      </c>
      <c r="H79" s="1286"/>
      <c r="I79" s="1286" t="n">
        <f aca="false">I78</f>
        <v>0</v>
      </c>
      <c r="L79" s="1183"/>
    </row>
    <row r="80" s="1209" customFormat="true" ht="12.75" hidden="false" customHeight="false" outlineLevel="0" collapsed="false">
      <c r="A80" s="1251"/>
      <c r="B80" s="1251"/>
      <c r="C80" s="1250" t="s">
        <v>519</v>
      </c>
      <c r="D80" s="1339"/>
      <c r="E80" s="1283"/>
      <c r="F80" s="1284"/>
      <c r="G80" s="1246"/>
      <c r="H80" s="1245"/>
      <c r="I80" s="1245"/>
      <c r="L80" s="1183"/>
    </row>
    <row r="81" s="1209" customFormat="true" ht="12.75" hidden="false" customHeight="false" outlineLevel="0" collapsed="false">
      <c r="A81" s="1251"/>
      <c r="B81" s="1251"/>
      <c r="C81" s="1250" t="s">
        <v>520</v>
      </c>
      <c r="D81" s="1339"/>
      <c r="E81" s="1283"/>
      <c r="F81" s="1284"/>
      <c r="G81" s="1284"/>
      <c r="H81" s="1245"/>
      <c r="I81" s="1245"/>
      <c r="L81" s="1183"/>
    </row>
    <row r="82" s="1209" customFormat="true" ht="19.5" hidden="false" customHeight="true" outlineLevel="0" collapsed="false">
      <c r="A82" s="1273" t="n">
        <f aca="false">A76+1</f>
        <v>46</v>
      </c>
      <c r="B82" s="1273" t="s">
        <v>521</v>
      </c>
      <c r="C82" s="1293" t="s">
        <v>522</v>
      </c>
      <c r="D82" s="1257" t="s">
        <v>523</v>
      </c>
      <c r="E82" s="1258" t="n">
        <v>1</v>
      </c>
      <c r="F82" s="1260" t="n">
        <f aca="false">'SO 06 Elektroinštalácia'!N60</f>
        <v>0</v>
      </c>
      <c r="G82" s="1260" t="n">
        <f aca="false">ROUND(E82*F82,2)</f>
        <v>0</v>
      </c>
      <c r="H82" s="1261"/>
      <c r="I82" s="1261"/>
      <c r="L82" s="1183"/>
    </row>
    <row r="83" s="1209" customFormat="true" ht="19.5" hidden="false" customHeight="true" outlineLevel="0" collapsed="false">
      <c r="A83" s="1273" t="n">
        <f aca="false">A82+1</f>
        <v>47</v>
      </c>
      <c r="B83" s="1273" t="s">
        <v>524</v>
      </c>
      <c r="C83" s="1293" t="s">
        <v>525</v>
      </c>
      <c r="D83" s="1257" t="s">
        <v>523</v>
      </c>
      <c r="E83" s="1258" t="n">
        <v>1</v>
      </c>
      <c r="F83" s="1260" t="n">
        <f aca="false">'SO 06 Uzemnenie a bleskozvod'!O52</f>
        <v>0</v>
      </c>
      <c r="G83" s="1260" t="n">
        <f aca="false">ROUND(E83*F83,2)</f>
        <v>0</v>
      </c>
      <c r="H83" s="1261"/>
      <c r="I83" s="1261"/>
      <c r="L83" s="1183"/>
    </row>
    <row r="84" s="1209" customFormat="true" ht="12.75" hidden="false" customHeight="false" outlineLevel="0" collapsed="false">
      <c r="A84" s="1251"/>
      <c r="B84" s="1251"/>
      <c r="C84" s="1281" t="s">
        <v>201</v>
      </c>
      <c r="D84" s="1339"/>
      <c r="E84" s="1283"/>
      <c r="F84" s="1284"/>
      <c r="G84" s="1285" t="n">
        <f aca="false">SUM(G82:G83)</f>
        <v>0</v>
      </c>
      <c r="H84" s="1286"/>
      <c r="I84" s="1286" t="n">
        <f aca="false">SUM(I82:I82)</f>
        <v>0</v>
      </c>
    </row>
    <row r="85" s="1209" customFormat="true" ht="12.75" hidden="false" customHeight="false" outlineLevel="0" collapsed="false">
      <c r="A85" s="1251"/>
      <c r="B85" s="1251"/>
      <c r="C85" s="1281" t="s">
        <v>202</v>
      </c>
      <c r="D85" s="1251"/>
      <c r="E85" s="1284"/>
      <c r="F85" s="1284"/>
      <c r="G85" s="1285" t="n">
        <f aca="false">G84</f>
        <v>0</v>
      </c>
      <c r="H85" s="1286"/>
      <c r="I85" s="1286" t="n">
        <f aca="false">SUM(I84:I84)</f>
        <v>0</v>
      </c>
    </row>
    <row r="86" s="1209" customFormat="true" ht="12.75" hidden="false" customHeight="false" outlineLevel="0" collapsed="false">
      <c r="A86" s="1251"/>
      <c r="B86" s="1251"/>
      <c r="C86" s="1281" t="s">
        <v>203</v>
      </c>
      <c r="D86" s="1251"/>
      <c r="E86" s="1284"/>
      <c r="F86" s="1284"/>
      <c r="G86" s="1285" t="n">
        <f aca="false">G85+G79+G68</f>
        <v>0</v>
      </c>
      <c r="H86" s="1286" t="n">
        <f aca="false">H85+H79+H68</f>
        <v>251.4304909</v>
      </c>
      <c r="I86" s="1286" t="n">
        <f aca="false">I85+I79+I68</f>
        <v>0</v>
      </c>
    </row>
    <row r="87" s="1209" customFormat="true" ht="12.75" hidden="false" customHeight="false" outlineLevel="0" collapsed="false">
      <c r="A87" s="1251"/>
      <c r="B87" s="1251"/>
      <c r="C87" s="1281"/>
      <c r="D87" s="1251"/>
      <c r="E87" s="1284"/>
      <c r="F87" s="1284"/>
      <c r="G87" s="1285"/>
      <c r="H87" s="1286"/>
      <c r="I87" s="1286"/>
    </row>
    <row r="89" customFormat="false" ht="13.5" hidden="false" customHeight="false" outlineLevel="0" collapsed="false">
      <c r="D89" s="1355"/>
      <c r="E89" s="1356"/>
      <c r="F89" s="1180"/>
      <c r="G89" s="1357"/>
      <c r="H89" s="1180"/>
    </row>
    <row r="90" customFormat="false" ht="13.5" hidden="false" customHeight="false" outlineLevel="0" collapsed="false">
      <c r="D90" s="1207"/>
      <c r="E90" s="1204"/>
      <c r="F90" s="1192"/>
      <c r="G90" s="1181"/>
      <c r="H90" s="1180"/>
    </row>
  </sheetData>
  <printOptions headings="false" gridLines="false" gridLinesSet="true" horizontalCentered="false" verticalCentered="false"/>
  <pageMargins left="0.708333333333333" right="0.511805555555556" top="0.747916666666667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5" topLeftCell="BM18" activePane="bottomLeft" state="frozen"/>
      <selection pane="topLeft" activeCell="A1" activeCellId="0" sqref="A1"/>
      <selection pane="bottomLeft" activeCell="K37" activeCellId="0" sqref="K37"/>
    </sheetView>
  </sheetViews>
  <sheetFormatPr defaultColWidth="10.3203125" defaultRowHeight="12" zeroHeight="false" outlineLevelRow="0" outlineLevelCol="0"/>
  <cols>
    <col collapsed="false" customWidth="true" hidden="false" outlineLevel="0" max="1" min="1" style="1358" width="6.99"/>
    <col collapsed="false" customWidth="true" hidden="false" outlineLevel="0" max="2" min="2" style="1359" width="82.99"/>
    <col collapsed="false" customWidth="true" hidden="false" outlineLevel="0" max="3" min="3" style="1359" width="8.32"/>
    <col collapsed="false" customWidth="true" hidden="false" outlineLevel="0" max="4" min="4" style="1359" width="4.65"/>
    <col collapsed="false" customWidth="true" hidden="false" outlineLevel="0" max="5" min="5" style="1359" width="9.65"/>
    <col collapsed="false" customWidth="true" hidden="false" outlineLevel="0" max="6" min="6" style="1359" width="8.32"/>
    <col collapsed="false" customWidth="true" hidden="false" outlineLevel="0" max="7" min="7" style="1359" width="9.82"/>
    <col collapsed="false" customWidth="true" hidden="false" outlineLevel="0" max="8" min="8" style="1359" width="8.82"/>
    <col collapsed="false" customWidth="true" hidden="false" outlineLevel="0" max="9" min="9" style="1359" width="6.32"/>
    <col collapsed="false" customWidth="true" hidden="false" outlineLevel="0" max="10" min="10" style="1359" width="12.99"/>
    <col collapsed="false" customWidth="true" hidden="false" outlineLevel="0" max="11" min="11" style="1359" width="8.99"/>
    <col collapsed="false" customWidth="true" hidden="false" outlineLevel="0" max="12" min="12" style="1359" width="6.16"/>
    <col collapsed="false" customWidth="true" hidden="false" outlineLevel="0" max="13" min="13" style="1359" width="13.99"/>
    <col collapsed="false" customWidth="true" hidden="false" outlineLevel="0" max="14" min="14" style="1359" width="15.32"/>
    <col collapsed="false" customWidth="true" hidden="false" outlineLevel="0" max="16" min="15" style="1359" width="13.99"/>
    <col collapsed="false" customWidth="false" hidden="false" outlineLevel="0" max="257" min="17" style="1359" width="10.32"/>
  </cols>
  <sheetData>
    <row r="1" customFormat="false" ht="15.75" hidden="false" customHeight="false" outlineLevel="0" collapsed="false">
      <c r="A1" s="1360"/>
      <c r="B1" s="1361" t="s">
        <v>1491</v>
      </c>
      <c r="C1" s="1362"/>
      <c r="D1" s="1360"/>
      <c r="E1" s="1362"/>
      <c r="F1" s="1362"/>
      <c r="G1" s="1363"/>
      <c r="H1" s="1363"/>
      <c r="I1" s="1364"/>
    </row>
    <row r="2" customFormat="false" ht="15.75" hidden="false" customHeight="false" outlineLevel="0" collapsed="false">
      <c r="A2" s="1360"/>
      <c r="B2" s="1361" t="s">
        <v>1475</v>
      </c>
      <c r="C2" s="1362"/>
      <c r="D2" s="1360"/>
      <c r="E2" s="1362"/>
      <c r="F2" s="1362"/>
      <c r="G2" s="1363"/>
      <c r="H2" s="1363"/>
      <c r="I2" s="1364"/>
    </row>
    <row r="3" customFormat="false" ht="12.75" hidden="false" customHeight="false" outlineLevel="0" collapsed="false">
      <c r="B3" s="1365"/>
      <c r="C3" s="1366"/>
      <c r="D3" s="1366"/>
      <c r="E3" s="1367"/>
      <c r="F3" s="1367"/>
      <c r="G3" s="1367"/>
      <c r="H3" s="1367"/>
    </row>
    <row r="4" customFormat="false" ht="12.75" hidden="false" customHeight="false" outlineLevel="0" collapsed="false">
      <c r="A4" s="1368" t="s">
        <v>1239</v>
      </c>
      <c r="B4" s="1369" t="s">
        <v>1240</v>
      </c>
      <c r="C4" s="1370"/>
      <c r="D4" s="1370"/>
      <c r="E4" s="1371"/>
      <c r="F4" s="1371"/>
      <c r="G4" s="1372"/>
      <c r="H4" s="1373"/>
      <c r="I4" s="1371"/>
      <c r="J4" s="1374" t="s">
        <v>1241</v>
      </c>
      <c r="K4" s="1371"/>
      <c r="L4" s="1371"/>
      <c r="M4" s="1375"/>
      <c r="N4" s="1372"/>
      <c r="O4" s="1374" t="s">
        <v>1242</v>
      </c>
      <c r="P4" s="1375"/>
    </row>
    <row r="5" customFormat="false" ht="12.75" hidden="false" customHeight="false" outlineLevel="0" collapsed="false">
      <c r="A5" s="1376" t="s">
        <v>1243</v>
      </c>
      <c r="B5" s="1377"/>
      <c r="C5" s="1376" t="s">
        <v>1244</v>
      </c>
      <c r="D5" s="1378" t="s">
        <v>1245</v>
      </c>
      <c r="E5" s="1379" t="s">
        <v>1246</v>
      </c>
      <c r="F5" s="1379" t="s">
        <v>1247</v>
      </c>
      <c r="G5" s="1380" t="s">
        <v>1248</v>
      </c>
      <c r="H5" s="1379" t="s">
        <v>1249</v>
      </c>
      <c r="I5" s="1381" t="s">
        <v>1247</v>
      </c>
      <c r="J5" s="1380" t="s">
        <v>1249</v>
      </c>
      <c r="K5" s="1381" t="s">
        <v>108</v>
      </c>
      <c r="L5" s="1381" t="s">
        <v>1247</v>
      </c>
      <c r="M5" s="1380" t="s">
        <v>108</v>
      </c>
      <c r="N5" s="1380" t="s">
        <v>1250</v>
      </c>
      <c r="O5" s="1380" t="s">
        <v>1251</v>
      </c>
      <c r="P5" s="1380" t="s">
        <v>1252</v>
      </c>
    </row>
    <row r="6" s="1387" customFormat="true" ht="15.75" hidden="false" customHeight="false" outlineLevel="0" collapsed="false">
      <c r="A6" s="1382" t="n">
        <v>1</v>
      </c>
      <c r="B6" s="1383" t="s">
        <v>1253</v>
      </c>
      <c r="C6" s="1384"/>
      <c r="D6" s="1384"/>
      <c r="E6" s="1385"/>
      <c r="F6" s="1385"/>
      <c r="G6" s="1386"/>
      <c r="H6" s="1385"/>
      <c r="I6" s="1385"/>
      <c r="J6" s="1386"/>
      <c r="K6" s="1385"/>
      <c r="L6" s="1385"/>
      <c r="M6" s="1386"/>
      <c r="N6" s="1386"/>
      <c r="O6" s="1386"/>
      <c r="P6" s="1386"/>
    </row>
    <row r="7" s="1387" customFormat="true" ht="12" hidden="false" customHeight="false" outlineLevel="0" collapsed="false">
      <c r="A7" s="1382" t="n">
        <v>2</v>
      </c>
      <c r="B7" s="1388" t="s">
        <v>1476</v>
      </c>
      <c r="C7" s="1389" t="n">
        <v>2</v>
      </c>
      <c r="D7" s="1389" t="s">
        <v>267</v>
      </c>
      <c r="E7" s="1390" t="n">
        <v>0</v>
      </c>
      <c r="F7" s="1390" t="n">
        <v>1</v>
      </c>
      <c r="G7" s="1391" t="n">
        <f aca="false">E7*F7</f>
        <v>0</v>
      </c>
      <c r="H7" s="1390" t="n">
        <v>0</v>
      </c>
      <c r="I7" s="1390" t="n">
        <v>1</v>
      </c>
      <c r="J7" s="1391" t="n">
        <f aca="false">H7*I7</f>
        <v>0</v>
      </c>
      <c r="K7" s="1390" t="n">
        <v>0</v>
      </c>
      <c r="L7" s="1390" t="n">
        <v>1</v>
      </c>
      <c r="M7" s="1391" t="n">
        <f aca="false">K7*L7</f>
        <v>0</v>
      </c>
      <c r="N7" s="1392" t="n">
        <f aca="false">G7*C7</f>
        <v>0</v>
      </c>
      <c r="O7" s="1392" t="n">
        <f aca="false">J7*C7</f>
        <v>0</v>
      </c>
      <c r="P7" s="1392" t="n">
        <f aca="false">M7*C7</f>
        <v>0</v>
      </c>
      <c r="Q7" s="1359"/>
      <c r="R7" s="1359"/>
    </row>
    <row r="8" s="1387" customFormat="true" ht="24" hidden="false" customHeight="false" outlineLevel="0" collapsed="false">
      <c r="A8" s="1382" t="n">
        <v>3</v>
      </c>
      <c r="B8" s="1393" t="s">
        <v>1477</v>
      </c>
      <c r="C8" s="1389" t="n">
        <v>2</v>
      </c>
      <c r="D8" s="1389" t="s">
        <v>267</v>
      </c>
      <c r="E8" s="1390" t="n">
        <v>0</v>
      </c>
      <c r="F8" s="1390" t="n">
        <v>1</v>
      </c>
      <c r="G8" s="1391" t="n">
        <f aca="false">E8*F8</f>
        <v>0</v>
      </c>
      <c r="H8" s="1390" t="n">
        <v>0</v>
      </c>
      <c r="I8" s="1390" t="n">
        <v>1</v>
      </c>
      <c r="J8" s="1391" t="n">
        <f aca="false">H8*I8</f>
        <v>0</v>
      </c>
      <c r="K8" s="1390" t="n">
        <v>0</v>
      </c>
      <c r="L8" s="1390" t="n">
        <v>1</v>
      </c>
      <c r="M8" s="1391" t="n">
        <f aca="false">K8*L8</f>
        <v>0</v>
      </c>
      <c r="N8" s="1392" t="n">
        <f aca="false">G8*C8</f>
        <v>0</v>
      </c>
      <c r="O8" s="1392" t="n">
        <f aca="false">J8*C8</f>
        <v>0</v>
      </c>
      <c r="P8" s="1392" t="n">
        <f aca="false">M8*C8</f>
        <v>0</v>
      </c>
      <c r="Q8" s="1359"/>
      <c r="R8" s="1359"/>
    </row>
    <row r="9" s="1387" customFormat="true" ht="12" hidden="false" customHeight="false" outlineLevel="0" collapsed="false">
      <c r="A9" s="1382" t="n">
        <v>4</v>
      </c>
      <c r="B9" s="1388" t="s">
        <v>1259</v>
      </c>
      <c r="C9" s="1389" t="n">
        <v>10</v>
      </c>
      <c r="D9" s="1389" t="s">
        <v>267</v>
      </c>
      <c r="E9" s="1390" t="n">
        <v>0</v>
      </c>
      <c r="F9" s="1390" t="n">
        <v>1</v>
      </c>
      <c r="G9" s="1391" t="n">
        <f aca="false">E9*F9</f>
        <v>0</v>
      </c>
      <c r="H9" s="1390" t="n">
        <v>0</v>
      </c>
      <c r="I9" s="1390" t="n">
        <v>1</v>
      </c>
      <c r="J9" s="1391" t="n">
        <f aca="false">H9*I9</f>
        <v>0</v>
      </c>
      <c r="K9" s="1390" t="n">
        <v>0</v>
      </c>
      <c r="L9" s="1390" t="n">
        <v>1</v>
      </c>
      <c r="M9" s="1391" t="n">
        <f aca="false">K9*L9</f>
        <v>0</v>
      </c>
      <c r="N9" s="1392" t="n">
        <f aca="false">G9*C9</f>
        <v>0</v>
      </c>
      <c r="O9" s="1392" t="n">
        <f aca="false">J9*C9</f>
        <v>0</v>
      </c>
      <c r="P9" s="1392" t="n">
        <f aca="false">M9*C9</f>
        <v>0</v>
      </c>
      <c r="Q9" s="1359"/>
      <c r="R9" s="1359"/>
    </row>
    <row r="10" s="1387" customFormat="true" ht="12" hidden="false" customHeight="false" outlineLevel="0" collapsed="false">
      <c r="A10" s="1382" t="n">
        <v>5</v>
      </c>
      <c r="B10" s="1388" t="s">
        <v>1262</v>
      </c>
      <c r="C10" s="1389" t="n">
        <v>0</v>
      </c>
      <c r="D10" s="1389" t="s">
        <v>283</v>
      </c>
      <c r="E10" s="1390" t="n">
        <v>0</v>
      </c>
      <c r="F10" s="1390" t="n">
        <v>1</v>
      </c>
      <c r="G10" s="1391" t="n">
        <f aca="false">E10*F10</f>
        <v>0</v>
      </c>
      <c r="H10" s="1390" t="n">
        <v>0</v>
      </c>
      <c r="I10" s="1390" t="n">
        <v>1</v>
      </c>
      <c r="J10" s="1391" t="n">
        <f aca="false">H10*I10</f>
        <v>0</v>
      </c>
      <c r="K10" s="1390" t="n">
        <v>0</v>
      </c>
      <c r="L10" s="1390" t="n">
        <v>1.35</v>
      </c>
      <c r="M10" s="1391" t="n">
        <f aca="false">K10*L10</f>
        <v>0</v>
      </c>
      <c r="N10" s="1392" t="n">
        <f aca="false">G10*C10</f>
        <v>0</v>
      </c>
      <c r="O10" s="1392" t="n">
        <f aca="false">J10*C10</f>
        <v>0</v>
      </c>
      <c r="P10" s="1392" t="n">
        <f aca="false">M10*C10</f>
        <v>0</v>
      </c>
      <c r="Q10" s="1359"/>
      <c r="R10" s="1359"/>
    </row>
    <row r="11" s="1387" customFormat="true" ht="12" hidden="false" customHeight="false" outlineLevel="0" collapsed="false">
      <c r="A11" s="1382" t="n">
        <v>6</v>
      </c>
      <c r="B11" s="1388" t="s">
        <v>1263</v>
      </c>
      <c r="C11" s="1389" t="n">
        <v>40</v>
      </c>
      <c r="D11" s="1389" t="s">
        <v>283</v>
      </c>
      <c r="E11" s="1390" t="n">
        <v>0</v>
      </c>
      <c r="F11" s="1390" t="n">
        <v>1</v>
      </c>
      <c r="G11" s="1391" t="n">
        <f aca="false">E11*F11</f>
        <v>0</v>
      </c>
      <c r="H11" s="1390" t="n">
        <v>0</v>
      </c>
      <c r="I11" s="1390" t="n">
        <v>1</v>
      </c>
      <c r="J11" s="1391" t="n">
        <f aca="false">H11*I11</f>
        <v>0</v>
      </c>
      <c r="K11" s="1390" t="n">
        <v>0</v>
      </c>
      <c r="L11" s="1390" t="n">
        <v>1.35</v>
      </c>
      <c r="M11" s="1391" t="n">
        <f aca="false">K11*L11</f>
        <v>0</v>
      </c>
      <c r="N11" s="1392" t="n">
        <f aca="false">G11*C11</f>
        <v>0</v>
      </c>
      <c r="O11" s="1392" t="n">
        <f aca="false">J11*C11</f>
        <v>0</v>
      </c>
      <c r="P11" s="1392" t="n">
        <f aca="false">M11*C11</f>
        <v>0</v>
      </c>
      <c r="Q11" s="1359"/>
      <c r="R11" s="1359"/>
    </row>
    <row r="12" s="1387" customFormat="true" ht="12" hidden="false" customHeight="false" outlineLevel="0" collapsed="false">
      <c r="A12" s="1382" t="n">
        <v>7</v>
      </c>
      <c r="B12" s="1388" t="s">
        <v>1264</v>
      </c>
      <c r="C12" s="1389" t="n">
        <v>110</v>
      </c>
      <c r="D12" s="1389" t="s">
        <v>283</v>
      </c>
      <c r="E12" s="1390" t="n">
        <v>0</v>
      </c>
      <c r="F12" s="1390" t="n">
        <v>1</v>
      </c>
      <c r="G12" s="1391" t="n">
        <f aca="false">E12*F12</f>
        <v>0</v>
      </c>
      <c r="H12" s="1390" t="n">
        <v>0</v>
      </c>
      <c r="I12" s="1390" t="n">
        <v>1</v>
      </c>
      <c r="J12" s="1391" t="n">
        <f aca="false">H12*I12</f>
        <v>0</v>
      </c>
      <c r="K12" s="1390" t="n">
        <v>0</v>
      </c>
      <c r="L12" s="1390" t="n">
        <v>1.35</v>
      </c>
      <c r="M12" s="1391" t="n">
        <f aca="false">K12*L12</f>
        <v>0</v>
      </c>
      <c r="N12" s="1391" t="n">
        <f aca="false">G12*C12</f>
        <v>0</v>
      </c>
      <c r="O12" s="1391" t="n">
        <f aca="false">J12*C12</f>
        <v>0</v>
      </c>
      <c r="P12" s="1391" t="n">
        <f aca="false">M12*C12</f>
        <v>0</v>
      </c>
      <c r="Q12" s="1359"/>
      <c r="R12" s="1359"/>
    </row>
    <row r="13" s="1387" customFormat="true" ht="12" hidden="false" customHeight="false" outlineLevel="0" collapsed="false">
      <c r="A13" s="1382" t="n">
        <v>8</v>
      </c>
      <c r="B13" s="1388" t="s">
        <v>1478</v>
      </c>
      <c r="C13" s="1389" t="n">
        <v>65</v>
      </c>
      <c r="D13" s="1389" t="s">
        <v>283</v>
      </c>
      <c r="E13" s="1390" t="n">
        <v>0</v>
      </c>
      <c r="F13" s="1390" t="n">
        <v>1</v>
      </c>
      <c r="G13" s="1391" t="n">
        <f aca="false">E13*F13</f>
        <v>0</v>
      </c>
      <c r="H13" s="1390" t="n">
        <v>0</v>
      </c>
      <c r="I13" s="1390" t="n">
        <v>1</v>
      </c>
      <c r="J13" s="1391" t="n">
        <f aca="false">H13*I13</f>
        <v>0</v>
      </c>
      <c r="K13" s="1390" t="n">
        <v>0</v>
      </c>
      <c r="L13" s="1390" t="n">
        <v>1.35</v>
      </c>
      <c r="M13" s="1391" t="n">
        <f aca="false">K13*L13</f>
        <v>0</v>
      </c>
      <c r="N13" s="1391" t="n">
        <f aca="false">G13*C13</f>
        <v>0</v>
      </c>
      <c r="O13" s="1391" t="n">
        <f aca="false">J13*C13</f>
        <v>0</v>
      </c>
      <c r="P13" s="1391" t="n">
        <f aca="false">M13*C13</f>
        <v>0</v>
      </c>
      <c r="Q13" s="1359"/>
      <c r="R13" s="1359"/>
    </row>
    <row r="14" s="1387" customFormat="true" ht="12" hidden="false" customHeight="false" outlineLevel="0" collapsed="false">
      <c r="A14" s="1382" t="n">
        <v>9</v>
      </c>
      <c r="B14" s="1388" t="s">
        <v>1265</v>
      </c>
      <c r="C14" s="1389" t="n">
        <v>0</v>
      </c>
      <c r="D14" s="1389" t="s">
        <v>283</v>
      </c>
      <c r="E14" s="1390" t="n">
        <v>0</v>
      </c>
      <c r="F14" s="1390" t="n">
        <v>1</v>
      </c>
      <c r="G14" s="1391" t="n">
        <f aca="false">E14*F14</f>
        <v>0</v>
      </c>
      <c r="H14" s="1390" t="n">
        <v>0</v>
      </c>
      <c r="I14" s="1390" t="n">
        <v>1</v>
      </c>
      <c r="J14" s="1391" t="n">
        <f aca="false">H14*I14</f>
        <v>0</v>
      </c>
      <c r="K14" s="1390" t="n">
        <v>0</v>
      </c>
      <c r="L14" s="1390" t="n">
        <v>1.35</v>
      </c>
      <c r="M14" s="1391" t="n">
        <f aca="false">K14*L14</f>
        <v>0</v>
      </c>
      <c r="N14" s="1391" t="n">
        <f aca="false">G14*C14</f>
        <v>0</v>
      </c>
      <c r="O14" s="1391" t="n">
        <f aca="false">J14*C14</f>
        <v>0</v>
      </c>
      <c r="P14" s="1391" t="n">
        <f aca="false">M14*C14</f>
        <v>0</v>
      </c>
      <c r="Q14" s="1359"/>
      <c r="R14" s="1359"/>
    </row>
    <row r="15" s="1387" customFormat="true" ht="12" hidden="false" customHeight="false" outlineLevel="0" collapsed="false">
      <c r="A15" s="1382" t="n">
        <v>10</v>
      </c>
      <c r="B15" s="1388" t="s">
        <v>1479</v>
      </c>
      <c r="C15" s="1389" t="n">
        <v>80</v>
      </c>
      <c r="D15" s="1389" t="s">
        <v>283</v>
      </c>
      <c r="E15" s="1390" t="n">
        <v>0</v>
      </c>
      <c r="F15" s="1390" t="n">
        <v>1</v>
      </c>
      <c r="G15" s="1391" t="n">
        <f aca="false">E15*F15</f>
        <v>0</v>
      </c>
      <c r="H15" s="1390" t="n">
        <v>0</v>
      </c>
      <c r="I15" s="1390" t="n">
        <v>1</v>
      </c>
      <c r="J15" s="1391" t="n">
        <f aca="false">H15*I15</f>
        <v>0</v>
      </c>
      <c r="K15" s="1390" t="n">
        <v>0</v>
      </c>
      <c r="L15" s="1390" t="n">
        <v>1.35</v>
      </c>
      <c r="M15" s="1391" t="n">
        <f aca="false">K15*L15</f>
        <v>0</v>
      </c>
      <c r="N15" s="1391" t="n">
        <f aca="false">G15*C15</f>
        <v>0</v>
      </c>
      <c r="O15" s="1391" t="n">
        <f aca="false">J15*C15</f>
        <v>0</v>
      </c>
      <c r="P15" s="1391" t="n">
        <f aca="false">M15*C15</f>
        <v>0</v>
      </c>
      <c r="Q15" s="1359"/>
      <c r="R15" s="1359"/>
    </row>
    <row r="16" s="1387" customFormat="true" ht="12" hidden="false" customHeight="false" outlineLevel="0" collapsed="false">
      <c r="A16" s="1382" t="n">
        <v>11</v>
      </c>
      <c r="B16" s="1388" t="s">
        <v>1266</v>
      </c>
      <c r="C16" s="1389" t="n">
        <v>10</v>
      </c>
      <c r="D16" s="1389" t="s">
        <v>283</v>
      </c>
      <c r="E16" s="1390" t="n">
        <v>0</v>
      </c>
      <c r="F16" s="1390" t="n">
        <v>1</v>
      </c>
      <c r="G16" s="1391" t="n">
        <f aca="false">E16*F16</f>
        <v>0</v>
      </c>
      <c r="H16" s="1390" t="n">
        <v>0</v>
      </c>
      <c r="I16" s="1390" t="n">
        <v>1</v>
      </c>
      <c r="J16" s="1391" t="n">
        <f aca="false">H16*I16</f>
        <v>0</v>
      </c>
      <c r="K16" s="1390" t="n">
        <v>0</v>
      </c>
      <c r="L16" s="1390" t="n">
        <v>1.35</v>
      </c>
      <c r="M16" s="1391" t="n">
        <f aca="false">K16*L16</f>
        <v>0</v>
      </c>
      <c r="N16" s="1391" t="n">
        <f aca="false">G16*C16</f>
        <v>0</v>
      </c>
      <c r="O16" s="1391" t="n">
        <f aca="false">J16*C16</f>
        <v>0</v>
      </c>
      <c r="P16" s="1391" t="n">
        <f aca="false">M16*C16</f>
        <v>0</v>
      </c>
      <c r="Q16" s="1359"/>
      <c r="R16" s="1359"/>
    </row>
    <row r="17" s="1387" customFormat="true" ht="12" hidden="false" customHeight="false" outlineLevel="0" collapsed="false">
      <c r="A17" s="1382" t="n">
        <v>12</v>
      </c>
      <c r="B17" s="1388" t="s">
        <v>1480</v>
      </c>
      <c r="C17" s="1389" t="n">
        <v>200</v>
      </c>
      <c r="D17" s="1389" t="s">
        <v>283</v>
      </c>
      <c r="E17" s="1390" t="n">
        <v>0</v>
      </c>
      <c r="F17" s="1390" t="n">
        <v>1</v>
      </c>
      <c r="G17" s="1391" t="n">
        <f aca="false">E17*F17</f>
        <v>0</v>
      </c>
      <c r="H17" s="1390" t="n">
        <v>0</v>
      </c>
      <c r="I17" s="1390" t="n">
        <v>1</v>
      </c>
      <c r="J17" s="1391" t="n">
        <f aca="false">H17*I17</f>
        <v>0</v>
      </c>
      <c r="K17" s="1390" t="n">
        <v>0</v>
      </c>
      <c r="L17" s="1390" t="n">
        <v>1.35</v>
      </c>
      <c r="M17" s="1391" t="n">
        <f aca="false">K17*L17</f>
        <v>0</v>
      </c>
      <c r="N17" s="1391" t="n">
        <f aca="false">G17*C17</f>
        <v>0</v>
      </c>
      <c r="O17" s="1391" t="n">
        <f aca="false">J17*C17</f>
        <v>0</v>
      </c>
      <c r="P17" s="1391" t="n">
        <f aca="false">M17*C17</f>
        <v>0</v>
      </c>
      <c r="Q17" s="1359"/>
      <c r="R17" s="1359"/>
    </row>
    <row r="18" s="1387" customFormat="true" ht="12" hidden="false" customHeight="false" outlineLevel="0" collapsed="false">
      <c r="A18" s="1382" t="n">
        <v>13</v>
      </c>
      <c r="B18" s="1388" t="s">
        <v>1481</v>
      </c>
      <c r="C18" s="1389" t="n">
        <v>20</v>
      </c>
      <c r="D18" s="1389" t="s">
        <v>283</v>
      </c>
      <c r="E18" s="1390" t="n">
        <v>0</v>
      </c>
      <c r="F18" s="1390" t="n">
        <v>1</v>
      </c>
      <c r="G18" s="1391" t="n">
        <f aca="false">E18*F18</f>
        <v>0</v>
      </c>
      <c r="H18" s="1390" t="n">
        <v>0</v>
      </c>
      <c r="I18" s="1390" t="n">
        <v>1</v>
      </c>
      <c r="J18" s="1391" t="n">
        <f aca="false">H18*I18</f>
        <v>0</v>
      </c>
      <c r="K18" s="1390" t="n">
        <v>0</v>
      </c>
      <c r="L18" s="1390" t="n">
        <v>1</v>
      </c>
      <c r="M18" s="1391" t="n">
        <f aca="false">K18*L18</f>
        <v>0</v>
      </c>
      <c r="N18" s="1391" t="n">
        <f aca="false">G18*C18</f>
        <v>0</v>
      </c>
      <c r="O18" s="1391" t="n">
        <f aca="false">J18*C18</f>
        <v>0</v>
      </c>
      <c r="P18" s="1391" t="n">
        <f aca="false">M18*C18</f>
        <v>0</v>
      </c>
      <c r="Q18" s="1359"/>
      <c r="R18" s="1359"/>
    </row>
    <row r="19" s="1387" customFormat="true" ht="12" hidden="false" customHeight="false" outlineLevel="0" collapsed="false">
      <c r="A19" s="1382" t="n">
        <v>14</v>
      </c>
      <c r="B19" s="1388" t="s">
        <v>1482</v>
      </c>
      <c r="C19" s="1389" t="n">
        <v>8</v>
      </c>
      <c r="D19" s="1389" t="s">
        <v>283</v>
      </c>
      <c r="E19" s="1390" t="n">
        <v>0</v>
      </c>
      <c r="F19" s="1390" t="n">
        <v>1</v>
      </c>
      <c r="G19" s="1391" t="n">
        <f aca="false">E19*F19</f>
        <v>0</v>
      </c>
      <c r="H19" s="1390" t="n">
        <v>0</v>
      </c>
      <c r="I19" s="1390" t="n">
        <v>1</v>
      </c>
      <c r="J19" s="1391" t="n">
        <f aca="false">H19*I19</f>
        <v>0</v>
      </c>
      <c r="K19" s="1390" t="n">
        <v>0</v>
      </c>
      <c r="L19" s="1390" t="n">
        <v>1</v>
      </c>
      <c r="M19" s="1391" t="n">
        <f aca="false">K19*L19</f>
        <v>0</v>
      </c>
      <c r="N19" s="1391" t="n">
        <f aca="false">G19*C19</f>
        <v>0</v>
      </c>
      <c r="O19" s="1391" t="n">
        <f aca="false">J19*C19</f>
        <v>0</v>
      </c>
      <c r="P19" s="1391" t="n">
        <f aca="false">M19*C19</f>
        <v>0</v>
      </c>
      <c r="Q19" s="1359"/>
      <c r="R19" s="1359"/>
    </row>
    <row r="20" s="1387" customFormat="true" ht="12" hidden="false" customHeight="false" outlineLevel="0" collapsed="false">
      <c r="A20" s="1382" t="n">
        <v>15</v>
      </c>
      <c r="B20" s="1388" t="s">
        <v>1483</v>
      </c>
      <c r="C20" s="1389" t="n">
        <v>70</v>
      </c>
      <c r="D20" s="1389" t="s">
        <v>283</v>
      </c>
      <c r="E20" s="1390" t="n">
        <v>0</v>
      </c>
      <c r="F20" s="1390" t="n">
        <v>1</v>
      </c>
      <c r="G20" s="1391" t="n">
        <f aca="false">E20*F20</f>
        <v>0</v>
      </c>
      <c r="H20" s="1390" t="n">
        <v>0</v>
      </c>
      <c r="I20" s="1390" t="n">
        <v>1</v>
      </c>
      <c r="J20" s="1391" t="n">
        <f aca="false">H20*I20</f>
        <v>0</v>
      </c>
      <c r="K20" s="1390" t="n">
        <v>0</v>
      </c>
      <c r="L20" s="1390" t="n">
        <v>1</v>
      </c>
      <c r="M20" s="1391" t="n">
        <f aca="false">K20*L20</f>
        <v>0</v>
      </c>
      <c r="N20" s="1391" t="n">
        <f aca="false">G20*C20</f>
        <v>0</v>
      </c>
      <c r="O20" s="1391" t="n">
        <f aca="false">J20*C20</f>
        <v>0</v>
      </c>
      <c r="P20" s="1391" t="n">
        <f aca="false">M20*C20</f>
        <v>0</v>
      </c>
      <c r="Q20" s="1359"/>
      <c r="R20" s="1359"/>
    </row>
    <row r="21" s="1387" customFormat="true" ht="12" hidden="false" customHeight="false" outlineLevel="0" collapsed="false">
      <c r="A21" s="1382" t="n">
        <v>16</v>
      </c>
      <c r="B21" s="1388" t="s">
        <v>1270</v>
      </c>
      <c r="C21" s="1389" t="n">
        <v>10</v>
      </c>
      <c r="D21" s="1389" t="s">
        <v>267</v>
      </c>
      <c r="E21" s="1390" t="n">
        <v>0</v>
      </c>
      <c r="F21" s="1390" t="n">
        <v>1</v>
      </c>
      <c r="G21" s="1391" t="n">
        <f aca="false">E21*F21</f>
        <v>0</v>
      </c>
      <c r="H21" s="1390" t="n">
        <v>0</v>
      </c>
      <c r="I21" s="1390" t="n">
        <v>1</v>
      </c>
      <c r="J21" s="1391" t="n">
        <f aca="false">H21*I21</f>
        <v>0</v>
      </c>
      <c r="K21" s="1390" t="n">
        <v>0</v>
      </c>
      <c r="L21" s="1390" t="n">
        <v>1</v>
      </c>
      <c r="M21" s="1391" t="n">
        <f aca="false">K21*L21</f>
        <v>0</v>
      </c>
      <c r="N21" s="1391" t="n">
        <f aca="false">G21*C21</f>
        <v>0</v>
      </c>
      <c r="O21" s="1391" t="n">
        <f aca="false">J21*C21</f>
        <v>0</v>
      </c>
      <c r="P21" s="1391" t="n">
        <f aca="false">M21*C21</f>
        <v>0</v>
      </c>
      <c r="Q21" s="1359"/>
      <c r="R21" s="1359"/>
    </row>
    <row r="22" s="1387" customFormat="true" ht="12" hidden="false" customHeight="false" outlineLevel="0" collapsed="false">
      <c r="A22" s="1382" t="n">
        <v>17</v>
      </c>
      <c r="B22" s="1388" t="s">
        <v>1272</v>
      </c>
      <c r="C22" s="1389" t="n">
        <v>1</v>
      </c>
      <c r="D22" s="1389" t="s">
        <v>267</v>
      </c>
      <c r="E22" s="1390" t="n">
        <v>0</v>
      </c>
      <c r="F22" s="1390" t="n">
        <v>1</v>
      </c>
      <c r="G22" s="1391" t="n">
        <f aca="false">E22*F22</f>
        <v>0</v>
      </c>
      <c r="H22" s="1390" t="n">
        <v>0</v>
      </c>
      <c r="I22" s="1390" t="n">
        <v>1</v>
      </c>
      <c r="J22" s="1391" t="n">
        <f aca="false">H22*I22</f>
        <v>0</v>
      </c>
      <c r="K22" s="1390" t="n">
        <v>0</v>
      </c>
      <c r="L22" s="1390" t="n">
        <v>1</v>
      </c>
      <c r="M22" s="1391" t="n">
        <f aca="false">K22*L22</f>
        <v>0</v>
      </c>
      <c r="N22" s="1391" t="n">
        <f aca="false">G22*C22</f>
        <v>0</v>
      </c>
      <c r="O22" s="1391" t="n">
        <f aca="false">J22*C22</f>
        <v>0</v>
      </c>
      <c r="P22" s="1391" t="n">
        <f aca="false">M22*C22</f>
        <v>0</v>
      </c>
      <c r="Q22" s="1359"/>
      <c r="R22" s="1359"/>
    </row>
    <row r="23" s="1387" customFormat="true" ht="12" hidden="false" customHeight="false" outlineLevel="0" collapsed="false">
      <c r="A23" s="1382" t="n">
        <v>18</v>
      </c>
      <c r="B23" s="1388" t="s">
        <v>1273</v>
      </c>
      <c r="C23" s="1389" t="n">
        <v>0</v>
      </c>
      <c r="D23" s="1389" t="s">
        <v>245</v>
      </c>
      <c r="E23" s="1390" t="n">
        <v>0</v>
      </c>
      <c r="F23" s="1390" t="n">
        <v>1</v>
      </c>
      <c r="G23" s="1391" t="n">
        <f aca="false">E23*F23</f>
        <v>0</v>
      </c>
      <c r="H23" s="1390" t="n">
        <v>0</v>
      </c>
      <c r="I23" s="1390" t="n">
        <v>1</v>
      </c>
      <c r="J23" s="1391" t="n">
        <f aca="false">H23*I23</f>
        <v>0</v>
      </c>
      <c r="K23" s="1390" t="n">
        <v>0</v>
      </c>
      <c r="L23" s="1390" t="n">
        <v>1</v>
      </c>
      <c r="M23" s="1391" t="n">
        <f aca="false">K23*L23</f>
        <v>0</v>
      </c>
      <c r="N23" s="1391" t="n">
        <f aca="false">G23*C23</f>
        <v>0</v>
      </c>
      <c r="O23" s="1391" t="n">
        <f aca="false">J23*C23</f>
        <v>0</v>
      </c>
      <c r="P23" s="1391" t="n">
        <f aca="false">M23*C23</f>
        <v>0</v>
      </c>
      <c r="Q23" s="1359"/>
      <c r="R23" s="1359"/>
    </row>
    <row r="24" s="1387" customFormat="true" ht="12.75" hidden="false" customHeight="false" outlineLevel="0" collapsed="false">
      <c r="A24" s="1382" t="n">
        <v>19</v>
      </c>
      <c r="B24" s="1394" t="s">
        <v>1274</v>
      </c>
      <c r="C24" s="1395"/>
      <c r="D24" s="1396"/>
      <c r="E24" s="1390"/>
      <c r="F24" s="1390"/>
      <c r="G24" s="1391"/>
      <c r="H24" s="1390"/>
      <c r="I24" s="1390"/>
      <c r="J24" s="1391"/>
      <c r="K24" s="1390"/>
      <c r="L24" s="1390"/>
      <c r="M24" s="1397" t="n">
        <f aca="false">SUM(N7:P23)</f>
        <v>0</v>
      </c>
      <c r="N24" s="1391"/>
      <c r="O24" s="1391"/>
      <c r="P24" s="1398"/>
      <c r="Q24" s="1359"/>
      <c r="R24" s="1359"/>
    </row>
    <row r="25" s="1387" customFormat="true" ht="12" hidden="false" customHeight="false" outlineLevel="0" collapsed="false">
      <c r="A25" s="1382" t="n">
        <v>20</v>
      </c>
      <c r="B25" s="1394"/>
      <c r="C25" s="1395"/>
      <c r="D25" s="1396"/>
      <c r="E25" s="1390"/>
      <c r="F25" s="1390"/>
      <c r="G25" s="1391"/>
      <c r="H25" s="1390"/>
      <c r="I25" s="1390"/>
      <c r="J25" s="1391"/>
      <c r="K25" s="1390"/>
      <c r="L25" s="1390"/>
      <c r="M25" s="1391"/>
      <c r="N25" s="1391"/>
      <c r="O25" s="1391"/>
      <c r="P25" s="1391"/>
      <c r="Q25" s="1359"/>
      <c r="R25" s="1359"/>
    </row>
    <row r="26" s="1387" customFormat="true" ht="15.75" hidden="false" customHeight="false" outlineLevel="0" collapsed="false">
      <c r="A26" s="1382" t="n">
        <v>21</v>
      </c>
      <c r="B26" s="1399" t="s">
        <v>1275</v>
      </c>
      <c r="C26" s="1395"/>
      <c r="D26" s="1396"/>
      <c r="E26" s="1390"/>
      <c r="F26" s="1390"/>
      <c r="G26" s="1391"/>
      <c r="H26" s="1390"/>
      <c r="I26" s="1390"/>
      <c r="J26" s="1391"/>
      <c r="K26" s="1390"/>
      <c r="L26" s="1390"/>
      <c r="M26" s="1391"/>
      <c r="N26" s="1391"/>
      <c r="O26" s="1391"/>
      <c r="P26" s="1391"/>
      <c r="Q26" s="1359"/>
      <c r="R26" s="1359"/>
    </row>
    <row r="27" s="1387" customFormat="true" ht="12" hidden="false" customHeight="false" outlineLevel="0" collapsed="false">
      <c r="A27" s="1382" t="n">
        <v>22</v>
      </c>
      <c r="B27" s="1388" t="s">
        <v>1492</v>
      </c>
      <c r="C27" s="1389" t="n">
        <v>1</v>
      </c>
      <c r="D27" s="1389" t="s">
        <v>267</v>
      </c>
      <c r="E27" s="1390" t="n">
        <v>0</v>
      </c>
      <c r="F27" s="1390" t="n">
        <v>1</v>
      </c>
      <c r="G27" s="1391" t="n">
        <f aca="false">E27*F27</f>
        <v>0</v>
      </c>
      <c r="H27" s="1390" t="n">
        <v>0</v>
      </c>
      <c r="I27" s="1390" t="n">
        <v>1</v>
      </c>
      <c r="J27" s="1391" t="n">
        <f aca="false">H27*I27</f>
        <v>0</v>
      </c>
      <c r="K27" s="1390" t="n">
        <v>0</v>
      </c>
      <c r="L27" s="1390" t="n">
        <v>1</v>
      </c>
      <c r="M27" s="1391" t="n">
        <f aca="false">K27*L27</f>
        <v>0</v>
      </c>
      <c r="N27" s="1391" t="n">
        <f aca="false">G27*C27</f>
        <v>0</v>
      </c>
      <c r="O27" s="1391" t="n">
        <f aca="false">J27*C27</f>
        <v>0</v>
      </c>
      <c r="P27" s="1391" t="n">
        <f aca="false">M27*C27</f>
        <v>0</v>
      </c>
      <c r="Q27" s="1359"/>
      <c r="R27" s="1359"/>
    </row>
    <row r="28" s="1387" customFormat="true" ht="12.75" hidden="false" customHeight="false" outlineLevel="0" collapsed="false">
      <c r="A28" s="1382" t="n">
        <v>23</v>
      </c>
      <c r="B28" s="1394" t="s">
        <v>1277</v>
      </c>
      <c r="C28" s="1395"/>
      <c r="D28" s="1389"/>
      <c r="E28" s="1390"/>
      <c r="F28" s="1390"/>
      <c r="G28" s="1391"/>
      <c r="H28" s="1390"/>
      <c r="I28" s="1390"/>
      <c r="J28" s="1391"/>
      <c r="K28" s="1390"/>
      <c r="L28" s="1390"/>
      <c r="M28" s="1397" t="n">
        <f aca="false">SUM(N27:P27)</f>
        <v>0</v>
      </c>
      <c r="N28" s="1391"/>
      <c r="O28" s="1391"/>
      <c r="P28" s="1398"/>
      <c r="Q28" s="1359"/>
      <c r="R28" s="1359"/>
    </row>
    <row r="29" s="1387" customFormat="true" ht="12.75" hidden="false" customHeight="false" outlineLevel="0" collapsed="false">
      <c r="A29" s="1382" t="n">
        <v>24</v>
      </c>
      <c r="B29" s="1394"/>
      <c r="C29" s="1395"/>
      <c r="D29" s="1389"/>
      <c r="E29" s="1390"/>
      <c r="F29" s="1390"/>
      <c r="G29" s="1391"/>
      <c r="H29" s="1390"/>
      <c r="I29" s="1390"/>
      <c r="J29" s="1391"/>
      <c r="K29" s="1390"/>
      <c r="L29" s="1390"/>
      <c r="M29" s="1397"/>
      <c r="N29" s="1391"/>
      <c r="O29" s="1391"/>
      <c r="P29" s="1398"/>
      <c r="Q29" s="1359"/>
      <c r="R29" s="1359"/>
    </row>
    <row r="30" s="1387" customFormat="true" ht="15.75" hidden="false" customHeight="false" outlineLevel="0" collapsed="false">
      <c r="A30" s="1382" t="n">
        <v>25</v>
      </c>
      <c r="B30" s="1399" t="s">
        <v>1278</v>
      </c>
      <c r="C30" s="1395"/>
      <c r="D30" s="1396"/>
      <c r="E30" s="1390"/>
      <c r="F30" s="1390"/>
      <c r="G30" s="1391"/>
      <c r="H30" s="1390"/>
      <c r="I30" s="1390"/>
      <c r="J30" s="1391"/>
      <c r="K30" s="1390"/>
      <c r="L30" s="1390"/>
      <c r="M30" s="1391"/>
      <c r="N30" s="1391"/>
      <c r="O30" s="1391"/>
      <c r="P30" s="1391"/>
      <c r="Q30" s="1359"/>
      <c r="R30" s="1359"/>
    </row>
    <row r="31" s="1387" customFormat="true" ht="12" hidden="false" customHeight="false" outlineLevel="0" collapsed="false">
      <c r="A31" s="1382" t="n">
        <v>26</v>
      </c>
      <c r="B31" s="1388" t="s">
        <v>1279</v>
      </c>
      <c r="C31" s="1400"/>
      <c r="D31" s="1396"/>
      <c r="E31" s="1390"/>
      <c r="F31" s="1390"/>
      <c r="G31" s="1401"/>
      <c r="H31" s="1390"/>
      <c r="I31" s="1390"/>
      <c r="J31" s="1401"/>
      <c r="K31" s="1390"/>
      <c r="L31" s="1390"/>
      <c r="M31" s="1401"/>
      <c r="N31" s="1401"/>
      <c r="O31" s="1401"/>
      <c r="P31" s="1401"/>
      <c r="Q31" s="1359"/>
      <c r="R31" s="1359"/>
    </row>
    <row r="32" s="1387" customFormat="true" ht="12" hidden="false" customHeight="false" outlineLevel="0" collapsed="false">
      <c r="A32" s="1382" t="n">
        <v>27</v>
      </c>
      <c r="B32" s="1388" t="s">
        <v>1280</v>
      </c>
      <c r="C32" s="1389" t="n">
        <v>8</v>
      </c>
      <c r="D32" s="1389" t="s">
        <v>267</v>
      </c>
      <c r="E32" s="1390" t="n">
        <v>0</v>
      </c>
      <c r="F32" s="1390" t="n">
        <v>1</v>
      </c>
      <c r="G32" s="1391" t="n">
        <f aca="false">E32*F32</f>
        <v>0</v>
      </c>
      <c r="H32" s="1390" t="n">
        <v>0</v>
      </c>
      <c r="I32" s="1390" t="n">
        <v>1</v>
      </c>
      <c r="J32" s="1391" t="n">
        <f aca="false">H32*I32</f>
        <v>0</v>
      </c>
      <c r="K32" s="1390" t="n">
        <v>0</v>
      </c>
      <c r="L32" s="1390" t="n">
        <v>1</v>
      </c>
      <c r="M32" s="1391" t="n">
        <f aca="false">K32*L32</f>
        <v>0</v>
      </c>
      <c r="N32" s="1391" t="n">
        <f aca="false">G32*C32</f>
        <v>0</v>
      </c>
      <c r="O32" s="1391" t="n">
        <f aca="false">J32*C32</f>
        <v>0</v>
      </c>
      <c r="P32" s="1391" t="n">
        <f aca="false">M32*C32</f>
        <v>0</v>
      </c>
      <c r="Q32" s="1359"/>
      <c r="R32" s="1359"/>
    </row>
    <row r="33" s="1387" customFormat="true" ht="12.75" hidden="false" customHeight="false" outlineLevel="0" collapsed="false">
      <c r="A33" s="1382" t="n">
        <v>28</v>
      </c>
      <c r="B33" s="1402" t="s">
        <v>1285</v>
      </c>
      <c r="C33" s="1395"/>
      <c r="D33" s="1389"/>
      <c r="E33" s="1390"/>
      <c r="F33" s="1390"/>
      <c r="G33" s="1391"/>
      <c r="H33" s="1390"/>
      <c r="I33" s="1390"/>
      <c r="J33" s="1391"/>
      <c r="K33" s="1390"/>
      <c r="L33" s="1390"/>
      <c r="M33" s="1397" t="n">
        <f aca="false">SUM(N32:P32)</f>
        <v>0</v>
      </c>
      <c r="N33" s="1391"/>
      <c r="O33" s="1391"/>
      <c r="P33" s="1398"/>
      <c r="Q33" s="1359"/>
      <c r="R33" s="1359"/>
    </row>
    <row r="34" s="1387" customFormat="true" ht="12.75" hidden="false" customHeight="false" outlineLevel="0" collapsed="false">
      <c r="A34" s="1382" t="n">
        <v>29</v>
      </c>
      <c r="B34" s="1403"/>
      <c r="C34" s="1395"/>
      <c r="D34" s="1389"/>
      <c r="E34" s="1390"/>
      <c r="F34" s="1390"/>
      <c r="G34" s="1391"/>
      <c r="H34" s="1390"/>
      <c r="I34" s="1390"/>
      <c r="J34" s="1391"/>
      <c r="K34" s="1390"/>
      <c r="L34" s="1390"/>
      <c r="M34" s="1391"/>
      <c r="N34" s="1391"/>
      <c r="O34" s="1391"/>
      <c r="P34" s="1391"/>
      <c r="Q34" s="1359"/>
      <c r="R34" s="1359"/>
    </row>
    <row r="35" s="1387" customFormat="true" ht="15.75" hidden="false" customHeight="false" outlineLevel="0" collapsed="false">
      <c r="A35" s="1382" t="n">
        <v>30</v>
      </c>
      <c r="B35" s="1399" t="s">
        <v>1286</v>
      </c>
      <c r="C35" s="1395"/>
      <c r="D35" s="1389"/>
      <c r="E35" s="1390"/>
      <c r="F35" s="1390"/>
      <c r="G35" s="1391"/>
      <c r="H35" s="1390"/>
      <c r="I35" s="1390"/>
      <c r="J35" s="1391"/>
      <c r="K35" s="1390"/>
      <c r="L35" s="1390"/>
      <c r="M35" s="1391"/>
      <c r="N35" s="1391"/>
      <c r="O35" s="1391"/>
      <c r="P35" s="1391"/>
      <c r="Q35" s="1359"/>
      <c r="R35" s="1359"/>
    </row>
    <row r="36" s="1387" customFormat="true" ht="12" hidden="false" customHeight="false" outlineLevel="0" collapsed="false">
      <c r="A36" s="1382" t="n">
        <v>31</v>
      </c>
      <c r="B36" s="1404" t="s">
        <v>1287</v>
      </c>
      <c r="C36" s="1389" t="n">
        <v>0</v>
      </c>
      <c r="D36" s="1389" t="s">
        <v>283</v>
      </c>
      <c r="E36" s="1390" t="n">
        <v>0</v>
      </c>
      <c r="F36" s="1390" t="n">
        <v>1</v>
      </c>
      <c r="G36" s="1401" t="n">
        <f aca="false">E36*F36</f>
        <v>0</v>
      </c>
      <c r="H36" s="1390" t="n">
        <v>0</v>
      </c>
      <c r="I36" s="1390" t="n">
        <v>1</v>
      </c>
      <c r="J36" s="1401" t="n">
        <f aca="false">H36*I36</f>
        <v>0</v>
      </c>
      <c r="K36" s="1390" t="n">
        <v>0</v>
      </c>
      <c r="L36" s="1390" t="n">
        <v>1</v>
      </c>
      <c r="M36" s="1401" t="n">
        <f aca="false">K36*L36</f>
        <v>0</v>
      </c>
      <c r="N36" s="1401" t="n">
        <f aca="false">G36*C36</f>
        <v>0</v>
      </c>
      <c r="O36" s="1401" t="n">
        <f aca="false">J36*C36</f>
        <v>0</v>
      </c>
      <c r="P36" s="1401" t="n">
        <f aca="false">M36*C36</f>
        <v>0</v>
      </c>
      <c r="Q36" s="1359"/>
      <c r="R36" s="1359"/>
    </row>
    <row r="37" s="1387" customFormat="true" ht="12" hidden="false" customHeight="false" outlineLevel="0" collapsed="false">
      <c r="A37" s="1382" t="n">
        <v>32</v>
      </c>
      <c r="B37" s="1388" t="s">
        <v>1288</v>
      </c>
      <c r="C37" s="1389" t="n">
        <v>1</v>
      </c>
      <c r="D37" s="1389" t="s">
        <v>1289</v>
      </c>
      <c r="E37" s="1390" t="n">
        <v>0</v>
      </c>
      <c r="F37" s="1390" t="n">
        <v>1</v>
      </c>
      <c r="G37" s="1391" t="n">
        <f aca="false">E37*F37</f>
        <v>0</v>
      </c>
      <c r="H37" s="1390" t="n">
        <v>0</v>
      </c>
      <c r="I37" s="1390" t="n">
        <v>1</v>
      </c>
      <c r="J37" s="1391" t="n">
        <f aca="false">H37*I37</f>
        <v>0</v>
      </c>
      <c r="K37" s="1390" t="n">
        <v>0</v>
      </c>
      <c r="L37" s="1390" t="n">
        <v>1</v>
      </c>
      <c r="M37" s="1391" t="n">
        <f aca="false">K37*L37</f>
        <v>0</v>
      </c>
      <c r="N37" s="1391" t="n">
        <f aca="false">G37*C37</f>
        <v>0</v>
      </c>
      <c r="O37" s="1391" t="n">
        <f aca="false">J37*C37</f>
        <v>0</v>
      </c>
      <c r="P37" s="1391" t="n">
        <f aca="false">M37*C37</f>
        <v>0</v>
      </c>
      <c r="Q37" s="1359"/>
      <c r="R37" s="1359"/>
    </row>
    <row r="38" s="1387" customFormat="true" ht="12" hidden="false" customHeight="false" outlineLevel="0" collapsed="false">
      <c r="A38" s="1382" t="n">
        <v>33</v>
      </c>
      <c r="B38" s="1388" t="s">
        <v>1290</v>
      </c>
      <c r="C38" s="1389" t="n">
        <v>1</v>
      </c>
      <c r="D38" s="1389" t="s">
        <v>1289</v>
      </c>
      <c r="E38" s="1390" t="n">
        <v>0</v>
      </c>
      <c r="F38" s="1390" t="n">
        <v>1</v>
      </c>
      <c r="G38" s="1391" t="n">
        <f aca="false">E38*F38</f>
        <v>0</v>
      </c>
      <c r="H38" s="1390" t="n">
        <v>0</v>
      </c>
      <c r="I38" s="1390" t="n">
        <v>1</v>
      </c>
      <c r="J38" s="1391" t="n">
        <f aca="false">H38*I38</f>
        <v>0</v>
      </c>
      <c r="K38" s="1390" t="n">
        <v>0</v>
      </c>
      <c r="L38" s="1390" t="n">
        <v>1</v>
      </c>
      <c r="M38" s="1391" t="n">
        <f aca="false">K38*L38</f>
        <v>0</v>
      </c>
      <c r="N38" s="1391" t="n">
        <f aca="false">G38*C38</f>
        <v>0</v>
      </c>
      <c r="O38" s="1391" t="n">
        <f aca="false">J38*C38</f>
        <v>0</v>
      </c>
      <c r="P38" s="1391" t="n">
        <f aca="false">M38*C38</f>
        <v>0</v>
      </c>
      <c r="Q38" s="1359"/>
      <c r="R38" s="1359"/>
    </row>
    <row r="39" s="1387" customFormat="true" ht="12" hidden="false" customHeight="false" outlineLevel="0" collapsed="false">
      <c r="A39" s="1382" t="n">
        <v>34</v>
      </c>
      <c r="B39" s="1388" t="s">
        <v>1291</v>
      </c>
      <c r="C39" s="1389" t="n">
        <v>1</v>
      </c>
      <c r="D39" s="1389" t="s">
        <v>1289</v>
      </c>
      <c r="E39" s="1390" t="n">
        <v>0</v>
      </c>
      <c r="F39" s="1390" t="n">
        <v>1</v>
      </c>
      <c r="G39" s="1391" t="n">
        <f aca="false">E39*F39</f>
        <v>0</v>
      </c>
      <c r="H39" s="1390" t="n">
        <v>0</v>
      </c>
      <c r="I39" s="1390" t="n">
        <v>1</v>
      </c>
      <c r="J39" s="1391" t="n">
        <f aca="false">H39*I39</f>
        <v>0</v>
      </c>
      <c r="K39" s="1390" t="n">
        <v>0</v>
      </c>
      <c r="L39" s="1390" t="n">
        <v>1</v>
      </c>
      <c r="M39" s="1391" t="n">
        <f aca="false">K39*L39</f>
        <v>0</v>
      </c>
      <c r="N39" s="1391" t="n">
        <f aca="false">G39*C39</f>
        <v>0</v>
      </c>
      <c r="O39" s="1391" t="n">
        <f aca="false">J39*C39</f>
        <v>0</v>
      </c>
      <c r="P39" s="1391" t="n">
        <f aca="false">M39*C39</f>
        <v>0</v>
      </c>
      <c r="Q39" s="1359"/>
      <c r="R39" s="1359"/>
    </row>
    <row r="40" s="1387" customFormat="true" ht="12" hidden="false" customHeight="false" outlineLevel="0" collapsed="false">
      <c r="A40" s="1382" t="n">
        <v>35</v>
      </c>
      <c r="B40" s="1388" t="s">
        <v>1292</v>
      </c>
      <c r="C40" s="1389" t="n">
        <v>0</v>
      </c>
      <c r="D40" s="1389" t="s">
        <v>283</v>
      </c>
      <c r="E40" s="1390" t="n">
        <v>0</v>
      </c>
      <c r="F40" s="1390" t="n">
        <v>1</v>
      </c>
      <c r="G40" s="1391" t="n">
        <f aca="false">E40*F40</f>
        <v>0</v>
      </c>
      <c r="H40" s="1390" t="n">
        <v>0</v>
      </c>
      <c r="I40" s="1390" t="n">
        <v>1</v>
      </c>
      <c r="J40" s="1391" t="n">
        <f aca="false">H40*I40</f>
        <v>0</v>
      </c>
      <c r="K40" s="1390" t="n">
        <v>0</v>
      </c>
      <c r="L40" s="1390" t="n">
        <v>1</v>
      </c>
      <c r="M40" s="1391" t="n">
        <f aca="false">K40*L40</f>
        <v>0</v>
      </c>
      <c r="N40" s="1391" t="n">
        <f aca="false">G40*C40</f>
        <v>0</v>
      </c>
      <c r="O40" s="1391" t="n">
        <f aca="false">J40*C40</f>
        <v>0</v>
      </c>
      <c r="P40" s="1391" t="n">
        <f aca="false">M40*C40</f>
        <v>0</v>
      </c>
      <c r="Q40" s="1359"/>
      <c r="R40" s="1359"/>
    </row>
    <row r="41" s="1387" customFormat="true" ht="12" hidden="false" customHeight="false" outlineLevel="0" collapsed="false">
      <c r="A41" s="1382" t="n">
        <v>36</v>
      </c>
      <c r="B41" s="1388" t="s">
        <v>1293</v>
      </c>
      <c r="C41" s="1389" t="n">
        <v>0</v>
      </c>
      <c r="D41" s="1389" t="s">
        <v>267</v>
      </c>
      <c r="E41" s="1390" t="n">
        <v>0</v>
      </c>
      <c r="F41" s="1390" t="n">
        <v>1</v>
      </c>
      <c r="G41" s="1391" t="n">
        <f aca="false">E41*F41</f>
        <v>0</v>
      </c>
      <c r="H41" s="1390" t="n">
        <v>0</v>
      </c>
      <c r="I41" s="1390" t="n">
        <v>1</v>
      </c>
      <c r="J41" s="1391" t="n">
        <f aca="false">H41*I41</f>
        <v>0</v>
      </c>
      <c r="K41" s="1390" t="n">
        <v>0</v>
      </c>
      <c r="L41" s="1390" t="n">
        <v>1</v>
      </c>
      <c r="M41" s="1391" t="n">
        <f aca="false">K41*L41</f>
        <v>0</v>
      </c>
      <c r="N41" s="1391" t="n">
        <f aca="false">G41*C41</f>
        <v>0</v>
      </c>
      <c r="O41" s="1391" t="n">
        <f aca="false">J41*C41</f>
        <v>0</v>
      </c>
      <c r="P41" s="1391" t="n">
        <f aca="false">M41*C41</f>
        <v>0</v>
      </c>
      <c r="Q41" s="1359"/>
      <c r="R41" s="1359"/>
    </row>
    <row r="42" s="1387" customFormat="true" ht="12" hidden="false" customHeight="false" outlineLevel="0" collapsed="false">
      <c r="A42" s="1382" t="n">
        <v>37</v>
      </c>
      <c r="B42" s="1388" t="s">
        <v>1294</v>
      </c>
      <c r="C42" s="1389" t="n">
        <v>1</v>
      </c>
      <c r="D42" s="1389" t="s">
        <v>1289</v>
      </c>
      <c r="E42" s="1390" t="n">
        <v>0</v>
      </c>
      <c r="F42" s="1390" t="n">
        <v>1</v>
      </c>
      <c r="G42" s="1391" t="n">
        <f aca="false">E42*F42</f>
        <v>0</v>
      </c>
      <c r="H42" s="1390" t="n">
        <v>0</v>
      </c>
      <c r="I42" s="1390" t="n">
        <v>1</v>
      </c>
      <c r="J42" s="1391" t="n">
        <f aca="false">H42*I42</f>
        <v>0</v>
      </c>
      <c r="K42" s="1390" t="n">
        <v>0</v>
      </c>
      <c r="L42" s="1390" t="n">
        <v>1</v>
      </c>
      <c r="M42" s="1391" t="n">
        <f aca="false">K42*L42</f>
        <v>0</v>
      </c>
      <c r="N42" s="1391" t="n">
        <f aca="false">G42*C42</f>
        <v>0</v>
      </c>
      <c r="O42" s="1391" t="n">
        <f aca="false">J42*C42</f>
        <v>0</v>
      </c>
      <c r="P42" s="1391" t="n">
        <f aca="false">M42*C42</f>
        <v>0</v>
      </c>
      <c r="Q42" s="1359"/>
      <c r="R42" s="1359"/>
    </row>
    <row r="43" s="1409" customFormat="true" ht="12.75" hidden="false" customHeight="false" outlineLevel="0" collapsed="false">
      <c r="A43" s="1382" t="n">
        <v>38</v>
      </c>
      <c r="B43" s="1405" t="s">
        <v>1295</v>
      </c>
      <c r="C43" s="1406"/>
      <c r="D43" s="1389"/>
      <c r="E43" s="1406"/>
      <c r="F43" s="1406"/>
      <c r="G43" s="1406"/>
      <c r="H43" s="1406"/>
      <c r="I43" s="1407"/>
      <c r="J43" s="1406"/>
      <c r="K43" s="1406"/>
      <c r="L43" s="1390"/>
      <c r="M43" s="1397" t="n">
        <f aca="false">SUM(N36:P42)</f>
        <v>0</v>
      </c>
      <c r="N43" s="1406"/>
      <c r="O43" s="1406"/>
      <c r="P43" s="1408"/>
      <c r="Q43" s="1359"/>
      <c r="R43" s="1359"/>
    </row>
    <row r="44" s="1409" customFormat="true" ht="12.75" hidden="false" customHeight="false" outlineLevel="0" collapsed="false">
      <c r="A44" s="1382" t="n">
        <v>39</v>
      </c>
      <c r="B44" s="1405"/>
      <c r="C44" s="1406"/>
      <c r="D44" s="1406"/>
      <c r="E44" s="1406"/>
      <c r="F44" s="1406"/>
      <c r="G44" s="1406"/>
      <c r="H44" s="1406"/>
      <c r="I44" s="1407"/>
      <c r="J44" s="1406"/>
      <c r="K44" s="1406"/>
      <c r="L44" s="1390"/>
      <c r="M44" s="1410"/>
      <c r="N44" s="1406"/>
      <c r="O44" s="1406"/>
      <c r="P44" s="1406"/>
      <c r="Q44" s="1359"/>
      <c r="R44" s="1359"/>
    </row>
    <row r="45" s="1409" customFormat="true" ht="12.75" hidden="false" customHeight="false" outlineLevel="0" collapsed="false">
      <c r="A45" s="1382" t="n">
        <v>40</v>
      </c>
      <c r="B45" s="1403" t="s">
        <v>1296</v>
      </c>
      <c r="C45" s="1411"/>
      <c r="D45" s="1412"/>
      <c r="E45" s="1413"/>
      <c r="F45" s="1413"/>
      <c r="G45" s="1414"/>
      <c r="H45" s="1415"/>
      <c r="I45" s="1415"/>
      <c r="J45" s="1414"/>
      <c r="K45" s="1415"/>
      <c r="L45" s="1390"/>
      <c r="M45" s="1406"/>
      <c r="N45" s="1397" t="n">
        <f aca="false">SUM(N7:N44)</f>
        <v>0</v>
      </c>
      <c r="O45" s="1397" t="n">
        <f aca="false">SUM(O7:O44)</f>
        <v>0</v>
      </c>
      <c r="P45" s="1397" t="n">
        <f aca="false">SUM(P7:P44)</f>
        <v>0</v>
      </c>
      <c r="Q45" s="1359"/>
      <c r="R45" s="1359"/>
    </row>
    <row r="46" customFormat="false" ht="12.75" hidden="false" customHeight="false" outlineLevel="0" collapsed="false">
      <c r="A46" s="1359"/>
      <c r="D46" s="1416"/>
      <c r="E46" s="1417"/>
      <c r="F46" s="1417"/>
      <c r="G46" s="1212"/>
      <c r="H46" s="1417"/>
      <c r="I46" s="1417"/>
      <c r="J46" s="1212"/>
      <c r="K46" s="1418"/>
      <c r="L46" s="1418"/>
      <c r="M46" s="1419"/>
      <c r="N46" s="1212"/>
      <c r="O46" s="1212"/>
    </row>
    <row r="47" customFormat="false" ht="12.75" hidden="false" customHeight="false" outlineLevel="0" collapsed="false">
      <c r="A47" s="1359"/>
      <c r="D47" s="1416" t="s">
        <v>1297</v>
      </c>
      <c r="E47" s="1417"/>
      <c r="F47" s="1417"/>
      <c r="G47" s="1212"/>
      <c r="H47" s="1417"/>
      <c r="I47" s="1417"/>
      <c r="J47" s="1212"/>
      <c r="K47" s="1418"/>
      <c r="L47" s="1418"/>
      <c r="M47" s="1419"/>
      <c r="N47" s="1212"/>
      <c r="O47" s="1212"/>
    </row>
    <row r="48" customFormat="false" ht="12.75" hidden="false" customHeight="false" outlineLevel="0" collapsed="false">
      <c r="D48" s="1416"/>
      <c r="E48" s="1417"/>
      <c r="F48" s="1417"/>
      <c r="G48" s="1212"/>
      <c r="H48" s="1417"/>
      <c r="I48" s="1417"/>
      <c r="J48" s="1212"/>
      <c r="K48" s="1418"/>
      <c r="L48" s="1418"/>
      <c r="M48" s="1419"/>
      <c r="N48" s="1212"/>
      <c r="O48" s="1212"/>
    </row>
    <row r="49" customFormat="false" ht="12.75" hidden="false" customHeight="false" outlineLevel="0" collapsed="false">
      <c r="D49" s="1212" t="s">
        <v>1250</v>
      </c>
      <c r="E49" s="1417"/>
      <c r="F49" s="1417"/>
      <c r="G49" s="1212"/>
      <c r="H49" s="1417"/>
      <c r="I49" s="1417"/>
      <c r="J49" s="1212"/>
      <c r="K49" s="1418"/>
      <c r="L49" s="1418"/>
      <c r="M49" s="1419"/>
      <c r="N49" s="1420" t="n">
        <f aca="false">N45</f>
        <v>0</v>
      </c>
      <c r="O49" s="1421"/>
    </row>
    <row r="50" customFormat="false" ht="12.75" hidden="false" customHeight="false" outlineLevel="0" collapsed="false">
      <c r="D50" s="1212" t="s">
        <v>1298</v>
      </c>
      <c r="E50" s="1417"/>
      <c r="F50" s="1417"/>
      <c r="G50" s="1212"/>
      <c r="H50" s="1417"/>
      <c r="I50" s="1417"/>
      <c r="J50" s="1212"/>
      <c r="K50" s="1418"/>
      <c r="L50" s="1418"/>
      <c r="M50" s="1419"/>
      <c r="N50" s="1420" t="n">
        <f aca="false">N49*0.036</f>
        <v>0</v>
      </c>
      <c r="O50" s="1421"/>
    </row>
    <row r="51" customFormat="false" ht="12.75" hidden="false" customHeight="false" outlineLevel="0" collapsed="false">
      <c r="D51" s="1419" t="s">
        <v>1299</v>
      </c>
      <c r="E51" s="1417"/>
      <c r="F51" s="1417"/>
      <c r="G51" s="1212"/>
      <c r="H51" s="1417"/>
      <c r="I51" s="1417"/>
      <c r="J51" s="1212"/>
      <c r="K51" s="1418"/>
      <c r="L51" s="1418"/>
      <c r="M51" s="1419"/>
      <c r="N51" s="1422" t="n">
        <f aca="false">SUM(N49:N50)</f>
        <v>0</v>
      </c>
      <c r="O51" s="1423"/>
    </row>
    <row r="52" customFormat="false" ht="12.75" hidden="false" customHeight="false" outlineLevel="0" collapsed="false">
      <c r="D52" s="1212"/>
      <c r="E52" s="1417"/>
      <c r="F52" s="1417"/>
      <c r="G52" s="1212"/>
      <c r="H52" s="1417"/>
      <c r="I52" s="1417"/>
      <c r="J52" s="1212"/>
      <c r="K52" s="1418"/>
      <c r="L52" s="1418"/>
      <c r="M52" s="1419"/>
      <c r="N52" s="1420"/>
      <c r="O52" s="1212"/>
    </row>
    <row r="53" customFormat="false" ht="12.75" hidden="false" customHeight="false" outlineLevel="0" collapsed="false">
      <c r="D53" s="1212" t="s">
        <v>1300</v>
      </c>
      <c r="E53" s="1417"/>
      <c r="F53" s="1417"/>
      <c r="G53" s="1212"/>
      <c r="H53" s="1417"/>
      <c r="I53" s="1417"/>
      <c r="J53" s="1212"/>
      <c r="K53" s="1417"/>
      <c r="L53" s="1417"/>
      <c r="M53" s="1212"/>
      <c r="N53" s="1420" t="n">
        <f aca="false">SUM(O45)</f>
        <v>0</v>
      </c>
      <c r="O53" s="1421"/>
    </row>
    <row r="54" customFormat="false" ht="12.75" hidden="false" customHeight="false" outlineLevel="0" collapsed="false">
      <c r="D54" s="1212" t="s">
        <v>1252</v>
      </c>
      <c r="E54" s="1417"/>
      <c r="F54" s="1417"/>
      <c r="G54" s="1212"/>
      <c r="H54" s="1417"/>
      <c r="I54" s="1417"/>
      <c r="J54" s="1212"/>
      <c r="K54" s="1417"/>
      <c r="L54" s="1417"/>
      <c r="M54" s="1212"/>
      <c r="N54" s="1420" t="n">
        <f aca="false">P45</f>
        <v>0</v>
      </c>
      <c r="O54" s="1421"/>
    </row>
    <row r="55" customFormat="false" ht="12.75" hidden="false" customHeight="false" outlineLevel="0" collapsed="false">
      <c r="D55" s="1212" t="s">
        <v>1301</v>
      </c>
      <c r="E55" s="1417"/>
      <c r="F55" s="1417"/>
      <c r="G55" s="1212"/>
      <c r="H55" s="1417"/>
      <c r="I55" s="1417"/>
      <c r="J55" s="1212"/>
      <c r="K55" s="1417"/>
      <c r="L55" s="1417"/>
      <c r="M55" s="1212"/>
      <c r="N55" s="1420" t="n">
        <f aca="false">0.03*N54</f>
        <v>0</v>
      </c>
      <c r="O55" s="1421"/>
    </row>
    <row r="56" customFormat="false" ht="12.75" hidden="false" customHeight="false" outlineLevel="0" collapsed="false">
      <c r="D56" s="1212" t="s">
        <v>1302</v>
      </c>
      <c r="E56" s="1417"/>
      <c r="F56" s="1417"/>
      <c r="G56" s="1212"/>
      <c r="H56" s="1417"/>
      <c r="I56" s="1417"/>
      <c r="J56" s="1212"/>
      <c r="K56" s="1417"/>
      <c r="L56" s="1417"/>
      <c r="M56" s="1212"/>
      <c r="N56" s="1420" t="n">
        <f aca="false">SUM(N53:N55)*0.06</f>
        <v>0</v>
      </c>
      <c r="O56" s="1421"/>
    </row>
    <row r="57" customFormat="false" ht="12.75" hidden="false" customHeight="false" outlineLevel="0" collapsed="false">
      <c r="D57" s="1212" t="s">
        <v>1303</v>
      </c>
      <c r="E57" s="1417"/>
      <c r="F57" s="1417"/>
      <c r="G57" s="1212"/>
      <c r="H57" s="1417"/>
      <c r="I57" s="1417"/>
      <c r="J57" s="1212"/>
      <c r="K57" s="1417"/>
      <c r="L57" s="1417"/>
      <c r="M57" s="1212"/>
      <c r="N57" s="1420" t="n">
        <f aca="false">N49*0.01</f>
        <v>0</v>
      </c>
      <c r="O57" s="1423"/>
    </row>
    <row r="58" customFormat="false" ht="12.75" hidden="false" customHeight="false" outlineLevel="0" collapsed="false">
      <c r="D58" s="1419" t="s">
        <v>1304</v>
      </c>
      <c r="E58" s="1418"/>
      <c r="F58" s="1418"/>
      <c r="G58" s="1419"/>
      <c r="H58" s="1417"/>
      <c r="I58" s="1417"/>
      <c r="J58" s="1212"/>
      <c r="K58" s="1417"/>
      <c r="L58" s="1417"/>
      <c r="M58" s="1212"/>
      <c r="N58" s="1422" t="n">
        <f aca="false">SUM(N53:N57)</f>
        <v>0</v>
      </c>
      <c r="O58" s="1423"/>
    </row>
    <row r="59" customFormat="false" ht="12.75" hidden="false" customHeight="false" outlineLevel="0" collapsed="false">
      <c r="B59" s="1419"/>
      <c r="C59" s="1416"/>
      <c r="D59" s="1416"/>
      <c r="E59" s="1418"/>
      <c r="F59" s="1418"/>
      <c r="G59" s="1419"/>
      <c r="H59" s="1417"/>
      <c r="I59" s="1417"/>
      <c r="J59" s="1212"/>
      <c r="K59" s="1417"/>
      <c r="L59" s="1417"/>
      <c r="M59" s="1212"/>
      <c r="N59" s="1420"/>
      <c r="O59" s="1423"/>
    </row>
    <row r="60" customFormat="false" ht="12.75" hidden="false" customHeight="false" outlineLevel="0" collapsed="false">
      <c r="B60" s="1416"/>
      <c r="C60" s="1417"/>
      <c r="D60" s="1416" t="s">
        <v>1305</v>
      </c>
      <c r="E60" s="1417"/>
      <c r="F60" s="1417"/>
      <c r="G60" s="1212"/>
      <c r="H60" s="1417"/>
      <c r="I60" s="1417"/>
      <c r="J60" s="1212"/>
      <c r="K60" s="1417"/>
      <c r="L60" s="1417"/>
      <c r="M60" s="1212"/>
      <c r="N60" s="1422" t="n">
        <f aca="false">SUM(N51,N58)</f>
        <v>0</v>
      </c>
    </row>
    <row r="61" customFormat="false" ht="12.75" hidden="false" customHeight="false" outlineLevel="0" collapsed="false">
      <c r="B61" s="12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30" activeCellId="0" sqref="L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24" width="6.65"/>
    <col collapsed="false" customWidth="true" hidden="false" outlineLevel="0" max="2" min="2" style="1425" width="55.65"/>
    <col collapsed="false" customWidth="true" hidden="false" outlineLevel="0" max="3" min="3" style="1425" width="21.82"/>
    <col collapsed="false" customWidth="true" hidden="false" outlineLevel="0" max="4" min="4" style="1426" width="7.49"/>
    <col collapsed="false" customWidth="true" hidden="false" outlineLevel="0" max="5" min="5" style="1212" width="8.16"/>
    <col collapsed="false" customWidth="true" hidden="false" outlineLevel="0" max="6" min="6" style="1212" width="7.82"/>
    <col collapsed="false" customWidth="true" hidden="false" outlineLevel="0" max="7" min="7" style="1212" width="7.15"/>
    <col collapsed="false" customWidth="true" hidden="false" outlineLevel="0" max="8" min="8" style="1212" width="10.15"/>
    <col collapsed="false" customWidth="true" hidden="false" outlineLevel="0" max="9" min="9" style="1212" width="8.99"/>
    <col collapsed="false" customWidth="true" hidden="false" outlineLevel="0" max="10" min="10" style="1212" width="7.15"/>
    <col collapsed="false" customWidth="true" hidden="false" outlineLevel="0" max="11" min="11" style="1212" width="10.15"/>
    <col collapsed="false" customWidth="true" hidden="false" outlineLevel="0" max="12" min="12" style="1212" width="9.99"/>
    <col collapsed="false" customWidth="true" hidden="false" outlineLevel="0" max="13" min="13" style="1212" width="7.15"/>
    <col collapsed="false" customWidth="true" hidden="false" outlineLevel="0" max="14" min="14" style="1212" width="9.99"/>
    <col collapsed="false" customWidth="false" hidden="false" outlineLevel="0" max="15" min="15" style="1212" width="10.65"/>
    <col collapsed="false" customWidth="true" hidden="false" outlineLevel="0" max="16" min="16" style="1212" width="12.15"/>
    <col collapsed="false" customWidth="true" hidden="false" outlineLevel="0" max="17" min="17" style="1212" width="9.82"/>
    <col collapsed="false" customWidth="true" hidden="false" outlineLevel="0" max="18" min="18" style="1212" width="8.32"/>
    <col collapsed="false" customWidth="false" hidden="false" outlineLevel="0" max="257" min="19" style="1212" width="10.65"/>
  </cols>
  <sheetData>
    <row r="1" customFormat="false" ht="15.75" hidden="false" customHeight="false" outlineLevel="0" collapsed="false">
      <c r="A1" s="707"/>
      <c r="B1" s="1361" t="s">
        <v>1491</v>
      </c>
      <c r="C1" s="1361"/>
      <c r="D1" s="708"/>
      <c r="E1" s="708"/>
      <c r="F1" s="708"/>
      <c r="G1" s="709"/>
      <c r="H1" s="708"/>
      <c r="I1" s="708"/>
      <c r="J1" s="708"/>
    </row>
    <row r="2" customFormat="false" ht="15.75" hidden="false" customHeight="false" outlineLevel="0" collapsed="false">
      <c r="A2" s="707"/>
      <c r="B2" s="1361" t="s">
        <v>1485</v>
      </c>
      <c r="C2" s="1361"/>
      <c r="D2" s="708"/>
      <c r="E2" s="708"/>
      <c r="F2" s="708"/>
      <c r="G2" s="709"/>
      <c r="H2" s="708"/>
      <c r="I2" s="708"/>
      <c r="J2" s="708"/>
    </row>
    <row r="3" customFormat="false" ht="13.5" hidden="false" customHeight="false" outlineLevel="0" collapsed="false">
      <c r="A3" s="710"/>
      <c r="B3" s="711"/>
      <c r="C3" s="711"/>
      <c r="D3" s="712"/>
      <c r="E3" s="708"/>
      <c r="F3" s="713"/>
      <c r="G3" s="714"/>
      <c r="H3" s="714"/>
      <c r="I3" s="714"/>
      <c r="J3" s="714"/>
      <c r="K3" s="714"/>
      <c r="L3" s="714"/>
      <c r="M3" s="714"/>
      <c r="N3" s="714"/>
      <c r="O3" s="714"/>
      <c r="P3" s="714"/>
    </row>
    <row r="4" customFormat="false" ht="13.5" hidden="false" customHeight="false" outlineLevel="0" collapsed="false">
      <c r="A4" s="1427" t="s">
        <v>1239</v>
      </c>
      <c r="B4" s="1428" t="s">
        <v>1307</v>
      </c>
      <c r="C4" s="1428"/>
      <c r="D4" s="1429"/>
      <c r="E4" s="1430"/>
      <c r="F4" s="1431"/>
      <c r="G4" s="1431"/>
      <c r="H4" s="1431"/>
      <c r="I4" s="1432"/>
      <c r="J4" s="1431"/>
      <c r="K4" s="1433" t="s">
        <v>1241</v>
      </c>
      <c r="L4" s="1431"/>
      <c r="M4" s="1431"/>
      <c r="N4" s="1434"/>
      <c r="O4" s="1431"/>
      <c r="P4" s="1433" t="s">
        <v>1242</v>
      </c>
      <c r="Q4" s="1434"/>
      <c r="R4" s="1419"/>
    </row>
    <row r="5" customFormat="false" ht="13.5" hidden="false" customHeight="false" outlineLevel="0" collapsed="false">
      <c r="A5" s="1435" t="s">
        <v>1308</v>
      </c>
      <c r="B5" s="1436"/>
      <c r="C5" s="1435" t="s">
        <v>1309</v>
      </c>
      <c r="D5" s="1437" t="s">
        <v>1244</v>
      </c>
      <c r="E5" s="1438" t="s">
        <v>1245</v>
      </c>
      <c r="F5" s="1439" t="s">
        <v>1246</v>
      </c>
      <c r="G5" s="1434" t="s">
        <v>1247</v>
      </c>
      <c r="H5" s="1439" t="s">
        <v>1248</v>
      </c>
      <c r="I5" s="1434" t="s">
        <v>1249</v>
      </c>
      <c r="J5" s="1434" t="s">
        <v>1247</v>
      </c>
      <c r="K5" s="1439" t="s">
        <v>1249</v>
      </c>
      <c r="L5" s="1431" t="s">
        <v>108</v>
      </c>
      <c r="M5" s="1434" t="s">
        <v>1247</v>
      </c>
      <c r="N5" s="1439" t="s">
        <v>108</v>
      </c>
      <c r="O5" s="1439" t="s">
        <v>1250</v>
      </c>
      <c r="P5" s="1439" t="s">
        <v>1251</v>
      </c>
      <c r="Q5" s="1439" t="s">
        <v>1252</v>
      </c>
      <c r="R5" s="1419"/>
    </row>
    <row r="6" customFormat="false" ht="12.75" hidden="false" customHeight="false" outlineLevel="0" collapsed="false">
      <c r="A6" s="1440" t="n">
        <v>1</v>
      </c>
      <c r="B6" s="1441" t="s">
        <v>1251</v>
      </c>
      <c r="C6" s="1441"/>
      <c r="D6" s="730"/>
      <c r="E6" s="731"/>
      <c r="F6" s="1442"/>
      <c r="G6" s="1442"/>
      <c r="H6" s="1443"/>
      <c r="I6" s="1442"/>
      <c r="J6" s="1418"/>
      <c r="K6" s="1443"/>
      <c r="L6" s="1442"/>
      <c r="M6" s="1418"/>
      <c r="N6" s="1443"/>
      <c r="O6" s="1444"/>
      <c r="P6" s="1444"/>
      <c r="Q6" s="1444"/>
      <c r="R6" s="1445"/>
    </row>
    <row r="7" customFormat="false" ht="12.75" hidden="false" customHeight="false" outlineLevel="0" collapsed="false">
      <c r="A7" s="1440" t="n">
        <v>2</v>
      </c>
      <c r="B7" s="1396" t="s">
        <v>1310</v>
      </c>
      <c r="C7" s="1446"/>
      <c r="D7" s="1394" t="n">
        <v>120</v>
      </c>
      <c r="E7" s="1447" t="s">
        <v>283</v>
      </c>
      <c r="F7" s="1390" t="n">
        <v>0</v>
      </c>
      <c r="G7" s="1390" t="n">
        <v>1</v>
      </c>
      <c r="H7" s="1391" t="n">
        <f aca="false">F7*G7</f>
        <v>0</v>
      </c>
      <c r="I7" s="1390" t="n">
        <v>0</v>
      </c>
      <c r="J7" s="1390" t="n">
        <v>1</v>
      </c>
      <c r="K7" s="1391" t="n">
        <f aca="false">I7*J7</f>
        <v>0</v>
      </c>
      <c r="L7" s="1390" t="n">
        <v>0</v>
      </c>
      <c r="M7" s="1390" t="n">
        <v>1</v>
      </c>
      <c r="N7" s="1391" t="n">
        <f aca="false">L7*M7</f>
        <v>0</v>
      </c>
      <c r="O7" s="1391" t="n">
        <f aca="false">H7*D7</f>
        <v>0</v>
      </c>
      <c r="P7" s="1391" t="n">
        <f aca="false">K7*D7</f>
        <v>0</v>
      </c>
      <c r="Q7" s="1391" t="n">
        <f aca="false">N7*D7</f>
        <v>0</v>
      </c>
      <c r="R7" s="1445"/>
    </row>
    <row r="8" customFormat="false" ht="12.75" hidden="false" customHeight="false" outlineLevel="0" collapsed="false">
      <c r="A8" s="1440" t="n">
        <v>3</v>
      </c>
      <c r="B8" s="1396" t="s">
        <v>1311</v>
      </c>
      <c r="C8" s="1396"/>
      <c r="D8" s="1394" t="n">
        <v>60</v>
      </c>
      <c r="E8" s="1447" t="s">
        <v>283</v>
      </c>
      <c r="F8" s="1390" t="n">
        <v>0</v>
      </c>
      <c r="G8" s="1390" t="n">
        <v>1</v>
      </c>
      <c r="H8" s="1391" t="n">
        <f aca="false">F8*G8</f>
        <v>0</v>
      </c>
      <c r="I8" s="1390" t="n">
        <v>0</v>
      </c>
      <c r="J8" s="1390" t="n">
        <v>1</v>
      </c>
      <c r="K8" s="1391" t="n">
        <f aca="false">I8*J8</f>
        <v>0</v>
      </c>
      <c r="L8" s="1390" t="n">
        <v>0</v>
      </c>
      <c r="M8" s="1390" t="n">
        <v>1</v>
      </c>
      <c r="N8" s="1391" t="n">
        <f aca="false">L8*M8</f>
        <v>0</v>
      </c>
      <c r="O8" s="1391" t="n">
        <f aca="false">H8*D8</f>
        <v>0</v>
      </c>
      <c r="P8" s="1391" t="n">
        <f aca="false">K8*D8</f>
        <v>0</v>
      </c>
      <c r="Q8" s="1391" t="n">
        <f aca="false">N8*D8</f>
        <v>0</v>
      </c>
      <c r="R8" s="1445"/>
    </row>
    <row r="9" customFormat="false" ht="12.75" hidden="false" customHeight="false" outlineLevel="0" collapsed="false">
      <c r="A9" s="1440" t="n">
        <v>4</v>
      </c>
      <c r="B9" s="1396" t="s">
        <v>1312</v>
      </c>
      <c r="C9" s="1396"/>
      <c r="D9" s="1394" t="n">
        <v>110</v>
      </c>
      <c r="E9" s="1447" t="s">
        <v>283</v>
      </c>
      <c r="F9" s="1390" t="n">
        <v>0</v>
      </c>
      <c r="G9" s="1390" t="n">
        <v>1</v>
      </c>
      <c r="H9" s="1391" t="n">
        <f aca="false">F9*G9</f>
        <v>0</v>
      </c>
      <c r="I9" s="1390" t="n">
        <v>0</v>
      </c>
      <c r="J9" s="1390" t="n">
        <v>1</v>
      </c>
      <c r="K9" s="1391" t="n">
        <f aca="false">I9*J9</f>
        <v>0</v>
      </c>
      <c r="L9" s="1390" t="n">
        <v>0</v>
      </c>
      <c r="M9" s="1390" t="n">
        <v>1</v>
      </c>
      <c r="N9" s="1391" t="n">
        <f aca="false">L9*M9</f>
        <v>0</v>
      </c>
      <c r="O9" s="1391" t="n">
        <f aca="false">H9*D9</f>
        <v>0</v>
      </c>
      <c r="P9" s="1391" t="n">
        <f aca="false">K9*D9</f>
        <v>0</v>
      </c>
      <c r="Q9" s="1391" t="n">
        <f aca="false">N9*D9</f>
        <v>0</v>
      </c>
      <c r="R9" s="1445"/>
    </row>
    <row r="10" customFormat="false" ht="12.75" hidden="false" customHeight="false" outlineLevel="0" collapsed="false">
      <c r="A10" s="1440" t="n">
        <v>5</v>
      </c>
      <c r="B10" s="1396" t="s">
        <v>1313</v>
      </c>
      <c r="C10" s="1396"/>
      <c r="D10" s="1394" t="n">
        <v>0</v>
      </c>
      <c r="E10" s="1447" t="s">
        <v>267</v>
      </c>
      <c r="F10" s="1390" t="n">
        <v>0</v>
      </c>
      <c r="G10" s="1390" t="n">
        <v>1</v>
      </c>
      <c r="H10" s="1391" t="n">
        <f aca="false">F10*G10</f>
        <v>0</v>
      </c>
      <c r="I10" s="1390" t="n">
        <v>0</v>
      </c>
      <c r="J10" s="1390" t="n">
        <v>1</v>
      </c>
      <c r="K10" s="1391" t="n">
        <f aca="false">I10*J10</f>
        <v>0</v>
      </c>
      <c r="L10" s="1390" t="n">
        <v>0</v>
      </c>
      <c r="M10" s="1390" t="n">
        <v>1</v>
      </c>
      <c r="N10" s="1391" t="n">
        <f aca="false">L10*M10</f>
        <v>0</v>
      </c>
      <c r="O10" s="1391" t="n">
        <f aca="false">H10*D10</f>
        <v>0</v>
      </c>
      <c r="P10" s="1391" t="n">
        <f aca="false">K10*D10</f>
        <v>0</v>
      </c>
      <c r="Q10" s="1391" t="n">
        <f aca="false">N10*D10</f>
        <v>0</v>
      </c>
      <c r="R10" s="1445"/>
    </row>
    <row r="11" customFormat="false" ht="12.75" hidden="false" customHeight="false" outlineLevel="0" collapsed="false">
      <c r="A11" s="1440" t="n">
        <v>6</v>
      </c>
      <c r="B11" s="1448" t="s">
        <v>1314</v>
      </c>
      <c r="C11" s="1448"/>
      <c r="D11" s="1449" t="n">
        <v>110</v>
      </c>
      <c r="E11" s="1447" t="s">
        <v>267</v>
      </c>
      <c r="F11" s="1390" t="n">
        <v>0</v>
      </c>
      <c r="G11" s="1390" t="n">
        <v>1</v>
      </c>
      <c r="H11" s="1391" t="n">
        <f aca="false">F11*G11</f>
        <v>0</v>
      </c>
      <c r="I11" s="1390" t="n">
        <v>0</v>
      </c>
      <c r="J11" s="1390" t="n">
        <v>1</v>
      </c>
      <c r="K11" s="1391" t="n">
        <f aca="false">I11*J11</f>
        <v>0</v>
      </c>
      <c r="L11" s="1390" t="n">
        <v>0</v>
      </c>
      <c r="M11" s="1390" t="n">
        <v>1</v>
      </c>
      <c r="N11" s="1391" t="n">
        <f aca="false">L11*M11</f>
        <v>0</v>
      </c>
      <c r="O11" s="1391" t="n">
        <f aca="false">H11*D11</f>
        <v>0</v>
      </c>
      <c r="P11" s="1391" t="n">
        <f aca="false">K11*D11</f>
        <v>0</v>
      </c>
      <c r="Q11" s="1391" t="n">
        <f aca="false">N11*D11</f>
        <v>0</v>
      </c>
      <c r="R11" s="1445"/>
    </row>
    <row r="12" customFormat="false" ht="12.75" hidden="false" customHeight="false" outlineLevel="0" collapsed="false">
      <c r="A12" s="1440" t="n">
        <v>7</v>
      </c>
      <c r="B12" s="1396" t="s">
        <v>1315</v>
      </c>
      <c r="C12" s="1396"/>
      <c r="D12" s="1449" t="n">
        <v>6</v>
      </c>
      <c r="E12" s="1447" t="s">
        <v>267</v>
      </c>
      <c r="F12" s="1390" t="n">
        <v>0</v>
      </c>
      <c r="G12" s="1390" t="n">
        <v>1</v>
      </c>
      <c r="H12" s="1391" t="n">
        <f aca="false">F12*G12</f>
        <v>0</v>
      </c>
      <c r="I12" s="1390" t="n">
        <v>0</v>
      </c>
      <c r="J12" s="1390" t="n">
        <v>1</v>
      </c>
      <c r="K12" s="1391" t="n">
        <f aca="false">I12*J12</f>
        <v>0</v>
      </c>
      <c r="L12" s="1390" t="n">
        <v>0</v>
      </c>
      <c r="M12" s="1390" t="n">
        <v>1</v>
      </c>
      <c r="N12" s="1391" t="n">
        <f aca="false">L12*M12</f>
        <v>0</v>
      </c>
      <c r="O12" s="1391" t="n">
        <f aca="false">H12*D12</f>
        <v>0</v>
      </c>
      <c r="P12" s="1391" t="n">
        <f aca="false">K12*D12</f>
        <v>0</v>
      </c>
      <c r="Q12" s="1391" t="n">
        <f aca="false">N12*D12</f>
        <v>0</v>
      </c>
      <c r="R12" s="1445"/>
    </row>
    <row r="13" customFormat="false" ht="12.75" hidden="false" customHeight="false" outlineLevel="0" collapsed="false">
      <c r="A13" s="1440" t="n">
        <v>8</v>
      </c>
      <c r="B13" s="1396"/>
      <c r="C13" s="1396"/>
      <c r="D13" s="1449"/>
      <c r="E13" s="1447"/>
      <c r="F13" s="1390"/>
      <c r="G13" s="1450"/>
      <c r="H13" s="1391"/>
      <c r="I13" s="1390"/>
      <c r="J13" s="1390"/>
      <c r="K13" s="1391"/>
      <c r="L13" s="1390"/>
      <c r="M13" s="1390"/>
      <c r="N13" s="1391"/>
      <c r="O13" s="1391"/>
      <c r="P13" s="1391"/>
      <c r="Q13" s="1391"/>
      <c r="R13" s="1445"/>
    </row>
    <row r="14" customFormat="false" ht="12.75" hidden="false" customHeight="false" outlineLevel="0" collapsed="false">
      <c r="A14" s="1440" t="n">
        <v>9</v>
      </c>
      <c r="B14" s="1451" t="s">
        <v>1316</v>
      </c>
      <c r="C14" s="1451"/>
      <c r="D14" s="1449"/>
      <c r="E14" s="1447"/>
      <c r="F14" s="1390"/>
      <c r="G14" s="1450"/>
      <c r="H14" s="1391"/>
      <c r="I14" s="1390"/>
      <c r="J14" s="1390"/>
      <c r="K14" s="1391"/>
      <c r="L14" s="1390"/>
      <c r="M14" s="1390"/>
      <c r="N14" s="1391"/>
      <c r="O14" s="1391"/>
      <c r="P14" s="1391"/>
      <c r="Q14" s="1391"/>
      <c r="R14" s="1387"/>
      <c r="S14" s="1387"/>
    </row>
    <row r="15" customFormat="false" ht="12.75" hidden="false" customHeight="false" outlineLevel="0" collapsed="false">
      <c r="A15" s="1440" t="n">
        <v>10</v>
      </c>
      <c r="B15" s="1452" t="s">
        <v>1317</v>
      </c>
      <c r="C15" s="1388" t="s">
        <v>1318</v>
      </c>
      <c r="D15" s="1453" t="n">
        <v>120</v>
      </c>
      <c r="E15" s="1447" t="s">
        <v>283</v>
      </c>
      <c r="F15" s="1390" t="n">
        <v>0</v>
      </c>
      <c r="G15" s="1390" t="n">
        <v>1</v>
      </c>
      <c r="H15" s="1391" t="n">
        <f aca="false">F15*G15</f>
        <v>0</v>
      </c>
      <c r="I15" s="1390" t="n">
        <v>0</v>
      </c>
      <c r="J15" s="1390" t="n">
        <v>1</v>
      </c>
      <c r="K15" s="1391" t="n">
        <f aca="false">I15*J15</f>
        <v>0</v>
      </c>
      <c r="L15" s="1390" t="n">
        <v>0</v>
      </c>
      <c r="M15" s="1390" t="n">
        <v>1</v>
      </c>
      <c r="N15" s="1391" t="n">
        <f aca="false">L15*M15</f>
        <v>0</v>
      </c>
      <c r="O15" s="1391" t="n">
        <f aca="false">H15*D15</f>
        <v>0</v>
      </c>
      <c r="P15" s="1391" t="n">
        <f aca="false">K15*D15</f>
        <v>0</v>
      </c>
      <c r="Q15" s="1391" t="n">
        <f aca="false">N15*D15</f>
        <v>0</v>
      </c>
      <c r="R15" s="1387"/>
      <c r="S15" s="1387"/>
    </row>
    <row r="16" customFormat="false" ht="12.75" hidden="false" customHeight="false" outlineLevel="0" collapsed="false">
      <c r="A16" s="1440" t="n">
        <v>11</v>
      </c>
      <c r="B16" s="1452" t="s">
        <v>1486</v>
      </c>
      <c r="C16" s="1388" t="n">
        <v>1811</v>
      </c>
      <c r="D16" s="1453" t="n">
        <v>60</v>
      </c>
      <c r="E16" s="1447" t="s">
        <v>267</v>
      </c>
      <c r="F16" s="1390" t="n">
        <v>0</v>
      </c>
      <c r="G16" s="1390" t="n">
        <v>1</v>
      </c>
      <c r="H16" s="1391" t="n">
        <f aca="false">F16*G16</f>
        <v>0</v>
      </c>
      <c r="I16" s="1390" t="n">
        <v>0</v>
      </c>
      <c r="J16" s="1390" t="n">
        <v>1</v>
      </c>
      <c r="K16" s="1391" t="n">
        <f aca="false">I16*J16</f>
        <v>0</v>
      </c>
      <c r="L16" s="1390" t="n">
        <v>0</v>
      </c>
      <c r="M16" s="1390" t="n">
        <v>1</v>
      </c>
      <c r="N16" s="1391" t="n">
        <f aca="false">L16*M16</f>
        <v>0</v>
      </c>
      <c r="O16" s="1391" t="n">
        <f aca="false">H16*D16</f>
        <v>0</v>
      </c>
      <c r="P16" s="1391" t="n">
        <f aca="false">K16*D16</f>
        <v>0</v>
      </c>
      <c r="Q16" s="1391" t="n">
        <f aca="false">N16*D16</f>
        <v>0</v>
      </c>
      <c r="R16" s="1387"/>
      <c r="S16" s="1387"/>
    </row>
    <row r="17" customFormat="false" ht="12.75" hidden="false" customHeight="false" outlineLevel="0" collapsed="false">
      <c r="A17" s="1440" t="n">
        <v>12</v>
      </c>
      <c r="B17" s="1452" t="s">
        <v>1321</v>
      </c>
      <c r="C17" s="1388" t="s">
        <v>1322</v>
      </c>
      <c r="D17" s="1453" t="n">
        <v>20</v>
      </c>
      <c r="E17" s="1447" t="s">
        <v>267</v>
      </c>
      <c r="F17" s="1390" t="n">
        <v>0</v>
      </c>
      <c r="G17" s="1390" t="n">
        <v>1</v>
      </c>
      <c r="H17" s="1391" t="n">
        <f aca="false">F17*G17</f>
        <v>0</v>
      </c>
      <c r="I17" s="1390" t="n">
        <v>0</v>
      </c>
      <c r="J17" s="1390" t="n">
        <v>1</v>
      </c>
      <c r="K17" s="1391" t="n">
        <f aca="false">I17*J17</f>
        <v>0</v>
      </c>
      <c r="L17" s="1390" t="n">
        <v>0</v>
      </c>
      <c r="M17" s="1390" t="n">
        <v>1</v>
      </c>
      <c r="N17" s="1391" t="n">
        <f aca="false">L17*M17</f>
        <v>0</v>
      </c>
      <c r="O17" s="1391" t="n">
        <f aca="false">H17*D17</f>
        <v>0</v>
      </c>
      <c r="P17" s="1391" t="n">
        <f aca="false">K17*D17</f>
        <v>0</v>
      </c>
      <c r="Q17" s="1391" t="n">
        <f aca="false">N17*D17</f>
        <v>0</v>
      </c>
      <c r="R17" s="1387"/>
      <c r="S17" s="1387"/>
    </row>
    <row r="18" customFormat="false" ht="12.75" hidden="false" customHeight="false" outlineLevel="0" collapsed="false">
      <c r="A18" s="1440" t="n">
        <v>13</v>
      </c>
      <c r="B18" s="1452" t="s">
        <v>1323</v>
      </c>
      <c r="C18" s="1388" t="s">
        <v>1324</v>
      </c>
      <c r="D18" s="1453" t="n">
        <v>34</v>
      </c>
      <c r="E18" s="1447" t="s">
        <v>267</v>
      </c>
      <c r="F18" s="1390" t="n">
        <v>0</v>
      </c>
      <c r="G18" s="1390" t="n">
        <v>1</v>
      </c>
      <c r="H18" s="1391" t="n">
        <f aca="false">F18*G18</f>
        <v>0</v>
      </c>
      <c r="I18" s="1390" t="n">
        <v>0</v>
      </c>
      <c r="J18" s="1390" t="n">
        <v>1</v>
      </c>
      <c r="K18" s="1391" t="n">
        <f aca="false">I18*J18</f>
        <v>0</v>
      </c>
      <c r="L18" s="1390" t="n">
        <v>0</v>
      </c>
      <c r="M18" s="1390" t="n">
        <v>1</v>
      </c>
      <c r="N18" s="1391" t="n">
        <f aca="false">L18*M18</f>
        <v>0</v>
      </c>
      <c r="O18" s="1391" t="n">
        <f aca="false">H18*D18</f>
        <v>0</v>
      </c>
      <c r="P18" s="1391" t="n">
        <f aca="false">K18*D18</f>
        <v>0</v>
      </c>
      <c r="Q18" s="1391" t="n">
        <f aca="false">N18*D18</f>
        <v>0</v>
      </c>
      <c r="R18" s="1387"/>
      <c r="S18" s="1387"/>
    </row>
    <row r="19" customFormat="false" ht="12.75" hidden="false" customHeight="false" outlineLevel="0" collapsed="false">
      <c r="A19" s="1440" t="n">
        <v>14</v>
      </c>
      <c r="B19" s="1454" t="s">
        <v>1325</v>
      </c>
      <c r="C19" s="1388" t="s">
        <v>1326</v>
      </c>
      <c r="D19" s="1453" t="n">
        <v>60</v>
      </c>
      <c r="E19" s="1447" t="s">
        <v>283</v>
      </c>
      <c r="F19" s="1390" t="n">
        <v>0</v>
      </c>
      <c r="G19" s="1390" t="n">
        <v>1</v>
      </c>
      <c r="H19" s="1391" t="n">
        <f aca="false">F19*G19</f>
        <v>0</v>
      </c>
      <c r="I19" s="1390" t="n">
        <v>0</v>
      </c>
      <c r="J19" s="1390" t="n">
        <v>1</v>
      </c>
      <c r="K19" s="1391" t="n">
        <f aca="false">I19*J19</f>
        <v>0</v>
      </c>
      <c r="L19" s="1390" t="n">
        <v>0</v>
      </c>
      <c r="M19" s="1390" t="n">
        <v>1</v>
      </c>
      <c r="N19" s="1391" t="n">
        <f aca="false">L19*M19</f>
        <v>0</v>
      </c>
      <c r="O19" s="1391" t="n">
        <f aca="false">H19*D19</f>
        <v>0</v>
      </c>
      <c r="P19" s="1391" t="n">
        <f aca="false">K19*D19</f>
        <v>0</v>
      </c>
      <c r="Q19" s="1391" t="n">
        <f aca="false">N19*D19</f>
        <v>0</v>
      </c>
      <c r="R19" s="1387"/>
      <c r="S19" s="1387"/>
    </row>
    <row r="20" customFormat="false" ht="12.75" hidden="false" customHeight="false" outlineLevel="0" collapsed="false">
      <c r="A20" s="1440" t="n">
        <v>15</v>
      </c>
      <c r="B20" s="1452" t="s">
        <v>1325</v>
      </c>
      <c r="C20" s="1388" t="s">
        <v>1327</v>
      </c>
      <c r="D20" s="1453" t="n">
        <v>110</v>
      </c>
      <c r="E20" s="1447" t="s">
        <v>283</v>
      </c>
      <c r="F20" s="1390" t="n">
        <v>0</v>
      </c>
      <c r="G20" s="1390" t="n">
        <v>1</v>
      </c>
      <c r="H20" s="1391" t="n">
        <f aca="false">F20*G20</f>
        <v>0</v>
      </c>
      <c r="I20" s="1390" t="n">
        <v>0</v>
      </c>
      <c r="J20" s="1390" t="n">
        <v>1</v>
      </c>
      <c r="K20" s="1391" t="n">
        <f aca="false">I20*J20</f>
        <v>0</v>
      </c>
      <c r="L20" s="1390" t="n">
        <v>0</v>
      </c>
      <c r="M20" s="1390" t="n">
        <v>1</v>
      </c>
      <c r="N20" s="1391" t="n">
        <f aca="false">L20*M20</f>
        <v>0</v>
      </c>
      <c r="O20" s="1391" t="n">
        <f aca="false">H20*D20</f>
        <v>0</v>
      </c>
      <c r="P20" s="1391" t="n">
        <f aca="false">K20*D20</f>
        <v>0</v>
      </c>
      <c r="Q20" s="1391" t="n">
        <f aca="false">N20*D20</f>
        <v>0</v>
      </c>
      <c r="R20" s="1387"/>
      <c r="S20" s="1387"/>
    </row>
    <row r="21" customFormat="false" ht="12.75" hidden="false" customHeight="false" outlineLevel="0" collapsed="false">
      <c r="A21" s="1440" t="n">
        <v>16</v>
      </c>
      <c r="B21" s="1452" t="s">
        <v>1328</v>
      </c>
      <c r="C21" s="1388" t="s">
        <v>1329</v>
      </c>
      <c r="D21" s="1453" t="n">
        <v>30</v>
      </c>
      <c r="E21" s="1447" t="s">
        <v>267</v>
      </c>
      <c r="F21" s="1390" t="n">
        <v>0</v>
      </c>
      <c r="G21" s="1390" t="n">
        <v>1</v>
      </c>
      <c r="H21" s="1391" t="n">
        <f aca="false">F21*G21</f>
        <v>0</v>
      </c>
      <c r="I21" s="1390" t="n">
        <v>0</v>
      </c>
      <c r="J21" s="1390" t="n">
        <v>1</v>
      </c>
      <c r="K21" s="1391" t="n">
        <f aca="false">I21*J21</f>
        <v>0</v>
      </c>
      <c r="L21" s="1390" t="n">
        <v>0</v>
      </c>
      <c r="M21" s="1390" t="n">
        <v>1</v>
      </c>
      <c r="N21" s="1391" t="n">
        <f aca="false">L21*M21</f>
        <v>0</v>
      </c>
      <c r="O21" s="1391" t="n">
        <f aca="false">H21*D21</f>
        <v>0</v>
      </c>
      <c r="P21" s="1391" t="n">
        <f aca="false">K21*D21</f>
        <v>0</v>
      </c>
      <c r="Q21" s="1391" t="n">
        <f aca="false">N21*D21</f>
        <v>0</v>
      </c>
      <c r="R21" s="1387"/>
      <c r="S21" s="1387"/>
    </row>
    <row r="22" customFormat="false" ht="12.75" hidden="false" customHeight="false" outlineLevel="0" collapsed="false">
      <c r="A22" s="1440" t="n">
        <v>17</v>
      </c>
      <c r="B22" s="1452" t="s">
        <v>1330</v>
      </c>
      <c r="C22" s="1388" t="s">
        <v>1331</v>
      </c>
      <c r="D22" s="1453" t="n">
        <v>30</v>
      </c>
      <c r="E22" s="1447" t="s">
        <v>267</v>
      </c>
      <c r="F22" s="1390" t="n">
        <v>0</v>
      </c>
      <c r="G22" s="1390" t="n">
        <v>1</v>
      </c>
      <c r="H22" s="1391" t="n">
        <f aca="false">F22*G22</f>
        <v>0</v>
      </c>
      <c r="I22" s="1390" t="n">
        <v>0</v>
      </c>
      <c r="J22" s="1390" t="n">
        <v>1</v>
      </c>
      <c r="K22" s="1391" t="n">
        <f aca="false">I22*J22</f>
        <v>0</v>
      </c>
      <c r="L22" s="1390" t="n">
        <v>0</v>
      </c>
      <c r="M22" s="1390" t="n">
        <v>1</v>
      </c>
      <c r="N22" s="1391" t="n">
        <f aca="false">L22*M22</f>
        <v>0</v>
      </c>
      <c r="O22" s="1391" t="n">
        <f aca="false">H22*D22</f>
        <v>0</v>
      </c>
      <c r="P22" s="1391" t="n">
        <f aca="false">K22*D22</f>
        <v>0</v>
      </c>
      <c r="Q22" s="1391" t="n">
        <f aca="false">N22*D22</f>
        <v>0</v>
      </c>
      <c r="R22" s="1387"/>
      <c r="S22" s="1387"/>
    </row>
    <row r="23" customFormat="false" ht="12.75" hidden="false" customHeight="false" outlineLevel="0" collapsed="false">
      <c r="A23" s="1440" t="n">
        <v>18</v>
      </c>
      <c r="B23" s="1452" t="s">
        <v>1332</v>
      </c>
      <c r="C23" s="1388" t="s">
        <v>1487</v>
      </c>
      <c r="D23" s="1453" t="n">
        <v>35</v>
      </c>
      <c r="E23" s="1447" t="s">
        <v>267</v>
      </c>
      <c r="F23" s="1390" t="n">
        <v>0</v>
      </c>
      <c r="G23" s="1390" t="n">
        <v>1</v>
      </c>
      <c r="H23" s="1391" t="n">
        <f aca="false">F23*G23</f>
        <v>0</v>
      </c>
      <c r="I23" s="1390" t="n">
        <v>0</v>
      </c>
      <c r="J23" s="1390" t="n">
        <v>1</v>
      </c>
      <c r="K23" s="1391" t="n">
        <f aca="false">I23*J23</f>
        <v>0</v>
      </c>
      <c r="L23" s="1390" t="n">
        <v>0</v>
      </c>
      <c r="M23" s="1390" t="n">
        <v>1</v>
      </c>
      <c r="N23" s="1391" t="n">
        <f aca="false">L23*M23</f>
        <v>0</v>
      </c>
      <c r="O23" s="1391" t="n">
        <f aca="false">H23*D23</f>
        <v>0</v>
      </c>
      <c r="P23" s="1391" t="n">
        <f aca="false">K23*D23</f>
        <v>0</v>
      </c>
      <c r="Q23" s="1391" t="n">
        <f aca="false">N23*D23</f>
        <v>0</v>
      </c>
      <c r="R23" s="1387"/>
      <c r="S23" s="1387"/>
    </row>
    <row r="24" customFormat="false" ht="12.75" hidden="false" customHeight="false" outlineLevel="0" collapsed="false">
      <c r="A24" s="1440" t="n">
        <v>19</v>
      </c>
      <c r="B24" s="1452" t="s">
        <v>1332</v>
      </c>
      <c r="C24" s="1388" t="s">
        <v>1333</v>
      </c>
      <c r="D24" s="1453" t="n">
        <v>30</v>
      </c>
      <c r="E24" s="1447" t="s">
        <v>267</v>
      </c>
      <c r="F24" s="1390" t="n">
        <v>0</v>
      </c>
      <c r="G24" s="1390" t="n">
        <v>1</v>
      </c>
      <c r="H24" s="1391" t="n">
        <f aca="false">F24*G24</f>
        <v>0</v>
      </c>
      <c r="I24" s="1390" t="n">
        <v>0</v>
      </c>
      <c r="J24" s="1390" t="n">
        <v>1</v>
      </c>
      <c r="K24" s="1391" t="n">
        <f aca="false">I24*J24</f>
        <v>0</v>
      </c>
      <c r="L24" s="1390" t="n">
        <v>0</v>
      </c>
      <c r="M24" s="1390" t="n">
        <v>1</v>
      </c>
      <c r="N24" s="1391" t="n">
        <f aca="false">L24*M24</f>
        <v>0</v>
      </c>
      <c r="O24" s="1391" t="n">
        <f aca="false">H24*D24</f>
        <v>0</v>
      </c>
      <c r="P24" s="1391" t="n">
        <f aca="false">K24*D24</f>
        <v>0</v>
      </c>
      <c r="Q24" s="1391" t="n">
        <f aca="false">N24*D24</f>
        <v>0</v>
      </c>
      <c r="R24" s="1387"/>
      <c r="S24" s="1387"/>
    </row>
    <row r="25" customFormat="false" ht="12.75" hidden="false" customHeight="false" outlineLevel="0" collapsed="false">
      <c r="A25" s="1440" t="n">
        <v>20</v>
      </c>
      <c r="B25" s="1452" t="s">
        <v>1334</v>
      </c>
      <c r="C25" s="1388" t="s">
        <v>1335</v>
      </c>
      <c r="D25" s="1453" t="n">
        <v>12</v>
      </c>
      <c r="E25" s="1447" t="s">
        <v>267</v>
      </c>
      <c r="F25" s="1390" t="n">
        <v>0</v>
      </c>
      <c r="G25" s="1390" t="n">
        <v>1</v>
      </c>
      <c r="H25" s="1391" t="n">
        <f aca="false">F25*G25</f>
        <v>0</v>
      </c>
      <c r="I25" s="1390" t="n">
        <v>0</v>
      </c>
      <c r="J25" s="1390" t="n">
        <v>1</v>
      </c>
      <c r="K25" s="1391" t="n">
        <f aca="false">I25*J25</f>
        <v>0</v>
      </c>
      <c r="L25" s="1390" t="n">
        <v>0</v>
      </c>
      <c r="M25" s="1390" t="n">
        <v>1</v>
      </c>
      <c r="N25" s="1391" t="n">
        <f aca="false">L25*M25</f>
        <v>0</v>
      </c>
      <c r="O25" s="1391" t="n">
        <f aca="false">H25*D25</f>
        <v>0</v>
      </c>
      <c r="P25" s="1391" t="n">
        <f aca="false">K25*D25</f>
        <v>0</v>
      </c>
      <c r="Q25" s="1391" t="n">
        <f aca="false">N25*D25</f>
        <v>0</v>
      </c>
      <c r="R25" s="1387"/>
      <c r="S25" s="1387"/>
    </row>
    <row r="26" customFormat="false" ht="12.75" hidden="false" customHeight="false" outlineLevel="0" collapsed="false">
      <c r="A26" s="1440" t="n">
        <v>21</v>
      </c>
      <c r="B26" s="1452" t="s">
        <v>1336</v>
      </c>
      <c r="C26" s="1388" t="n">
        <v>262</v>
      </c>
      <c r="D26" s="1453" t="n">
        <v>6</v>
      </c>
      <c r="E26" s="1447" t="s">
        <v>267</v>
      </c>
      <c r="F26" s="1390" t="n">
        <v>0</v>
      </c>
      <c r="G26" s="1390" t="n">
        <v>1</v>
      </c>
      <c r="H26" s="1391" t="n">
        <f aca="false">F26*G26</f>
        <v>0</v>
      </c>
      <c r="I26" s="1390" t="n">
        <v>0</v>
      </c>
      <c r="J26" s="1390" t="n">
        <v>1</v>
      </c>
      <c r="K26" s="1391" t="n">
        <f aca="false">I26*J26</f>
        <v>0</v>
      </c>
      <c r="L26" s="1390" t="n">
        <v>0</v>
      </c>
      <c r="M26" s="1390" t="n">
        <v>1</v>
      </c>
      <c r="N26" s="1391" t="n">
        <f aca="false">L26*M26</f>
        <v>0</v>
      </c>
      <c r="O26" s="1391" t="n">
        <f aca="false">H26*D26</f>
        <v>0</v>
      </c>
      <c r="P26" s="1391" t="n">
        <f aca="false">K26*D26</f>
        <v>0</v>
      </c>
      <c r="Q26" s="1391" t="n">
        <f aca="false">N26*D26</f>
        <v>0</v>
      </c>
      <c r="R26" s="1387"/>
      <c r="S26" s="1387"/>
    </row>
    <row r="27" customFormat="false" ht="12.75" hidden="false" customHeight="false" outlineLevel="0" collapsed="false">
      <c r="A27" s="1440" t="n">
        <v>22</v>
      </c>
      <c r="B27" s="1452" t="s">
        <v>1337</v>
      </c>
      <c r="C27" s="1388" t="s">
        <v>1338</v>
      </c>
      <c r="D27" s="1453" t="n">
        <v>6</v>
      </c>
      <c r="E27" s="1447" t="s">
        <v>267</v>
      </c>
      <c r="F27" s="1390" t="n">
        <v>0</v>
      </c>
      <c r="G27" s="1390" t="n">
        <v>1</v>
      </c>
      <c r="H27" s="1391" t="n">
        <f aca="false">F27*G27</f>
        <v>0</v>
      </c>
      <c r="I27" s="1390" t="n">
        <v>0</v>
      </c>
      <c r="J27" s="1390" t="n">
        <v>1</v>
      </c>
      <c r="K27" s="1391" t="n">
        <f aca="false">I27*J27</f>
        <v>0</v>
      </c>
      <c r="L27" s="1390" t="n">
        <v>0</v>
      </c>
      <c r="M27" s="1390" t="n">
        <v>1</v>
      </c>
      <c r="N27" s="1391" t="n">
        <f aca="false">L27*M27</f>
        <v>0</v>
      </c>
      <c r="O27" s="1391" t="n">
        <f aca="false">H27*D27</f>
        <v>0</v>
      </c>
      <c r="P27" s="1391" t="n">
        <f aca="false">K27*D27</f>
        <v>0</v>
      </c>
      <c r="Q27" s="1391" t="n">
        <f aca="false">N27*D27</f>
        <v>0</v>
      </c>
      <c r="R27" s="1387"/>
      <c r="S27" s="1387"/>
    </row>
    <row r="28" customFormat="false" ht="12.75" hidden="false" customHeight="false" outlineLevel="0" collapsed="false">
      <c r="A28" s="1440" t="n">
        <v>23</v>
      </c>
      <c r="B28" s="1452" t="s">
        <v>1339</v>
      </c>
      <c r="C28" s="1388" t="s">
        <v>1340</v>
      </c>
      <c r="D28" s="1453" t="n">
        <v>6</v>
      </c>
      <c r="E28" s="1447" t="s">
        <v>267</v>
      </c>
      <c r="F28" s="1390"/>
      <c r="G28" s="1390"/>
      <c r="H28" s="1391"/>
      <c r="I28" s="1390" t="n">
        <v>0</v>
      </c>
      <c r="J28" s="1390"/>
      <c r="K28" s="1391"/>
      <c r="L28" s="1390" t="n">
        <v>0</v>
      </c>
      <c r="M28" s="1390"/>
      <c r="N28" s="1391"/>
      <c r="O28" s="1391"/>
      <c r="P28" s="1391"/>
      <c r="Q28" s="1391"/>
      <c r="R28" s="1387"/>
      <c r="S28" s="1387"/>
    </row>
    <row r="29" customFormat="false" ht="12.75" hidden="false" customHeight="false" outlineLevel="0" collapsed="false">
      <c r="A29" s="1440" t="n">
        <v>24</v>
      </c>
      <c r="B29" s="1452" t="s">
        <v>1341</v>
      </c>
      <c r="C29" s="1388" t="s">
        <v>1342</v>
      </c>
      <c r="D29" s="1453" t="n">
        <v>1</v>
      </c>
      <c r="E29" s="1447" t="s">
        <v>267</v>
      </c>
      <c r="F29" s="1390" t="n">
        <v>0</v>
      </c>
      <c r="G29" s="1390" t="n">
        <v>1</v>
      </c>
      <c r="H29" s="1391" t="n">
        <f aca="false">F29*G29</f>
        <v>0</v>
      </c>
      <c r="I29" s="1390" t="n">
        <v>0</v>
      </c>
      <c r="J29" s="1390" t="n">
        <v>1</v>
      </c>
      <c r="K29" s="1391" t="n">
        <f aca="false">I29*J29</f>
        <v>0</v>
      </c>
      <c r="L29" s="1390" t="n">
        <v>0</v>
      </c>
      <c r="M29" s="1390" t="n">
        <v>1</v>
      </c>
      <c r="N29" s="1391" t="n">
        <f aca="false">L29*M29</f>
        <v>0</v>
      </c>
      <c r="O29" s="1391" t="n">
        <f aca="false">H29*D29</f>
        <v>0</v>
      </c>
      <c r="P29" s="1391" t="n">
        <f aca="false">K29*D29</f>
        <v>0</v>
      </c>
      <c r="Q29" s="1391" t="n">
        <f aca="false">N29*D29</f>
        <v>0</v>
      </c>
      <c r="R29" s="1387"/>
      <c r="S29" s="1387"/>
    </row>
    <row r="30" customFormat="false" ht="12.75" hidden="false" customHeight="false" outlineLevel="0" collapsed="false">
      <c r="A30" s="1440" t="n">
        <v>25</v>
      </c>
      <c r="B30" s="1452"/>
      <c r="C30" s="1452"/>
      <c r="D30" s="1453"/>
      <c r="E30" s="1447"/>
      <c r="F30" s="1390"/>
      <c r="G30" s="1390"/>
      <c r="H30" s="1391"/>
      <c r="I30" s="1390"/>
      <c r="J30" s="1390"/>
      <c r="K30" s="1391"/>
      <c r="L30" s="1390"/>
      <c r="M30" s="1390"/>
      <c r="N30" s="1391"/>
      <c r="O30" s="1391"/>
      <c r="P30" s="1391"/>
      <c r="Q30" s="1391"/>
      <c r="R30" s="1387"/>
      <c r="S30" s="1387"/>
    </row>
    <row r="31" s="1387" customFormat="true" ht="12.75" hidden="false" customHeight="false" outlineLevel="0" collapsed="false">
      <c r="A31" s="1440" t="n">
        <v>26</v>
      </c>
      <c r="B31" s="1451" t="s">
        <v>1286</v>
      </c>
      <c r="C31" s="1451"/>
      <c r="D31" s="1455"/>
      <c r="E31" s="1447"/>
      <c r="F31" s="1390"/>
      <c r="G31" s="1390"/>
      <c r="H31" s="1391"/>
      <c r="I31" s="1390"/>
      <c r="J31" s="1390"/>
      <c r="K31" s="1391"/>
      <c r="L31" s="1390"/>
      <c r="M31" s="1390"/>
      <c r="N31" s="1391"/>
      <c r="O31" s="1391"/>
      <c r="P31" s="1391"/>
      <c r="Q31" s="1391"/>
      <c r="R31" s="1445"/>
    </row>
    <row r="32" s="1387" customFormat="true" ht="12.75" hidden="false" customHeight="false" outlineLevel="0" collapsed="false">
      <c r="A32" s="1440" t="n">
        <v>27</v>
      </c>
      <c r="B32" s="1404" t="s">
        <v>1343</v>
      </c>
      <c r="C32" s="1388"/>
      <c r="D32" s="1453" t="n">
        <v>100</v>
      </c>
      <c r="E32" s="1447" t="s">
        <v>283</v>
      </c>
      <c r="F32" s="1390" t="n">
        <v>0</v>
      </c>
      <c r="G32" s="1390" t="n">
        <v>1</v>
      </c>
      <c r="H32" s="1391" t="n">
        <f aca="false">F32*G32</f>
        <v>0</v>
      </c>
      <c r="I32" s="1390" t="n">
        <v>0</v>
      </c>
      <c r="J32" s="1390" t="n">
        <v>1</v>
      </c>
      <c r="K32" s="1391" t="n">
        <f aca="false">I32*J32</f>
        <v>0</v>
      </c>
      <c r="L32" s="1390" t="n">
        <v>0</v>
      </c>
      <c r="M32" s="1390" t="n">
        <v>1</v>
      </c>
      <c r="N32" s="1391" t="n">
        <f aca="false">L32*M32</f>
        <v>0</v>
      </c>
      <c r="O32" s="1391" t="n">
        <f aca="false">H32*D32</f>
        <v>0</v>
      </c>
      <c r="P32" s="1391" t="n">
        <f aca="false">K32*D32</f>
        <v>0</v>
      </c>
      <c r="Q32" s="1391" t="n">
        <f aca="false">N32*D32</f>
        <v>0</v>
      </c>
      <c r="R32" s="1445"/>
    </row>
    <row r="33" s="1387" customFormat="true" ht="12.75" hidden="false" customHeight="false" outlineLevel="0" collapsed="false">
      <c r="A33" s="1440" t="n">
        <v>28</v>
      </c>
      <c r="B33" s="1388" t="s">
        <v>1344</v>
      </c>
      <c r="C33" s="1388"/>
      <c r="D33" s="1453" t="n">
        <v>1</v>
      </c>
      <c r="E33" s="1447" t="s">
        <v>1289</v>
      </c>
      <c r="F33" s="1390" t="n">
        <v>0</v>
      </c>
      <c r="G33" s="1390" t="n">
        <v>1</v>
      </c>
      <c r="H33" s="1391" t="n">
        <f aca="false">F33*G33</f>
        <v>0</v>
      </c>
      <c r="I33" s="1390" t="n">
        <v>0</v>
      </c>
      <c r="J33" s="1390" t="n">
        <v>1</v>
      </c>
      <c r="K33" s="1391" t="n">
        <f aca="false">I33*J33</f>
        <v>0</v>
      </c>
      <c r="L33" s="1390" t="n">
        <v>0</v>
      </c>
      <c r="M33" s="1390" t="n">
        <v>1</v>
      </c>
      <c r="N33" s="1391" t="n">
        <f aca="false">L33*M33</f>
        <v>0</v>
      </c>
      <c r="O33" s="1391" t="n">
        <f aca="false">H33*D33</f>
        <v>0</v>
      </c>
      <c r="P33" s="1391" t="n">
        <f aca="false">K33*D33</f>
        <v>0</v>
      </c>
      <c r="Q33" s="1391" t="n">
        <f aca="false">N33*D33</f>
        <v>0</v>
      </c>
      <c r="R33" s="1445"/>
    </row>
    <row r="34" s="1387" customFormat="true" ht="12.75" hidden="false" customHeight="false" outlineLevel="0" collapsed="false">
      <c r="A34" s="1440" t="n">
        <v>29</v>
      </c>
      <c r="B34" s="1388" t="s">
        <v>1291</v>
      </c>
      <c r="C34" s="1388"/>
      <c r="D34" s="1453" t="n">
        <v>1</v>
      </c>
      <c r="E34" s="1447" t="s">
        <v>1289</v>
      </c>
      <c r="F34" s="1390" t="n">
        <v>0</v>
      </c>
      <c r="G34" s="1390" t="n">
        <v>1</v>
      </c>
      <c r="H34" s="1391" t="n">
        <f aca="false">F34*G34</f>
        <v>0</v>
      </c>
      <c r="I34" s="1390" t="n">
        <v>0</v>
      </c>
      <c r="J34" s="1390" t="n">
        <v>1</v>
      </c>
      <c r="K34" s="1391" t="n">
        <f aca="false">I34*J34</f>
        <v>0</v>
      </c>
      <c r="L34" s="1390" t="n">
        <v>0</v>
      </c>
      <c r="M34" s="1390" t="n">
        <v>1</v>
      </c>
      <c r="N34" s="1391" t="n">
        <f aca="false">L34*M34</f>
        <v>0</v>
      </c>
      <c r="O34" s="1391" t="n">
        <f aca="false">H34*D34</f>
        <v>0</v>
      </c>
      <c r="P34" s="1391" t="n">
        <f aca="false">K34*D34</f>
        <v>0</v>
      </c>
      <c r="Q34" s="1391" t="n">
        <f aca="false">N34*D34</f>
        <v>0</v>
      </c>
      <c r="R34" s="1445"/>
    </row>
    <row r="35" s="1387" customFormat="true" ht="12.75" hidden="false" customHeight="false" outlineLevel="0" collapsed="false">
      <c r="A35" s="1440" t="n">
        <v>30</v>
      </c>
      <c r="B35" s="1388" t="s">
        <v>1294</v>
      </c>
      <c r="C35" s="1388"/>
      <c r="D35" s="1453" t="n">
        <v>1</v>
      </c>
      <c r="E35" s="1447" t="s">
        <v>1289</v>
      </c>
      <c r="F35" s="1390" t="n">
        <v>0</v>
      </c>
      <c r="G35" s="1390" t="n">
        <v>1</v>
      </c>
      <c r="H35" s="1391" t="n">
        <f aca="false">F35*G35</f>
        <v>0</v>
      </c>
      <c r="I35" s="1390" t="n">
        <v>0</v>
      </c>
      <c r="J35" s="1390" t="n">
        <v>1</v>
      </c>
      <c r="K35" s="1391" t="n">
        <f aca="false">I35*J35</f>
        <v>0</v>
      </c>
      <c r="L35" s="1390" t="n">
        <v>0</v>
      </c>
      <c r="M35" s="1390" t="n">
        <v>1</v>
      </c>
      <c r="N35" s="1391" t="n">
        <f aca="false">L35*M35</f>
        <v>0</v>
      </c>
      <c r="O35" s="1391" t="n">
        <f aca="false">H35*D35</f>
        <v>0</v>
      </c>
      <c r="P35" s="1391" t="n">
        <f aca="false">K35*D35</f>
        <v>0</v>
      </c>
      <c r="Q35" s="1391" t="n">
        <f aca="false">N35*D35</f>
        <v>0</v>
      </c>
      <c r="R35" s="1445"/>
    </row>
    <row r="36" customFormat="false" ht="12.75" hidden="false" customHeight="false" outlineLevel="0" collapsed="false">
      <c r="A36" s="1440" t="n">
        <v>31</v>
      </c>
      <c r="B36" s="1396"/>
      <c r="C36" s="1396"/>
      <c r="D36" s="1394"/>
      <c r="E36" s="1447"/>
      <c r="F36" s="1450"/>
      <c r="G36" s="1450"/>
      <c r="H36" s="1391"/>
      <c r="I36" s="1390"/>
      <c r="J36" s="1390"/>
      <c r="K36" s="1391"/>
      <c r="L36" s="1390"/>
      <c r="M36" s="1390"/>
      <c r="N36" s="1391"/>
      <c r="O36" s="1391"/>
      <c r="P36" s="1391"/>
      <c r="Q36" s="1391"/>
      <c r="R36" s="1445"/>
    </row>
    <row r="37" customFormat="false" ht="12.75" hidden="false" customHeight="false" outlineLevel="0" collapsed="false">
      <c r="A37" s="1440" t="n">
        <v>32</v>
      </c>
      <c r="B37" s="1403" t="s">
        <v>1296</v>
      </c>
      <c r="C37" s="1403"/>
      <c r="D37" s="1456"/>
      <c r="E37" s="1457"/>
      <c r="F37" s="1458"/>
      <c r="G37" s="1458"/>
      <c r="H37" s="1391"/>
      <c r="I37" s="1459"/>
      <c r="J37" s="1459"/>
      <c r="K37" s="1459"/>
      <c r="L37" s="1459"/>
      <c r="M37" s="1459"/>
      <c r="N37" s="1460"/>
      <c r="O37" s="1461" t="n">
        <f aca="false">SUM(O7:O36)</f>
        <v>0</v>
      </c>
      <c r="P37" s="1461" t="n">
        <f aca="false">SUM(P7:P36)</f>
        <v>0</v>
      </c>
      <c r="Q37" s="1461" t="n">
        <f aca="false">SUM(Q7:Q36)</f>
        <v>0</v>
      </c>
      <c r="R37" s="1445"/>
    </row>
    <row r="38" customFormat="false" ht="12.75" hidden="false" customHeight="false" outlineLevel="0" collapsed="false">
      <c r="A38" s="1462"/>
      <c r="B38" s="751"/>
      <c r="C38" s="751"/>
      <c r="D38" s="752"/>
      <c r="E38" s="753"/>
      <c r="F38" s="754"/>
      <c r="G38" s="755"/>
      <c r="H38" s="754"/>
      <c r="I38" s="754"/>
      <c r="J38" s="1418"/>
      <c r="K38" s="1359"/>
      <c r="L38" s="1359"/>
      <c r="M38" s="1418"/>
      <c r="N38" s="1359"/>
      <c r="O38" s="1359"/>
      <c r="P38" s="1359"/>
      <c r="Q38" s="1359"/>
      <c r="R38" s="1359"/>
    </row>
    <row r="39" customFormat="false" ht="12.75" hidden="false" customHeight="false" outlineLevel="0" collapsed="false">
      <c r="A39" s="1462"/>
      <c r="B39" s="1462"/>
      <c r="C39" s="1462"/>
      <c r="D39" s="1463"/>
      <c r="E39" s="1416" t="s">
        <v>1297</v>
      </c>
      <c r="F39" s="1417"/>
      <c r="G39" s="1417"/>
      <c r="I39" s="1417"/>
      <c r="J39" s="1418"/>
      <c r="L39" s="1418"/>
      <c r="M39" s="1418"/>
      <c r="N39" s="1419"/>
      <c r="P39" s="1359"/>
      <c r="Q39" s="1359"/>
      <c r="R39" s="1359"/>
    </row>
    <row r="40" customFormat="false" ht="12.75" hidden="false" customHeight="false" outlineLevel="0" collapsed="false">
      <c r="A40" s="1462"/>
      <c r="E40" s="1416"/>
      <c r="F40" s="1417"/>
      <c r="G40" s="1417"/>
      <c r="I40" s="1417"/>
      <c r="J40" s="1418"/>
      <c r="L40" s="1418"/>
      <c r="M40" s="1418"/>
      <c r="N40" s="1419"/>
    </row>
    <row r="41" customFormat="false" ht="12.75" hidden="false" customHeight="false" outlineLevel="0" collapsed="false">
      <c r="A41" s="1462"/>
      <c r="E41" s="1212" t="s">
        <v>1250</v>
      </c>
      <c r="F41" s="1417"/>
      <c r="G41" s="1417"/>
      <c r="I41" s="1417"/>
      <c r="J41" s="1418"/>
      <c r="L41" s="1418"/>
      <c r="M41" s="1418"/>
      <c r="N41" s="1419"/>
      <c r="O41" s="1420" t="n">
        <f aca="false">O37</f>
        <v>0</v>
      </c>
    </row>
    <row r="42" customFormat="false" ht="12.75" hidden="false" customHeight="false" outlineLevel="0" collapsed="false">
      <c r="A42" s="1462"/>
      <c r="E42" s="1212" t="s">
        <v>1298</v>
      </c>
      <c r="F42" s="1417"/>
      <c r="G42" s="1417"/>
      <c r="I42" s="1417"/>
      <c r="J42" s="1418"/>
      <c r="L42" s="1418"/>
      <c r="M42" s="1418"/>
      <c r="N42" s="1419"/>
      <c r="O42" s="1420" t="n">
        <f aca="false">O41*0.036</f>
        <v>0</v>
      </c>
    </row>
    <row r="43" customFormat="false" ht="12.75" hidden="false" customHeight="false" outlineLevel="0" collapsed="false">
      <c r="A43" s="1462"/>
      <c r="E43" s="1419" t="s">
        <v>1299</v>
      </c>
      <c r="F43" s="1417"/>
      <c r="G43" s="1417"/>
      <c r="I43" s="1417"/>
      <c r="J43" s="1418"/>
      <c r="L43" s="1418"/>
      <c r="M43" s="1418"/>
      <c r="N43" s="1419"/>
      <c r="O43" s="1422" t="n">
        <f aca="false">SUM(O41:O42)</f>
        <v>0</v>
      </c>
    </row>
    <row r="44" customFormat="false" ht="12.75" hidden="false" customHeight="false" outlineLevel="0" collapsed="false">
      <c r="A44" s="1462"/>
      <c r="F44" s="1417"/>
      <c r="G44" s="1417"/>
      <c r="I44" s="1417"/>
      <c r="J44" s="1418"/>
      <c r="L44" s="1418"/>
      <c r="M44" s="1418"/>
      <c r="N44" s="1419"/>
      <c r="O44" s="1420"/>
    </row>
    <row r="45" customFormat="false" ht="12.75" hidden="false" customHeight="false" outlineLevel="0" collapsed="false">
      <c r="A45" s="1462"/>
      <c r="E45" s="1212" t="s">
        <v>1300</v>
      </c>
      <c r="F45" s="1417"/>
      <c r="G45" s="1417"/>
      <c r="I45" s="1417"/>
      <c r="J45" s="1418"/>
      <c r="L45" s="1417"/>
      <c r="M45" s="1418"/>
      <c r="O45" s="1420" t="n">
        <f aca="false">SUM(P37)</f>
        <v>0</v>
      </c>
    </row>
    <row r="46" customFormat="false" ht="12.75" hidden="false" customHeight="false" outlineLevel="0" collapsed="false">
      <c r="A46" s="1462"/>
      <c r="E46" s="1212" t="s">
        <v>1252</v>
      </c>
      <c r="F46" s="1417"/>
      <c r="G46" s="1417"/>
      <c r="I46" s="1417"/>
      <c r="J46" s="1418"/>
      <c r="L46" s="1417"/>
      <c r="M46" s="1418"/>
      <c r="O46" s="1420" t="n">
        <f aca="false">Q37</f>
        <v>0</v>
      </c>
    </row>
    <row r="47" customFormat="false" ht="12.75" hidden="false" customHeight="false" outlineLevel="0" collapsed="false">
      <c r="A47" s="1462"/>
      <c r="E47" s="1212" t="s">
        <v>1301</v>
      </c>
      <c r="F47" s="1417"/>
      <c r="G47" s="1417"/>
      <c r="I47" s="1417"/>
      <c r="J47" s="1418"/>
      <c r="L47" s="1417"/>
      <c r="M47" s="1418"/>
      <c r="O47" s="1420" t="n">
        <f aca="false">0.03*O46</f>
        <v>0</v>
      </c>
    </row>
    <row r="48" customFormat="false" ht="12.75" hidden="false" customHeight="false" outlineLevel="0" collapsed="false">
      <c r="A48" s="1462"/>
      <c r="E48" s="1212" t="s">
        <v>1302</v>
      </c>
      <c r="F48" s="1417"/>
      <c r="G48" s="1417"/>
      <c r="I48" s="1417"/>
      <c r="J48" s="1418"/>
      <c r="L48" s="1417"/>
      <c r="M48" s="1418"/>
      <c r="O48" s="1420" t="n">
        <f aca="false">SUM(O45:O47)*0.06</f>
        <v>0</v>
      </c>
    </row>
    <row r="49" customFormat="false" ht="12.75" hidden="false" customHeight="false" outlineLevel="0" collapsed="false">
      <c r="A49" s="1462"/>
      <c r="E49" s="1212" t="s">
        <v>1303</v>
      </c>
      <c r="F49" s="1417"/>
      <c r="G49" s="1417"/>
      <c r="I49" s="1417"/>
      <c r="J49" s="1418"/>
      <c r="L49" s="1417"/>
      <c r="M49" s="1418"/>
      <c r="O49" s="1420" t="n">
        <f aca="false">O41*0.01</f>
        <v>0</v>
      </c>
    </row>
    <row r="50" customFormat="false" ht="12.75" hidden="false" customHeight="false" outlineLevel="0" collapsed="false">
      <c r="A50" s="1462"/>
      <c r="E50" s="1419" t="s">
        <v>1304</v>
      </c>
      <c r="F50" s="1418"/>
      <c r="G50" s="1418"/>
      <c r="H50" s="1419"/>
      <c r="I50" s="1417"/>
      <c r="J50" s="1418"/>
      <c r="L50" s="1417"/>
      <c r="M50" s="1418"/>
      <c r="O50" s="1422" t="n">
        <f aca="false">SUM(O45:O49)</f>
        <v>0</v>
      </c>
    </row>
    <row r="51" customFormat="false" ht="12.75" hidden="false" customHeight="false" outlineLevel="0" collapsed="false">
      <c r="A51" s="1462"/>
      <c r="E51" s="1419"/>
      <c r="F51" s="1418"/>
      <c r="G51" s="1418"/>
      <c r="H51" s="1419"/>
      <c r="I51" s="1417"/>
      <c r="J51" s="1418"/>
      <c r="L51" s="1417"/>
      <c r="M51" s="1418"/>
      <c r="O51" s="1422"/>
    </row>
    <row r="52" customFormat="false" ht="12.75" hidden="false" customHeight="false" outlineLevel="0" collapsed="false">
      <c r="A52" s="1462"/>
      <c r="E52" s="1416" t="s">
        <v>1305</v>
      </c>
      <c r="F52" s="1417"/>
      <c r="G52" s="1417"/>
      <c r="I52" s="1417"/>
      <c r="J52" s="1418"/>
      <c r="L52" s="1417"/>
      <c r="M52" s="1418"/>
      <c r="O52" s="1422" t="n">
        <f aca="false">SUM(O43,O50)</f>
        <v>0</v>
      </c>
    </row>
    <row r="53" customFormat="false" ht="22.5" hidden="false" customHeight="true" outlineLevel="0" collapsed="false">
      <c r="A53" s="1462"/>
      <c r="B53" s="1419"/>
      <c r="C53" s="1419"/>
      <c r="D53" s="1419"/>
      <c r="E53" s="1419"/>
      <c r="F53" s="1419"/>
      <c r="G53" s="1419"/>
      <c r="H53" s="1419"/>
      <c r="I53" s="1419"/>
      <c r="J53" s="1419"/>
      <c r="K53" s="1419"/>
      <c r="L53" s="1419"/>
      <c r="M53" s="1418"/>
      <c r="N53" s="1419"/>
      <c r="O53" s="1419"/>
      <c r="P53" s="1419"/>
      <c r="Q53" s="1419"/>
    </row>
    <row r="54" customFormat="false" ht="12.75" hidden="false" customHeight="false" outlineLevel="0" collapsed="false">
      <c r="A54" s="1462"/>
      <c r="B54" s="1419"/>
      <c r="C54" s="1419"/>
      <c r="D54" s="1419"/>
      <c r="E54" s="1419"/>
      <c r="F54" s="1419"/>
      <c r="G54" s="1419"/>
      <c r="H54" s="1419"/>
      <c r="I54" s="1419"/>
      <c r="J54" s="1419"/>
      <c r="K54" s="1419"/>
      <c r="L54" s="1419"/>
      <c r="M54" s="1418"/>
      <c r="N54" s="1419"/>
      <c r="O54" s="1419"/>
      <c r="P54" s="1419"/>
      <c r="Q54" s="1419"/>
    </row>
    <row r="55" customFormat="false" ht="12.75" hidden="false" customHeight="false" outlineLevel="0" collapsed="false">
      <c r="A55" s="1462"/>
      <c r="B55" s="1419"/>
      <c r="C55" s="1419"/>
      <c r="D55" s="1419"/>
      <c r="E55" s="1419"/>
      <c r="F55" s="1419"/>
      <c r="G55" s="1419"/>
      <c r="H55" s="1419"/>
      <c r="I55" s="1419"/>
      <c r="J55" s="1419"/>
      <c r="K55" s="1419"/>
      <c r="L55" s="1419"/>
      <c r="M55" s="1418"/>
      <c r="N55" s="1419"/>
      <c r="O55" s="1419"/>
      <c r="P55" s="1419"/>
      <c r="Q55" s="1419"/>
    </row>
    <row r="56" customFormat="false" ht="12.75" hidden="false" customHeight="false" outlineLevel="0" collapsed="false">
      <c r="A56" s="1462"/>
      <c r="B56" s="1419"/>
      <c r="C56" s="1419"/>
      <c r="D56" s="1419"/>
      <c r="E56" s="1419"/>
      <c r="F56" s="1419"/>
      <c r="G56" s="1419"/>
      <c r="H56" s="1419"/>
      <c r="I56" s="1419"/>
      <c r="J56" s="1419"/>
      <c r="K56" s="1419"/>
      <c r="L56" s="1419"/>
      <c r="M56" s="1418"/>
      <c r="N56" s="1419"/>
      <c r="O56" s="1419"/>
      <c r="P56" s="1419"/>
      <c r="Q56" s="1419"/>
    </row>
    <row r="57" customFormat="false" ht="12.75" hidden="false" customHeight="false" outlineLevel="0" collapsed="false">
      <c r="A57" s="1462"/>
      <c r="B57" s="1419"/>
      <c r="C57" s="1419"/>
      <c r="D57" s="1419"/>
      <c r="E57" s="1419"/>
      <c r="F57" s="1419"/>
      <c r="G57" s="1419"/>
      <c r="H57" s="1419"/>
      <c r="I57" s="1419"/>
      <c r="J57" s="1419"/>
      <c r="K57" s="1419"/>
      <c r="L57" s="1419"/>
      <c r="M57" s="1418"/>
      <c r="N57" s="1419"/>
      <c r="O57" s="1419"/>
      <c r="P57" s="1419"/>
      <c r="Q57" s="1419"/>
    </row>
    <row r="58" customFormat="false" ht="12.75" hidden="false" customHeight="false" outlineLevel="0" collapsed="false">
      <c r="A58" s="1462"/>
      <c r="B58" s="1419"/>
      <c r="C58" s="1419"/>
      <c r="D58" s="1419"/>
      <c r="E58" s="1419"/>
      <c r="F58" s="1419"/>
      <c r="G58" s="1419"/>
      <c r="H58" s="1419"/>
      <c r="I58" s="1419"/>
      <c r="J58" s="1419"/>
      <c r="K58" s="1419"/>
      <c r="L58" s="1419"/>
      <c r="M58" s="1418"/>
      <c r="N58" s="1419"/>
      <c r="O58" s="1419"/>
      <c r="P58" s="1419"/>
      <c r="Q58" s="1419"/>
    </row>
    <row r="59" customFormat="false" ht="12.75" hidden="false" customHeight="false" outlineLevel="0" collapsed="false">
      <c r="A59" s="1462"/>
      <c r="B59" s="1419"/>
      <c r="C59" s="1419"/>
      <c r="D59" s="1419"/>
      <c r="E59" s="1419"/>
      <c r="F59" s="1419"/>
      <c r="G59" s="1419"/>
      <c r="H59" s="1419"/>
      <c r="I59" s="1419"/>
      <c r="J59" s="1419"/>
      <c r="K59" s="1419"/>
      <c r="L59" s="1419"/>
      <c r="M59" s="1418"/>
      <c r="N59" s="1419"/>
      <c r="O59" s="1419"/>
      <c r="P59" s="1419"/>
      <c r="Q59" s="1419"/>
    </row>
    <row r="60" customFormat="false" ht="12.75" hidden="false" customHeight="false" outlineLevel="0" collapsed="false">
      <c r="A60" s="1462"/>
      <c r="B60" s="1419"/>
      <c r="C60" s="1419"/>
      <c r="D60" s="1419"/>
      <c r="E60" s="1419"/>
      <c r="F60" s="1419"/>
      <c r="G60" s="1419"/>
      <c r="H60" s="1419"/>
      <c r="I60" s="1419"/>
      <c r="J60" s="1419"/>
      <c r="K60" s="1419"/>
      <c r="L60" s="1419"/>
      <c r="M60" s="1418"/>
      <c r="N60" s="1419"/>
      <c r="O60" s="1419"/>
      <c r="P60" s="1419"/>
      <c r="Q60" s="1419"/>
    </row>
    <row r="61" customFormat="false" ht="12.75" hidden="false" customHeight="false" outlineLevel="0" collapsed="false">
      <c r="A61" s="1462"/>
      <c r="B61" s="1419"/>
      <c r="C61" s="1419"/>
      <c r="D61" s="1419"/>
      <c r="E61" s="1419"/>
      <c r="F61" s="1419"/>
      <c r="G61" s="1419"/>
      <c r="H61" s="1419"/>
      <c r="I61" s="1419"/>
      <c r="J61" s="1419"/>
      <c r="K61" s="1419"/>
      <c r="L61" s="1419"/>
      <c r="M61" s="1418"/>
      <c r="N61" s="1419"/>
      <c r="O61" s="1419"/>
      <c r="P61" s="1419"/>
      <c r="Q61" s="1419"/>
    </row>
    <row r="62" customFormat="false" ht="12.75" hidden="false" customHeight="false" outlineLevel="0" collapsed="false">
      <c r="A62" s="1462"/>
      <c r="B62" s="1419"/>
      <c r="C62" s="1419"/>
      <c r="D62" s="1419"/>
      <c r="E62" s="1419"/>
      <c r="F62" s="1419"/>
      <c r="G62" s="1419"/>
      <c r="H62" s="1419"/>
      <c r="I62" s="1419"/>
      <c r="J62" s="1419"/>
      <c r="K62" s="1419"/>
      <c r="L62" s="1419"/>
      <c r="M62" s="1418"/>
      <c r="N62" s="1419"/>
      <c r="O62" s="1419"/>
      <c r="P62" s="1419"/>
      <c r="Q62" s="1419"/>
    </row>
    <row r="63" customFormat="false" ht="12.75" hidden="false" customHeight="false" outlineLevel="0" collapsed="false">
      <c r="A63" s="1462"/>
      <c r="B63" s="1419"/>
      <c r="C63" s="1419"/>
      <c r="D63" s="1419"/>
      <c r="E63" s="1419"/>
      <c r="F63" s="1419"/>
      <c r="G63" s="1419"/>
      <c r="H63" s="1419"/>
      <c r="I63" s="1419"/>
      <c r="J63" s="1419"/>
      <c r="K63" s="1419"/>
      <c r="L63" s="1419"/>
      <c r="M63" s="1418"/>
      <c r="N63" s="1419"/>
      <c r="O63" s="1419"/>
      <c r="P63" s="1419"/>
      <c r="Q63" s="1419"/>
    </row>
    <row r="64" customFormat="false" ht="12.75" hidden="false" customHeight="false" outlineLevel="0" collapsed="false">
      <c r="A64" s="1462"/>
      <c r="B64" s="1419"/>
      <c r="C64" s="1419"/>
      <c r="D64" s="1419"/>
      <c r="E64" s="1419"/>
      <c r="F64" s="1419"/>
      <c r="G64" s="1419"/>
      <c r="H64" s="1419"/>
      <c r="I64" s="1419"/>
      <c r="J64" s="1419"/>
      <c r="K64" s="1419"/>
      <c r="L64" s="1419"/>
      <c r="M64" s="1418"/>
      <c r="N64" s="1419"/>
      <c r="O64" s="1419"/>
      <c r="P64" s="1419"/>
      <c r="Q64" s="1419"/>
    </row>
    <row r="65" customFormat="false" ht="12.75" hidden="false" customHeight="false" outlineLevel="0" collapsed="false">
      <c r="A65" s="1462"/>
      <c r="B65" s="1419"/>
      <c r="C65" s="1419"/>
      <c r="D65" s="1419"/>
      <c r="E65" s="1419"/>
      <c r="F65" s="1419"/>
      <c r="G65" s="1419"/>
      <c r="H65" s="1419"/>
      <c r="I65" s="1419"/>
      <c r="J65" s="1419"/>
      <c r="K65" s="1419"/>
      <c r="L65" s="1419"/>
      <c r="M65" s="1418"/>
      <c r="N65" s="1419"/>
      <c r="O65" s="1419"/>
      <c r="P65" s="1419"/>
      <c r="Q65" s="1419"/>
    </row>
    <row r="66" customFormat="false" ht="12.75" hidden="false" customHeight="false" outlineLevel="0" collapsed="false">
      <c r="A66" s="1462"/>
      <c r="B66" s="1419"/>
      <c r="C66" s="1419"/>
      <c r="D66" s="1419"/>
      <c r="E66" s="1419"/>
      <c r="F66" s="1419"/>
      <c r="G66" s="1419"/>
      <c r="H66" s="1419"/>
      <c r="I66" s="1419"/>
      <c r="J66" s="1419"/>
      <c r="K66" s="1419"/>
      <c r="L66" s="1419"/>
      <c r="M66" s="1418"/>
      <c r="N66" s="1419"/>
      <c r="O66" s="1419"/>
      <c r="P66" s="1419"/>
      <c r="Q66" s="1419"/>
    </row>
    <row r="67" customFormat="false" ht="12.75" hidden="false" customHeight="false" outlineLevel="0" collapsed="false">
      <c r="A67" s="1462"/>
      <c r="B67" s="1419"/>
      <c r="C67" s="1419"/>
      <c r="D67" s="1419"/>
      <c r="E67" s="1419"/>
      <c r="F67" s="1419"/>
      <c r="G67" s="1419"/>
      <c r="H67" s="1419"/>
      <c r="I67" s="1419"/>
      <c r="J67" s="1419"/>
      <c r="K67" s="1419"/>
      <c r="L67" s="1419"/>
      <c r="M67" s="1418"/>
      <c r="N67" s="1419"/>
      <c r="O67" s="1419"/>
      <c r="P67" s="1419"/>
      <c r="Q67" s="1419"/>
    </row>
    <row r="68" customFormat="false" ht="12.75" hidden="false" customHeight="false" outlineLevel="0" collapsed="false">
      <c r="A68" s="1462"/>
      <c r="B68" s="1419"/>
      <c r="C68" s="1419"/>
      <c r="D68" s="1419"/>
      <c r="E68" s="1419"/>
      <c r="F68" s="1419"/>
      <c r="G68" s="1419"/>
      <c r="H68" s="1419"/>
      <c r="I68" s="1419"/>
      <c r="J68" s="1419"/>
      <c r="K68" s="1419"/>
      <c r="L68" s="1419"/>
      <c r="M68" s="1418"/>
      <c r="N68" s="1419"/>
      <c r="O68" s="1419"/>
      <c r="P68" s="1419"/>
      <c r="Q68" s="1419"/>
    </row>
    <row r="69" customFormat="false" ht="12.75" hidden="false" customHeight="false" outlineLevel="0" collapsed="false">
      <c r="A69" s="1462"/>
      <c r="B69" s="1419"/>
      <c r="C69" s="1419"/>
      <c r="D69" s="1419"/>
      <c r="E69" s="1419"/>
      <c r="F69" s="1419"/>
      <c r="G69" s="1419"/>
      <c r="H69" s="1419"/>
      <c r="I69" s="1419"/>
      <c r="J69" s="1419"/>
      <c r="K69" s="1419"/>
      <c r="L69" s="1419"/>
      <c r="M69" s="1418"/>
      <c r="N69" s="1419"/>
      <c r="O69" s="1419"/>
      <c r="P69" s="1419"/>
      <c r="Q69" s="1419"/>
    </row>
    <row r="70" customFormat="false" ht="12.75" hidden="false" customHeight="false" outlineLevel="0" collapsed="false">
      <c r="A70" s="1462"/>
      <c r="B70" s="1419"/>
      <c r="C70" s="1419"/>
      <c r="D70" s="1419"/>
      <c r="E70" s="1419"/>
      <c r="F70" s="1419"/>
      <c r="G70" s="1419"/>
      <c r="H70" s="1419"/>
      <c r="I70" s="1419"/>
      <c r="J70" s="1419"/>
      <c r="K70" s="1419"/>
      <c r="L70" s="1419"/>
      <c r="M70" s="1418"/>
      <c r="N70" s="1419"/>
      <c r="O70" s="1419"/>
      <c r="P70" s="1419"/>
      <c r="Q70" s="1419"/>
    </row>
    <row r="71" customFormat="false" ht="12.75" hidden="false" customHeight="false" outlineLevel="0" collapsed="false">
      <c r="A71" s="1462"/>
      <c r="B71" s="1419"/>
      <c r="C71" s="1419"/>
      <c r="D71" s="1419"/>
      <c r="E71" s="1419"/>
      <c r="F71" s="1419"/>
      <c r="G71" s="1419"/>
      <c r="H71" s="1419"/>
      <c r="I71" s="1419"/>
      <c r="J71" s="1419"/>
      <c r="K71" s="1419"/>
      <c r="L71" s="1419"/>
      <c r="M71" s="1418"/>
      <c r="N71" s="1419"/>
      <c r="O71" s="1419"/>
      <c r="P71" s="1419"/>
      <c r="Q71" s="1419"/>
    </row>
    <row r="72" customFormat="false" ht="12.75" hidden="false" customHeight="false" outlineLevel="0" collapsed="false">
      <c r="A72" s="1462"/>
      <c r="B72" s="1419"/>
      <c r="C72" s="1419"/>
      <c r="D72" s="1419"/>
      <c r="E72" s="1419"/>
      <c r="F72" s="1419"/>
      <c r="G72" s="1419"/>
      <c r="H72" s="1419"/>
      <c r="I72" s="1419"/>
      <c r="J72" s="1419"/>
      <c r="K72" s="1419"/>
      <c r="L72" s="1419"/>
      <c r="M72" s="1418"/>
      <c r="N72" s="1419"/>
      <c r="O72" s="1419"/>
      <c r="P72" s="1419"/>
      <c r="Q72" s="1419"/>
    </row>
    <row r="73" customFormat="false" ht="12.75" hidden="false" customHeight="false" outlineLevel="0" collapsed="false">
      <c r="A73" s="1462"/>
      <c r="B73" s="1419"/>
      <c r="C73" s="1419"/>
      <c r="D73" s="1419"/>
      <c r="E73" s="1419"/>
      <c r="F73" s="1419"/>
      <c r="G73" s="1419"/>
      <c r="H73" s="1419"/>
      <c r="I73" s="1419"/>
      <c r="J73" s="1419"/>
      <c r="K73" s="1419"/>
      <c r="L73" s="1419"/>
      <c r="M73" s="1418"/>
      <c r="N73" s="1419"/>
      <c r="O73" s="1419"/>
      <c r="P73" s="1419"/>
      <c r="Q73" s="1419"/>
    </row>
    <row r="74" customFormat="false" ht="12.75" hidden="false" customHeight="false" outlineLevel="0" collapsed="false">
      <c r="A74" s="1462"/>
      <c r="B74" s="1419"/>
      <c r="C74" s="1419"/>
      <c r="D74" s="1419"/>
      <c r="E74" s="1419"/>
      <c r="F74" s="1419"/>
      <c r="G74" s="1419"/>
      <c r="H74" s="1419"/>
      <c r="I74" s="1419"/>
      <c r="J74" s="1419"/>
      <c r="K74" s="1419"/>
      <c r="L74" s="1419"/>
      <c r="M74" s="1418"/>
      <c r="N74" s="1419"/>
      <c r="O74" s="1419"/>
      <c r="P74" s="1419"/>
      <c r="Q74" s="1419"/>
    </row>
    <row r="75" customFormat="false" ht="12.75" hidden="false" customHeight="false" outlineLevel="0" collapsed="false">
      <c r="A75" s="1462"/>
      <c r="B75" s="1419"/>
      <c r="C75" s="1419"/>
      <c r="D75" s="1419"/>
      <c r="E75" s="1419"/>
      <c r="F75" s="1419"/>
      <c r="G75" s="1419"/>
      <c r="H75" s="1419"/>
      <c r="I75" s="1419"/>
      <c r="J75" s="1419"/>
      <c r="K75" s="1419"/>
      <c r="L75" s="1419"/>
      <c r="M75" s="1418"/>
      <c r="N75" s="1419"/>
      <c r="O75" s="1419"/>
      <c r="P75" s="1419"/>
      <c r="Q75" s="1419"/>
    </row>
    <row r="76" customFormat="false" ht="12.75" hidden="false" customHeight="false" outlineLevel="0" collapsed="false">
      <c r="A76" s="1462"/>
      <c r="B76" s="1419"/>
      <c r="C76" s="1419"/>
      <c r="D76" s="1419"/>
      <c r="E76" s="1419"/>
      <c r="F76" s="1419"/>
      <c r="G76" s="1419"/>
      <c r="H76" s="1419"/>
      <c r="I76" s="1419"/>
      <c r="J76" s="1419"/>
      <c r="K76" s="1419"/>
      <c r="L76" s="1419"/>
      <c r="M76" s="1418"/>
      <c r="N76" s="1419"/>
      <c r="O76" s="1419"/>
      <c r="P76" s="1419"/>
      <c r="Q76" s="1419"/>
    </row>
    <row r="77" customFormat="false" ht="12.75" hidden="false" customHeight="false" outlineLevel="0" collapsed="false">
      <c r="A77" s="1462"/>
      <c r="B77" s="1419"/>
      <c r="C77" s="1419"/>
      <c r="D77" s="1419"/>
      <c r="E77" s="1419"/>
      <c r="F77" s="1419"/>
      <c r="G77" s="1419"/>
      <c r="H77" s="1419"/>
      <c r="I77" s="1419"/>
      <c r="J77" s="1419"/>
      <c r="K77" s="1419"/>
      <c r="L77" s="1419"/>
      <c r="M77" s="1418"/>
      <c r="N77" s="1419"/>
      <c r="O77" s="1419"/>
      <c r="P77" s="1419"/>
      <c r="Q77" s="1419"/>
    </row>
    <row r="78" customFormat="false" ht="12.75" hidden="false" customHeight="false" outlineLevel="0" collapsed="false">
      <c r="A78" s="1462"/>
      <c r="B78" s="1419"/>
      <c r="C78" s="1419"/>
      <c r="D78" s="1419"/>
      <c r="E78" s="1419"/>
      <c r="F78" s="1419"/>
      <c r="G78" s="1419"/>
      <c r="H78" s="1419"/>
      <c r="I78" s="1419"/>
      <c r="J78" s="1419"/>
      <c r="K78" s="1419"/>
      <c r="L78" s="1419"/>
      <c r="M78" s="1418"/>
      <c r="N78" s="1419"/>
      <c r="O78" s="1419"/>
      <c r="P78" s="1419"/>
      <c r="Q78" s="1419"/>
    </row>
    <row r="79" customFormat="false" ht="12.75" hidden="false" customHeight="false" outlineLevel="0" collapsed="false">
      <c r="A79" s="1462"/>
      <c r="B79" s="1419"/>
      <c r="C79" s="1419"/>
      <c r="D79" s="1419"/>
      <c r="E79" s="1419"/>
      <c r="F79" s="1419"/>
      <c r="G79" s="1419"/>
      <c r="H79" s="1419"/>
      <c r="I79" s="1419"/>
      <c r="J79" s="1419"/>
      <c r="K79" s="1419"/>
      <c r="L79" s="1419"/>
      <c r="M79" s="1418"/>
      <c r="N79" s="1419"/>
      <c r="O79" s="1419"/>
      <c r="P79" s="1419"/>
      <c r="Q79" s="1419"/>
    </row>
    <row r="80" customFormat="false" ht="12.75" hidden="false" customHeight="false" outlineLevel="0" collapsed="false">
      <c r="A80" s="1462"/>
      <c r="B80" s="1419"/>
      <c r="C80" s="1419"/>
      <c r="D80" s="1419"/>
      <c r="E80" s="1419"/>
      <c r="F80" s="1419"/>
      <c r="G80" s="1419"/>
      <c r="H80" s="1419"/>
      <c r="I80" s="1419"/>
      <c r="J80" s="1419"/>
      <c r="K80" s="1419"/>
      <c r="L80" s="1419"/>
      <c r="M80" s="1418"/>
      <c r="N80" s="1419"/>
      <c r="O80" s="1419"/>
      <c r="P80" s="1419"/>
      <c r="Q80" s="1419"/>
    </row>
    <row r="81" customFormat="false" ht="12.75" hidden="false" customHeight="false" outlineLevel="0" collapsed="false">
      <c r="A81" s="1462"/>
      <c r="B81" s="1419"/>
      <c r="C81" s="1419"/>
      <c r="D81" s="1419"/>
      <c r="E81" s="1419"/>
      <c r="F81" s="1419"/>
      <c r="G81" s="1419"/>
      <c r="H81" s="1419"/>
      <c r="I81" s="1419"/>
      <c r="J81" s="1419"/>
      <c r="K81" s="1419"/>
      <c r="L81" s="1419"/>
      <c r="M81" s="1418"/>
      <c r="N81" s="1419"/>
      <c r="O81" s="1419"/>
      <c r="P81" s="1419"/>
      <c r="Q81" s="1419"/>
    </row>
    <row r="82" customFormat="false" ht="12.75" hidden="false" customHeight="false" outlineLevel="0" collapsed="false">
      <c r="A82" s="1462"/>
      <c r="B82" s="1419"/>
      <c r="C82" s="1419"/>
      <c r="D82" s="1419"/>
      <c r="E82" s="1419"/>
      <c r="F82" s="1419"/>
      <c r="G82" s="1419"/>
      <c r="H82" s="1419"/>
      <c r="I82" s="1419"/>
      <c r="J82" s="1419"/>
      <c r="K82" s="1419"/>
      <c r="L82" s="1419"/>
      <c r="M82" s="1418"/>
      <c r="N82" s="1419"/>
      <c r="O82" s="1419"/>
      <c r="P82" s="1419"/>
      <c r="Q82" s="1419"/>
    </row>
    <row r="83" customFormat="false" ht="12.75" hidden="false" customHeight="false" outlineLevel="0" collapsed="false">
      <c r="A83" s="1462"/>
      <c r="B83" s="1419"/>
      <c r="C83" s="1419"/>
      <c r="D83" s="1419"/>
      <c r="E83" s="1419"/>
      <c r="F83" s="1419"/>
      <c r="G83" s="1419"/>
      <c r="H83" s="1419"/>
      <c r="I83" s="1419"/>
      <c r="J83" s="1419"/>
      <c r="K83" s="1419"/>
      <c r="L83" s="1419"/>
      <c r="M83" s="1418"/>
      <c r="N83" s="1419"/>
      <c r="O83" s="1419"/>
      <c r="P83" s="1419"/>
      <c r="Q83" s="1419"/>
    </row>
    <row r="84" customFormat="false" ht="12.75" hidden="false" customHeight="false" outlineLevel="0" collapsed="false">
      <c r="A84" s="1462"/>
      <c r="B84" s="1419"/>
      <c r="C84" s="1419"/>
      <c r="D84" s="1419"/>
      <c r="E84" s="1419"/>
      <c r="F84" s="1419"/>
      <c r="G84" s="1419"/>
      <c r="H84" s="1419"/>
      <c r="I84" s="1419"/>
      <c r="J84" s="1419"/>
      <c r="K84" s="1419"/>
      <c r="L84" s="1419"/>
      <c r="M84" s="1418"/>
      <c r="N84" s="1419"/>
      <c r="O84" s="1419"/>
      <c r="P84" s="1419"/>
      <c r="Q84" s="1419"/>
    </row>
    <row r="85" customFormat="false" ht="12.75" hidden="false" customHeight="false" outlineLevel="0" collapsed="false">
      <c r="A85" s="1462"/>
      <c r="B85" s="1419"/>
      <c r="C85" s="1419"/>
      <c r="D85" s="1419"/>
      <c r="E85" s="1419"/>
      <c r="F85" s="1419"/>
      <c r="G85" s="1419"/>
      <c r="H85" s="1419"/>
      <c r="I85" s="1419"/>
      <c r="J85" s="1419"/>
      <c r="K85" s="1419"/>
      <c r="L85" s="1419"/>
      <c r="M85" s="1418"/>
      <c r="N85" s="1419"/>
      <c r="O85" s="1419"/>
      <c r="P85" s="1419"/>
      <c r="Q85" s="1419"/>
    </row>
    <row r="86" customFormat="false" ht="12.75" hidden="false" customHeight="false" outlineLevel="0" collapsed="false">
      <c r="A86" s="1462"/>
      <c r="B86" s="1419"/>
      <c r="C86" s="1419"/>
      <c r="D86" s="1419"/>
      <c r="E86" s="1419"/>
      <c r="F86" s="1419"/>
      <c r="G86" s="1419"/>
      <c r="H86" s="1419"/>
      <c r="I86" s="1419"/>
      <c r="J86" s="1419"/>
      <c r="K86" s="1419"/>
      <c r="L86" s="1419"/>
      <c r="M86" s="1418"/>
      <c r="N86" s="1419"/>
      <c r="O86" s="1419"/>
      <c r="P86" s="1419"/>
      <c r="Q86" s="1419"/>
    </row>
    <row r="87" customFormat="false" ht="12.75" hidden="false" customHeight="false" outlineLevel="0" collapsed="false">
      <c r="A87" s="1462"/>
      <c r="B87" s="1419"/>
      <c r="C87" s="1419"/>
      <c r="D87" s="1419"/>
      <c r="E87" s="1419"/>
      <c r="F87" s="1419"/>
      <c r="G87" s="1419"/>
      <c r="H87" s="1419"/>
      <c r="I87" s="1419"/>
      <c r="J87" s="1419"/>
      <c r="K87" s="1419"/>
      <c r="L87" s="1419"/>
      <c r="M87" s="1418"/>
      <c r="N87" s="1419"/>
      <c r="O87" s="1419"/>
      <c r="P87" s="1419"/>
      <c r="Q87" s="1419"/>
    </row>
    <row r="88" customFormat="false" ht="12.75" hidden="false" customHeight="false" outlineLevel="0" collapsed="false">
      <c r="A88" s="1462"/>
      <c r="B88" s="1419"/>
      <c r="C88" s="1419"/>
      <c r="D88" s="1419"/>
      <c r="E88" s="1419"/>
      <c r="F88" s="1419"/>
      <c r="G88" s="1419"/>
      <c r="H88" s="1419"/>
      <c r="I88" s="1419"/>
      <c r="J88" s="1419"/>
      <c r="K88" s="1419"/>
      <c r="L88" s="1419"/>
      <c r="M88" s="1418"/>
      <c r="N88" s="1419"/>
      <c r="O88" s="1419"/>
      <c r="P88" s="1419"/>
      <c r="Q88" s="1419"/>
    </row>
    <row r="89" customFormat="false" ht="12.75" hidden="false" customHeight="false" outlineLevel="0" collapsed="false">
      <c r="A89" s="1462"/>
      <c r="B89" s="1419"/>
      <c r="C89" s="1419"/>
      <c r="D89" s="1419"/>
      <c r="E89" s="1419"/>
      <c r="F89" s="1419"/>
      <c r="G89" s="1419"/>
      <c r="H89" s="1419"/>
      <c r="I89" s="1419"/>
      <c r="J89" s="1419"/>
      <c r="K89" s="1419"/>
      <c r="L89" s="1419"/>
      <c r="M89" s="1418"/>
      <c r="N89" s="1419"/>
      <c r="O89" s="1419"/>
      <c r="P89" s="1419"/>
      <c r="Q89" s="1419"/>
    </row>
    <row r="90" customFormat="false" ht="12.75" hidden="false" customHeight="false" outlineLevel="0" collapsed="false">
      <c r="A90" s="1462"/>
      <c r="B90" s="1419"/>
      <c r="C90" s="1419"/>
      <c r="D90" s="1419"/>
      <c r="E90" s="1419"/>
      <c r="F90" s="1419"/>
      <c r="G90" s="1419"/>
      <c r="H90" s="1419"/>
      <c r="I90" s="1419"/>
      <c r="J90" s="1419"/>
      <c r="K90" s="1419"/>
      <c r="L90" s="1419"/>
      <c r="M90" s="1418"/>
      <c r="N90" s="1419"/>
      <c r="O90" s="1419"/>
      <c r="P90" s="1419"/>
      <c r="Q90" s="1419"/>
    </row>
    <row r="91" customFormat="false" ht="12.75" hidden="false" customHeight="false" outlineLevel="0" collapsed="false">
      <c r="A91" s="1462"/>
      <c r="B91" s="1419"/>
      <c r="C91" s="1419"/>
      <c r="D91" s="1419"/>
      <c r="E91" s="1419"/>
      <c r="F91" s="1419"/>
      <c r="G91" s="1419"/>
      <c r="H91" s="1419"/>
      <c r="I91" s="1419"/>
      <c r="J91" s="1419"/>
      <c r="K91" s="1419"/>
      <c r="L91" s="1419"/>
      <c r="M91" s="1418"/>
      <c r="N91" s="1419"/>
      <c r="O91" s="1419"/>
      <c r="P91" s="1419"/>
      <c r="Q91" s="1419"/>
    </row>
    <row r="92" customFormat="false" ht="12.75" hidden="false" customHeight="false" outlineLevel="0" collapsed="false">
      <c r="B92" s="1419"/>
      <c r="C92" s="1419"/>
      <c r="D92" s="1419"/>
      <c r="E92" s="1419"/>
      <c r="F92" s="1419"/>
      <c r="G92" s="1419"/>
      <c r="H92" s="1419"/>
      <c r="I92" s="1419"/>
      <c r="J92" s="1419"/>
      <c r="K92" s="1419"/>
      <c r="L92" s="1419"/>
      <c r="M92" s="1418"/>
      <c r="N92" s="1419"/>
      <c r="O92" s="1419"/>
      <c r="P92" s="1419"/>
      <c r="Q92" s="1419"/>
    </row>
    <row r="93" customFormat="false" ht="12.75" hidden="false" customHeight="false" outlineLevel="0" collapsed="false">
      <c r="B93" s="1419"/>
      <c r="C93" s="1419"/>
      <c r="D93" s="1419"/>
      <c r="E93" s="1419"/>
      <c r="F93" s="1419"/>
      <c r="G93" s="1419"/>
      <c r="H93" s="1419"/>
      <c r="I93" s="1419"/>
      <c r="J93" s="1419"/>
      <c r="K93" s="1419"/>
      <c r="L93" s="1419"/>
      <c r="M93" s="1418"/>
      <c r="N93" s="1419"/>
      <c r="O93" s="1419"/>
      <c r="P93" s="1419"/>
      <c r="Q93" s="1419"/>
    </row>
    <row r="94" customFormat="false" ht="12.75" hidden="false" customHeight="false" outlineLevel="0" collapsed="false">
      <c r="B94" s="1419"/>
      <c r="C94" s="1419"/>
      <c r="D94" s="1419"/>
      <c r="E94" s="1419"/>
      <c r="F94" s="1419"/>
      <c r="G94" s="1419"/>
      <c r="H94" s="1419"/>
      <c r="I94" s="1419"/>
      <c r="J94" s="1419"/>
      <c r="K94" s="1419"/>
      <c r="L94" s="1419"/>
      <c r="M94" s="1418"/>
      <c r="N94" s="1419"/>
      <c r="O94" s="1419"/>
      <c r="P94" s="1419"/>
      <c r="Q94" s="141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0" activeCellId="0" sqref="N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14" width="5.83"/>
    <col collapsed="false" customWidth="true" hidden="false" outlineLevel="0" max="2" min="2" style="114" width="13.65"/>
    <col collapsed="false" customWidth="true" hidden="false" outlineLevel="0" max="3" min="3" style="114" width="17.32"/>
    <col collapsed="false" customWidth="true" hidden="false" outlineLevel="0" max="4" min="4" style="114" width="15.32"/>
    <col collapsed="false" customWidth="true" hidden="false" outlineLevel="0" max="5" min="5" style="114" width="16.99"/>
    <col collapsed="false" customWidth="true" hidden="false" outlineLevel="0" max="6" min="6" style="114" width="6.82"/>
    <col collapsed="false" customWidth="true" hidden="false" outlineLevel="0" max="7" min="7" style="114" width="24.5"/>
    <col collapsed="false" customWidth="true" hidden="false" outlineLevel="0" max="8" min="8" style="114" width="14.15"/>
    <col collapsed="false" customWidth="true" hidden="false" outlineLevel="0" max="9" min="9" style="114" width="6.99"/>
    <col collapsed="false" customWidth="true" hidden="false" outlineLevel="0" max="10" min="10" style="114" width="27.65"/>
    <col collapsed="false" customWidth="false" hidden="false" outlineLevel="0" max="11" min="11" style="114" width="10.65"/>
    <col collapsed="false" customWidth="true" hidden="false" outlineLevel="0" max="12" min="12" style="114" width="14.5"/>
    <col collapsed="false" customWidth="true" hidden="false" outlineLevel="0" max="13" min="13" style="114" width="11.82"/>
    <col collapsed="false" customWidth="false" hidden="false" outlineLevel="0" max="14" min="14" style="114" width="10.65"/>
    <col collapsed="false" customWidth="true" hidden="false" outlineLevel="0" max="15" min="15" style="114" width="11.15"/>
    <col collapsed="false" customWidth="false" hidden="false" outlineLevel="0" max="257" min="16" style="114" width="10.65"/>
  </cols>
  <sheetData>
    <row r="1" customFormat="false" ht="17.25" hidden="false" customHeight="true" outlineLevel="0" collapsed="false">
      <c r="A1" s="115"/>
      <c r="B1" s="115"/>
      <c r="C1" s="115"/>
      <c r="D1" s="115"/>
      <c r="E1" s="115"/>
      <c r="F1" s="115"/>
      <c r="G1" s="116" t="s">
        <v>87</v>
      </c>
      <c r="H1" s="115"/>
      <c r="I1" s="115"/>
      <c r="J1" s="115"/>
      <c r="K1" s="115"/>
      <c r="L1" s="115"/>
    </row>
    <row r="2" customFormat="false" ht="21" hidden="false" customHeight="true" outlineLevel="0" collapsed="false">
      <c r="A2" s="117" t="s">
        <v>88</v>
      </c>
      <c r="B2" s="118"/>
      <c r="C2" s="118"/>
      <c r="D2" s="118"/>
      <c r="E2" s="118"/>
      <c r="F2" s="119" t="s">
        <v>18</v>
      </c>
      <c r="G2" s="120"/>
      <c r="H2" s="120"/>
      <c r="I2" s="119" t="s">
        <v>89</v>
      </c>
      <c r="J2" s="120"/>
      <c r="K2" s="120"/>
      <c r="L2" s="121"/>
    </row>
    <row r="3" customFormat="false" ht="21" hidden="false" customHeight="true" outlineLevel="0" collapsed="false">
      <c r="A3" s="122" t="s">
        <v>90</v>
      </c>
      <c r="B3" s="123"/>
      <c r="C3" s="123"/>
      <c r="D3" s="123"/>
      <c r="E3" s="123"/>
      <c r="F3" s="124" t="s">
        <v>91</v>
      </c>
      <c r="G3" s="123"/>
      <c r="H3" s="123"/>
      <c r="I3" s="124" t="s">
        <v>92</v>
      </c>
      <c r="J3" s="123"/>
      <c r="K3" s="123"/>
      <c r="L3" s="125"/>
    </row>
    <row r="4" customFormat="false" ht="21" hidden="false" customHeight="true" outlineLevel="0" collapsed="false">
      <c r="A4" s="126" t="s">
        <v>93</v>
      </c>
      <c r="B4" s="127"/>
      <c r="C4" s="127"/>
      <c r="D4" s="127"/>
      <c r="E4" s="127"/>
      <c r="F4" s="128"/>
      <c r="G4" s="127"/>
      <c r="H4" s="127"/>
      <c r="I4" s="128" t="s">
        <v>94</v>
      </c>
      <c r="J4" s="129"/>
      <c r="K4" s="127" t="s">
        <v>95</v>
      </c>
      <c r="L4" s="130"/>
    </row>
    <row r="5" customFormat="false" ht="21" hidden="false" customHeight="true" outlineLevel="0" collapsed="false">
      <c r="A5" s="117" t="s">
        <v>96</v>
      </c>
      <c r="B5" s="120"/>
      <c r="C5" s="120"/>
      <c r="D5" s="120"/>
      <c r="E5" s="120"/>
      <c r="F5" s="131"/>
      <c r="G5" s="120"/>
      <c r="H5" s="120"/>
      <c r="I5" s="120" t="s">
        <v>21</v>
      </c>
      <c r="J5" s="120"/>
      <c r="K5" s="120" t="s">
        <v>97</v>
      </c>
      <c r="L5" s="121"/>
    </row>
    <row r="6" customFormat="false" ht="21" hidden="false" customHeight="true" outlineLevel="0" collapsed="false">
      <c r="A6" s="122" t="s">
        <v>98</v>
      </c>
      <c r="B6" s="123"/>
      <c r="C6" s="123"/>
      <c r="D6" s="123"/>
      <c r="E6" s="123"/>
      <c r="F6" s="132" t="s">
        <v>99</v>
      </c>
      <c r="G6" s="123"/>
      <c r="H6" s="123"/>
      <c r="I6" s="123" t="s">
        <v>21</v>
      </c>
      <c r="J6" s="123"/>
      <c r="K6" s="123" t="s">
        <v>97</v>
      </c>
      <c r="L6" s="125"/>
    </row>
    <row r="7" customFormat="false" ht="21" hidden="false" customHeight="true" outlineLevel="0" collapsed="false">
      <c r="A7" s="126" t="s">
        <v>100</v>
      </c>
      <c r="B7" s="127"/>
      <c r="C7" s="127"/>
      <c r="D7" s="127"/>
      <c r="E7" s="127"/>
      <c r="F7" s="133" t="s">
        <v>99</v>
      </c>
      <c r="G7" s="127"/>
      <c r="H7" s="127"/>
      <c r="I7" s="127" t="s">
        <v>21</v>
      </c>
      <c r="J7" s="127"/>
      <c r="K7" s="127" t="s">
        <v>97</v>
      </c>
      <c r="L7" s="130"/>
    </row>
    <row r="8" customFormat="false" ht="21" hidden="false" customHeight="true" outlineLevel="0" collapsed="false">
      <c r="A8" s="134" t="n">
        <v>1</v>
      </c>
      <c r="B8" s="135" t="s">
        <v>101</v>
      </c>
      <c r="C8" s="136"/>
      <c r="D8" s="137"/>
      <c r="E8" s="138"/>
      <c r="F8" s="131" t="n">
        <v>1</v>
      </c>
      <c r="G8" s="135" t="s">
        <v>102</v>
      </c>
      <c r="H8" s="138"/>
      <c r="I8" s="119"/>
      <c r="J8" s="135"/>
      <c r="K8" s="137"/>
      <c r="L8" s="139"/>
    </row>
    <row r="9" customFormat="false" ht="21" hidden="false" customHeight="true" outlineLevel="0" collapsed="false">
      <c r="A9" s="140" t="n">
        <v>1</v>
      </c>
      <c r="B9" s="141" t="s">
        <v>103</v>
      </c>
      <c r="C9" s="142"/>
      <c r="D9" s="143"/>
      <c r="E9" s="144"/>
      <c r="F9" s="145" t="n">
        <v>1</v>
      </c>
      <c r="G9" s="141" t="s">
        <v>104</v>
      </c>
      <c r="H9" s="144"/>
      <c r="I9" s="145"/>
      <c r="J9" s="141"/>
      <c r="K9" s="143"/>
      <c r="L9" s="146"/>
    </row>
    <row r="10" customFormat="false" ht="21" hidden="false" customHeight="true" outlineLevel="0" collapsed="false">
      <c r="A10" s="147" t="s">
        <v>105</v>
      </c>
      <c r="B10" s="148" t="s">
        <v>106</v>
      </c>
      <c r="C10" s="149" t="s">
        <v>107</v>
      </c>
      <c r="D10" s="149" t="s">
        <v>108</v>
      </c>
      <c r="E10" s="150" t="s">
        <v>109</v>
      </c>
      <c r="F10" s="147" t="s">
        <v>110</v>
      </c>
      <c r="G10" s="150" t="s">
        <v>111</v>
      </c>
      <c r="H10" s="150"/>
      <c r="I10" s="147" t="s">
        <v>112</v>
      </c>
      <c r="J10" s="150" t="s">
        <v>113</v>
      </c>
      <c r="K10" s="150"/>
      <c r="L10" s="150"/>
    </row>
    <row r="11" customFormat="false" ht="21" hidden="false" customHeight="true" outlineLevel="0" collapsed="false">
      <c r="A11" s="151" t="n">
        <v>1</v>
      </c>
      <c r="B11" s="152" t="s">
        <v>114</v>
      </c>
      <c r="C11" s="153" t="n">
        <f aca="false">'stav.časť SO 02'!G257</f>
        <v>0</v>
      </c>
      <c r="D11" s="153"/>
      <c r="E11" s="154" t="n">
        <f aca="false">C11+D11</f>
        <v>0</v>
      </c>
      <c r="F11" s="151" t="n">
        <v>6</v>
      </c>
      <c r="G11" s="152" t="s">
        <v>115</v>
      </c>
      <c r="H11" s="154"/>
      <c r="I11" s="151" t="n">
        <v>11</v>
      </c>
      <c r="J11" s="155" t="s">
        <v>116</v>
      </c>
      <c r="K11" s="156"/>
      <c r="L11" s="154"/>
    </row>
    <row r="12" customFormat="false" ht="21" hidden="false" customHeight="true" outlineLevel="0" collapsed="false">
      <c r="A12" s="157" t="n">
        <v>2</v>
      </c>
      <c r="B12" s="152" t="s">
        <v>117</v>
      </c>
      <c r="C12" s="158"/>
      <c r="D12" s="158"/>
      <c r="E12" s="154"/>
      <c r="F12" s="157" t="n">
        <v>7</v>
      </c>
      <c r="G12" s="159" t="s">
        <v>118</v>
      </c>
      <c r="H12" s="160"/>
      <c r="I12" s="157" t="n">
        <v>12</v>
      </c>
      <c r="J12" s="161" t="s">
        <v>119</v>
      </c>
      <c r="K12" s="162"/>
      <c r="L12" s="160"/>
    </row>
    <row r="13" customFormat="false" ht="21" hidden="false" customHeight="true" outlineLevel="0" collapsed="false">
      <c r="A13" s="157" t="n">
        <v>3</v>
      </c>
      <c r="B13" s="152" t="s">
        <v>120</v>
      </c>
      <c r="C13" s="158"/>
      <c r="D13" s="158"/>
      <c r="E13" s="154"/>
      <c r="F13" s="157" t="n">
        <v>8</v>
      </c>
      <c r="G13" s="159" t="s">
        <v>121</v>
      </c>
      <c r="H13" s="160"/>
      <c r="I13" s="157" t="n">
        <v>13</v>
      </c>
      <c r="J13" s="161" t="s">
        <v>122</v>
      </c>
      <c r="K13" s="162"/>
      <c r="L13" s="160"/>
    </row>
    <row r="14" customFormat="false" ht="21" hidden="false" customHeight="true" outlineLevel="0" collapsed="false">
      <c r="A14" s="157" t="n">
        <v>4</v>
      </c>
      <c r="B14" s="152" t="s">
        <v>123</v>
      </c>
      <c r="C14" s="158"/>
      <c r="D14" s="158"/>
      <c r="E14" s="154"/>
      <c r="F14" s="157" t="n">
        <v>9</v>
      </c>
      <c r="G14" s="159" t="s">
        <v>93</v>
      </c>
      <c r="H14" s="160"/>
      <c r="I14" s="157" t="n">
        <v>14</v>
      </c>
      <c r="J14" s="161" t="s">
        <v>93</v>
      </c>
      <c r="K14" s="162"/>
      <c r="L14" s="160"/>
    </row>
    <row r="15" customFormat="false" ht="21" hidden="false" customHeight="true" outlineLevel="0" collapsed="false">
      <c r="A15" s="163" t="n">
        <v>5</v>
      </c>
      <c r="B15" s="164" t="s">
        <v>124</v>
      </c>
      <c r="C15" s="165" t="n">
        <f aca="false">SUM(C11:C14)</f>
        <v>0</v>
      </c>
      <c r="D15" s="166"/>
      <c r="E15" s="167" t="n">
        <f aca="false">SUM(E11:E14)</f>
        <v>0</v>
      </c>
      <c r="F15" s="168" t="n">
        <v>10</v>
      </c>
      <c r="G15" s="169" t="s">
        <v>125</v>
      </c>
      <c r="H15" s="167"/>
      <c r="I15" s="163" t="n">
        <v>15</v>
      </c>
      <c r="J15" s="170"/>
      <c r="K15" s="171" t="s">
        <v>126</v>
      </c>
      <c r="L15" s="167"/>
      <c r="M15" s="172"/>
      <c r="N15" s="172"/>
    </row>
    <row r="16" customFormat="false" ht="21" hidden="false" customHeight="true" outlineLevel="0" collapsed="false">
      <c r="A16" s="173" t="s">
        <v>127</v>
      </c>
      <c r="B16" s="173"/>
      <c r="C16" s="173"/>
      <c r="D16" s="173"/>
      <c r="E16" s="174"/>
      <c r="F16" s="175" t="s">
        <v>128</v>
      </c>
      <c r="G16" s="175"/>
      <c r="H16" s="175"/>
      <c r="I16" s="147" t="s">
        <v>68</v>
      </c>
      <c r="J16" s="150" t="s">
        <v>129</v>
      </c>
      <c r="K16" s="150"/>
      <c r="L16" s="150"/>
    </row>
    <row r="17" customFormat="false" ht="21" hidden="false" customHeight="true" outlineLevel="0" collapsed="false">
      <c r="A17" s="176"/>
      <c r="B17" s="177" t="s">
        <v>130</v>
      </c>
      <c r="C17" s="177"/>
      <c r="D17" s="177" t="s">
        <v>131</v>
      </c>
      <c r="E17" s="178"/>
      <c r="F17" s="176"/>
      <c r="G17" s="179"/>
      <c r="H17" s="180"/>
      <c r="I17" s="157" t="n">
        <v>16</v>
      </c>
      <c r="J17" s="161" t="s">
        <v>132</v>
      </c>
      <c r="K17" s="181"/>
      <c r="L17" s="160"/>
    </row>
    <row r="18" customFormat="false" ht="21" hidden="false" customHeight="true" outlineLevel="0" collapsed="false">
      <c r="A18" s="182"/>
      <c r="B18" s="179" t="s">
        <v>133</v>
      </c>
      <c r="C18" s="179"/>
      <c r="D18" s="179"/>
      <c r="E18" s="183"/>
      <c r="F18" s="182"/>
      <c r="G18" s="179" t="s">
        <v>130</v>
      </c>
      <c r="H18" s="180"/>
      <c r="I18" s="157" t="n">
        <v>17</v>
      </c>
      <c r="J18" s="161" t="s">
        <v>134</v>
      </c>
      <c r="K18" s="181"/>
      <c r="L18" s="160"/>
    </row>
    <row r="19" customFormat="false" ht="21" hidden="false" customHeight="true" outlineLevel="0" collapsed="false">
      <c r="A19" s="182"/>
      <c r="B19" s="179"/>
      <c r="C19" s="179"/>
      <c r="D19" s="179"/>
      <c r="E19" s="183"/>
      <c r="F19" s="182"/>
      <c r="G19" s="184"/>
      <c r="H19" s="180"/>
      <c r="I19" s="157" t="n">
        <v>18</v>
      </c>
      <c r="J19" s="161" t="s">
        <v>135</v>
      </c>
      <c r="K19" s="181"/>
      <c r="L19" s="160"/>
    </row>
    <row r="20" customFormat="false" ht="21" hidden="false" customHeight="true" outlineLevel="0" collapsed="false">
      <c r="A20" s="182"/>
      <c r="B20" s="179"/>
      <c r="C20" s="179"/>
      <c r="D20" s="179"/>
      <c r="E20" s="183"/>
      <c r="F20" s="182"/>
      <c r="G20" s="177" t="s">
        <v>131</v>
      </c>
      <c r="H20" s="180"/>
      <c r="I20" s="157" t="n">
        <v>19</v>
      </c>
      <c r="J20" s="161" t="s">
        <v>93</v>
      </c>
      <c r="K20" s="181"/>
      <c r="L20" s="160"/>
    </row>
    <row r="21" customFormat="false" ht="21" hidden="false" customHeight="true" outlineLevel="0" collapsed="false">
      <c r="A21" s="176"/>
      <c r="B21" s="179"/>
      <c r="C21" s="179"/>
      <c r="D21" s="179"/>
      <c r="E21" s="179"/>
      <c r="F21" s="176"/>
      <c r="G21" s="179" t="s">
        <v>133</v>
      </c>
      <c r="H21" s="180"/>
      <c r="I21" s="163" t="n">
        <v>20</v>
      </c>
      <c r="J21" s="170"/>
      <c r="K21" s="171" t="s">
        <v>136</v>
      </c>
      <c r="L21" s="167"/>
    </row>
    <row r="22" customFormat="false" ht="21" hidden="false" customHeight="true" outlineLevel="0" collapsed="false">
      <c r="A22" s="173" t="s">
        <v>137</v>
      </c>
      <c r="B22" s="173"/>
      <c r="C22" s="173"/>
      <c r="D22" s="173"/>
      <c r="E22" s="174"/>
      <c r="F22" s="176"/>
      <c r="G22" s="179"/>
      <c r="H22" s="180"/>
      <c r="I22" s="147" t="s">
        <v>138</v>
      </c>
      <c r="J22" s="150" t="s">
        <v>139</v>
      </c>
      <c r="K22" s="150"/>
      <c r="L22" s="150"/>
    </row>
    <row r="23" customFormat="false" ht="21" hidden="false" customHeight="true" outlineLevel="0" collapsed="false">
      <c r="A23" s="176"/>
      <c r="B23" s="177" t="s">
        <v>130</v>
      </c>
      <c r="C23" s="177"/>
      <c r="D23" s="177" t="s">
        <v>131</v>
      </c>
      <c r="E23" s="178"/>
      <c r="F23" s="176"/>
      <c r="G23" s="179"/>
      <c r="H23" s="180"/>
      <c r="I23" s="151" t="n">
        <v>21</v>
      </c>
      <c r="J23" s="155"/>
      <c r="K23" s="185"/>
      <c r="L23" s="154" t="n">
        <f aca="false">E15</f>
        <v>0</v>
      </c>
      <c r="M23" s="172"/>
      <c r="N23" s="172"/>
    </row>
    <row r="24" customFormat="false" ht="21" hidden="false" customHeight="true" outlineLevel="0" collapsed="false">
      <c r="A24" s="182"/>
      <c r="B24" s="179" t="s">
        <v>133</v>
      </c>
      <c r="C24" s="179"/>
      <c r="D24" s="179"/>
      <c r="E24" s="183"/>
      <c r="F24" s="176"/>
      <c r="G24" s="179"/>
      <c r="H24" s="180"/>
      <c r="I24" s="157" t="n">
        <v>22</v>
      </c>
      <c r="J24" s="161" t="s">
        <v>140</v>
      </c>
      <c r="K24" s="186"/>
      <c r="L24" s="160" t="n">
        <f aca="false">0.2*L23</f>
        <v>0</v>
      </c>
      <c r="M24" s="187"/>
      <c r="O24" s="188"/>
    </row>
    <row r="25" customFormat="false" ht="21" hidden="false" customHeight="true" outlineLevel="0" collapsed="false">
      <c r="A25" s="182"/>
      <c r="B25" s="179"/>
      <c r="C25" s="179"/>
      <c r="D25" s="179"/>
      <c r="E25" s="183"/>
      <c r="F25" s="176"/>
      <c r="G25" s="179"/>
      <c r="H25" s="180"/>
      <c r="I25" s="157" t="n">
        <v>23</v>
      </c>
      <c r="J25" s="161" t="s">
        <v>141</v>
      </c>
      <c r="K25" s="186"/>
      <c r="L25" s="160"/>
      <c r="M25" s="189"/>
    </row>
    <row r="26" customFormat="false" ht="21" hidden="false" customHeight="true" outlineLevel="0" collapsed="false">
      <c r="A26" s="182"/>
      <c r="B26" s="179"/>
      <c r="C26" s="179"/>
      <c r="D26" s="179"/>
      <c r="E26" s="183"/>
      <c r="F26" s="176"/>
      <c r="G26" s="179"/>
      <c r="H26" s="180"/>
      <c r="I26" s="163" t="n">
        <v>24</v>
      </c>
      <c r="J26" s="170"/>
      <c r="K26" s="171" t="s">
        <v>142</v>
      </c>
      <c r="L26" s="167" t="n">
        <f aca="false">SUM(L23:L25)</f>
        <v>0</v>
      </c>
      <c r="M26" s="172"/>
      <c r="N26" s="172"/>
    </row>
    <row r="27" customFormat="false" ht="21" hidden="false" customHeight="true" outlineLevel="0" collapsed="false">
      <c r="A27" s="190"/>
      <c r="B27" s="191"/>
      <c r="C27" s="191"/>
      <c r="D27" s="191"/>
      <c r="E27" s="191"/>
      <c r="F27" s="190"/>
      <c r="G27" s="191"/>
      <c r="H27" s="192"/>
      <c r="I27" s="193" t="s">
        <v>143</v>
      </c>
      <c r="J27" s="194" t="s">
        <v>144</v>
      </c>
      <c r="K27" s="195"/>
      <c r="L27" s="196"/>
      <c r="M27" s="187"/>
    </row>
    <row r="28" customFormat="false" ht="13.5" hidden="false" customHeight="false" outlineLevel="0" collapsed="false"/>
  </sheetData>
  <mergeCells count="7">
    <mergeCell ref="G10:H10"/>
    <mergeCell ref="J10:L10"/>
    <mergeCell ref="A16:D16"/>
    <mergeCell ref="F16:H16"/>
    <mergeCell ref="J16:L16"/>
    <mergeCell ref="A22:D22"/>
    <mergeCell ref="J22:L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21" activeCellId="0" sqref="I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7" width="50.65"/>
    <col collapsed="false" customWidth="true" hidden="false" outlineLevel="0" max="2" min="2" style="198" width="15.15"/>
    <col collapsed="false" customWidth="true" hidden="false" outlineLevel="0" max="3" min="3" style="198" width="14.82"/>
    <col collapsed="false" customWidth="true" hidden="false" outlineLevel="0" max="4" min="4" style="198" width="14.5"/>
    <col collapsed="false" customWidth="true" hidden="false" outlineLevel="0" max="5" min="5" style="199" width="15.49"/>
    <col collapsed="false" customWidth="true" hidden="false" outlineLevel="0" max="6" min="6" style="200" width="13.32"/>
    <col collapsed="false" customWidth="false" hidden="false" outlineLevel="0" max="7" min="7" style="200" width="10.65"/>
    <col collapsed="false" customWidth="false" hidden="false" outlineLevel="0" max="23" min="8" style="197" width="10.65"/>
    <col collapsed="false" customWidth="true" hidden="false" outlineLevel="0" max="25" min="24" style="197" width="7.65"/>
    <col collapsed="false" customWidth="true" hidden="false" outlineLevel="0" max="26" min="26" style="197" width="28.32"/>
    <col collapsed="false" customWidth="true" hidden="false" outlineLevel="0" max="27" min="27" style="197" width="4.99"/>
    <col collapsed="false" customWidth="true" hidden="false" outlineLevel="0" max="28" min="28" style="197" width="9.65"/>
    <col collapsed="false" customWidth="true" hidden="false" outlineLevel="0" max="29" min="29" style="197" width="10.15"/>
    <col collapsed="false" customWidth="false" hidden="false" outlineLevel="0" max="257" min="30" style="197" width="10.65"/>
  </cols>
  <sheetData>
    <row r="1" customFormat="false" ht="12.75" hidden="false" customHeight="false" outlineLevel="0" collapsed="false">
      <c r="A1" s="201" t="s">
        <v>145</v>
      </c>
      <c r="B1" s="201"/>
      <c r="C1" s="201"/>
      <c r="D1" s="202"/>
      <c r="E1" s="203" t="s">
        <v>146</v>
      </c>
      <c r="F1" s="197"/>
      <c r="G1" s="204"/>
      <c r="H1" s="205"/>
      <c r="I1" s="205"/>
      <c r="J1" s="206"/>
      <c r="K1" s="206"/>
      <c r="Y1" s="207" t="s">
        <v>147</v>
      </c>
      <c r="Z1" s="207" t="s">
        <v>148</v>
      </c>
      <c r="AA1" s="207" t="s">
        <v>149</v>
      </c>
      <c r="AB1" s="207" t="s">
        <v>150</v>
      </c>
      <c r="AC1" s="207" t="s">
        <v>151</v>
      </c>
    </row>
    <row r="2" customFormat="false" ht="12.75" hidden="false" customHeight="false" outlineLevel="0" collapsed="false">
      <c r="A2" s="201" t="s">
        <v>152</v>
      </c>
      <c r="B2" s="201"/>
      <c r="C2" s="201"/>
      <c r="D2" s="202"/>
      <c r="E2" s="203" t="s">
        <v>153</v>
      </c>
      <c r="F2" s="197"/>
      <c r="G2" s="208"/>
      <c r="H2" s="205"/>
      <c r="I2" s="205"/>
      <c r="J2" s="206"/>
      <c r="K2" s="206"/>
      <c r="Y2" s="207" t="s">
        <v>154</v>
      </c>
      <c r="Z2" s="209" t="s">
        <v>155</v>
      </c>
      <c r="AA2" s="209" t="s">
        <v>41</v>
      </c>
      <c r="AB2" s="209"/>
      <c r="AC2" s="210"/>
    </row>
    <row r="3" customFormat="false" ht="12.75" hidden="false" customHeight="false" outlineLevel="0" collapsed="false">
      <c r="A3" s="201" t="s">
        <v>156</v>
      </c>
      <c r="B3" s="201"/>
      <c r="C3" s="201"/>
      <c r="D3" s="202"/>
      <c r="E3" s="203" t="s">
        <v>157</v>
      </c>
      <c r="F3" s="211"/>
      <c r="G3" s="208"/>
      <c r="H3" s="205"/>
      <c r="I3" s="205"/>
      <c r="J3" s="206"/>
      <c r="K3" s="206"/>
      <c r="Y3" s="207" t="s">
        <v>158</v>
      </c>
      <c r="Z3" s="209" t="s">
        <v>159</v>
      </c>
      <c r="AA3" s="209" t="s">
        <v>160</v>
      </c>
      <c r="AB3" s="209" t="s">
        <v>161</v>
      </c>
      <c r="AC3" s="210" t="s">
        <v>162</v>
      </c>
    </row>
    <row r="4" customFormat="false" ht="12.7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6"/>
      <c r="K4" s="206"/>
      <c r="Y4" s="207" t="s">
        <v>163</v>
      </c>
      <c r="Z4" s="209" t="s">
        <v>164</v>
      </c>
      <c r="AA4" s="209" t="s">
        <v>160</v>
      </c>
      <c r="AB4" s="209"/>
      <c r="AC4" s="210"/>
    </row>
    <row r="5" customFormat="false" ht="12.75" hidden="false" customHeight="false" outlineLevel="0" collapsed="false">
      <c r="A5" s="201" t="str">
        <f aca="false">'krycí list SO 02'!A2</f>
        <v> Stavba: Malacky - kompostáreň </v>
      </c>
      <c r="B5" s="201"/>
      <c r="C5" s="201"/>
      <c r="D5" s="202"/>
      <c r="E5" s="202"/>
      <c r="F5" s="202"/>
      <c r="G5" s="202"/>
      <c r="H5" s="202"/>
      <c r="I5" s="202"/>
      <c r="J5" s="206"/>
      <c r="K5" s="206"/>
      <c r="Y5" s="207" t="s">
        <v>165</v>
      </c>
      <c r="Z5" s="209" t="s">
        <v>159</v>
      </c>
      <c r="AA5" s="209" t="s">
        <v>160</v>
      </c>
      <c r="AB5" s="209" t="s">
        <v>161</v>
      </c>
      <c r="AC5" s="210" t="s">
        <v>162</v>
      </c>
    </row>
    <row r="6" customFormat="false" ht="12.75" hidden="false" customHeight="false" outlineLevel="0" collapsed="false">
      <c r="A6" s="201" t="str">
        <f aca="false">'krycí list SO 02'!A3</f>
        <v> Objekt:   SO 02  Prevádzková budova</v>
      </c>
      <c r="B6" s="201"/>
      <c r="C6" s="201"/>
      <c r="D6" s="202"/>
      <c r="E6" s="202"/>
      <c r="F6" s="202"/>
      <c r="G6" s="202"/>
      <c r="H6" s="202"/>
      <c r="I6" s="202"/>
      <c r="J6" s="206"/>
      <c r="K6" s="206"/>
    </row>
    <row r="7" customFormat="false" ht="12.75" hidden="false" customHeight="false" outlineLevel="0" collapsed="false">
      <c r="A7" s="212"/>
      <c r="B7" s="197"/>
      <c r="C7" s="197"/>
      <c r="D7" s="197"/>
      <c r="E7" s="197"/>
      <c r="F7" s="197"/>
      <c r="G7" s="197"/>
    </row>
    <row r="8" customFormat="false" ht="14.25" hidden="false" customHeight="false" outlineLevel="0" collapsed="false">
      <c r="B8" s="213" t="str">
        <f aca="false">CONCATENATE(Z2," ",AA2," ",AB2," ",AC2)</f>
        <v>Rekapitulácia rozpočtu v EUR  </v>
      </c>
      <c r="E8" s="214"/>
      <c r="F8" s="215"/>
      <c r="G8" s="197"/>
    </row>
    <row r="9" customFormat="false" ht="13.5" hidden="false" customHeight="false" outlineLevel="0" collapsed="false">
      <c r="A9" s="216" t="s">
        <v>166</v>
      </c>
      <c r="B9" s="217" t="s">
        <v>167</v>
      </c>
      <c r="C9" s="217" t="s">
        <v>168</v>
      </c>
      <c r="D9" s="217" t="s">
        <v>169</v>
      </c>
      <c r="E9" s="218" t="s">
        <v>170</v>
      </c>
      <c r="F9" s="219" t="s">
        <v>171</v>
      </c>
      <c r="G9" s="197"/>
    </row>
    <row r="10" customFormat="false" ht="13.5" hidden="false" customHeight="false" outlineLevel="0" collapsed="false">
      <c r="A10" s="220"/>
      <c r="B10" s="221" t="s">
        <v>172</v>
      </c>
      <c r="C10" s="221" t="s">
        <v>108</v>
      </c>
      <c r="D10" s="221" t="s">
        <v>41</v>
      </c>
      <c r="E10" s="221" t="s">
        <v>169</v>
      </c>
      <c r="F10" s="222" t="s">
        <v>169</v>
      </c>
      <c r="G10" s="223"/>
    </row>
    <row r="11" customFormat="false" ht="13.5" hidden="false" customHeight="false" outlineLevel="0" collapsed="false"/>
    <row r="12" customFormat="false" ht="12.75" hidden="false" customHeight="false" outlineLevel="0" collapsed="false">
      <c r="A12" s="197" t="s">
        <v>173</v>
      </c>
      <c r="D12" s="198" t="n">
        <f aca="false">'stav.časť SO 02'!G27</f>
        <v>0</v>
      </c>
    </row>
    <row r="13" customFormat="false" ht="12.75" hidden="false" customHeight="false" outlineLevel="0" collapsed="false">
      <c r="A13" s="197" t="s">
        <v>174</v>
      </c>
      <c r="D13" s="198" t="n">
        <f aca="false">'stav.časť SO 02'!G42</f>
        <v>0</v>
      </c>
    </row>
    <row r="14" customFormat="false" ht="12.75" hidden="false" customHeight="false" outlineLevel="0" collapsed="false">
      <c r="A14" s="197" t="s">
        <v>175</v>
      </c>
      <c r="D14" s="198" t="n">
        <f aca="false">'stav.časť SO 02'!G60</f>
        <v>0</v>
      </c>
    </row>
    <row r="15" customFormat="false" ht="12.75" hidden="false" customHeight="false" outlineLevel="0" collapsed="false">
      <c r="A15" s="197" t="s">
        <v>176</v>
      </c>
      <c r="D15" s="198" t="n">
        <f aca="false">'stav.časť SO 02'!G73</f>
        <v>0</v>
      </c>
    </row>
    <row r="16" customFormat="false" ht="12.75" hidden="false" customHeight="false" outlineLevel="0" collapsed="false">
      <c r="A16" s="197" t="s">
        <v>177</v>
      </c>
      <c r="D16" s="198" t="n">
        <f aca="false">'stav.časť SO 02'!G89</f>
        <v>0</v>
      </c>
    </row>
    <row r="17" customFormat="false" ht="12.75" hidden="false" customHeight="false" outlineLevel="0" collapsed="false">
      <c r="A17" s="197" t="s">
        <v>178</v>
      </c>
      <c r="D17" s="198" t="n">
        <f aca="false">'stav.časť SO 02'!G111</f>
        <v>0</v>
      </c>
    </row>
    <row r="18" customFormat="false" ht="12.75" hidden="false" customHeight="false" outlineLevel="0" collapsed="false">
      <c r="A18" s="197" t="s">
        <v>179</v>
      </c>
      <c r="D18" s="198" t="n">
        <f aca="false">'stav.časť SO 02'!G127</f>
        <v>0</v>
      </c>
    </row>
    <row r="19" customFormat="false" ht="12.75" hidden="false" customHeight="false" outlineLevel="0" collapsed="false">
      <c r="A19" s="197" t="s">
        <v>180</v>
      </c>
      <c r="D19" s="198" t="n">
        <f aca="false">'stav.časť SO 02'!G130</f>
        <v>0</v>
      </c>
    </row>
    <row r="20" customFormat="false" ht="12.75" hidden="false" customHeight="false" outlineLevel="0" collapsed="false">
      <c r="A20" s="212" t="s">
        <v>181</v>
      </c>
      <c r="B20" s="224"/>
      <c r="C20" s="224"/>
      <c r="D20" s="224" t="n">
        <f aca="false">SUM(D12:D19)</f>
        <v>0</v>
      </c>
    </row>
    <row r="21" customFormat="false" ht="12.75" hidden="false" customHeight="false" outlineLevel="0" collapsed="false">
      <c r="A21" s="197" t="s">
        <v>182</v>
      </c>
      <c r="D21" s="198" t="n">
        <f aca="false">'stav.časť SO 02'!G151</f>
        <v>0</v>
      </c>
    </row>
    <row r="22" customFormat="false" ht="12.75" hidden="false" customHeight="false" outlineLevel="0" collapsed="false">
      <c r="A22" s="197" t="s">
        <v>183</v>
      </c>
      <c r="D22" s="198" t="n">
        <f aca="false">'stav.časť SO 02'!G158</f>
        <v>0</v>
      </c>
    </row>
    <row r="23" customFormat="false" ht="12.75" hidden="false" customHeight="false" outlineLevel="0" collapsed="false">
      <c r="A23" s="197" t="s">
        <v>184</v>
      </c>
      <c r="D23" s="198" t="n">
        <f aca="false">'stav.časť SO 02'!G165</f>
        <v>0</v>
      </c>
    </row>
    <row r="24" customFormat="false" ht="12.75" hidden="false" customHeight="false" outlineLevel="0" collapsed="false">
      <c r="A24" s="197" t="s">
        <v>185</v>
      </c>
      <c r="D24" s="198" t="n">
        <f aca="false">SUM(D21:D23)</f>
        <v>0</v>
      </c>
    </row>
    <row r="25" customFormat="false" ht="12.75" hidden="false" customHeight="false" outlineLevel="0" collapsed="false">
      <c r="A25" s="197" t="s">
        <v>186</v>
      </c>
      <c r="D25" s="198" t="n">
        <f aca="false">'SO 02_ZTI - Prevádzkova b...'!J30</f>
        <v>0</v>
      </c>
    </row>
    <row r="26" customFormat="false" ht="12.75" hidden="false" customHeight="false" outlineLevel="0" collapsed="false">
      <c r="A26" s="197" t="s">
        <v>187</v>
      </c>
      <c r="D26" s="198" t="n">
        <f aca="false">'SO 02_UK - Prevádzkova bu...'!J30</f>
        <v>0</v>
      </c>
    </row>
    <row r="27" customFormat="false" ht="12.75" hidden="false" customHeight="false" outlineLevel="0" collapsed="false">
      <c r="A27" s="197" t="s">
        <v>188</v>
      </c>
      <c r="D27" s="198" t="n">
        <f aca="false">'stav.časť SO 02'!G181</f>
        <v>0</v>
      </c>
    </row>
    <row r="28" customFormat="false" ht="12.75" hidden="false" customHeight="false" outlineLevel="0" collapsed="false">
      <c r="A28" s="197" t="s">
        <v>189</v>
      </c>
      <c r="D28" s="198" t="n">
        <f aca="false">'stav.časť SO 02'!G187</f>
        <v>0</v>
      </c>
    </row>
    <row r="29" customFormat="false" ht="12.75" hidden="false" customHeight="false" outlineLevel="0" collapsed="false">
      <c r="A29" s="197" t="s">
        <v>190</v>
      </c>
      <c r="D29" s="198" t="n">
        <f aca="false">'stav.časť SO 02'!G199</f>
        <v>0</v>
      </c>
    </row>
    <row r="30" customFormat="false" ht="12.75" hidden="false" customHeight="false" outlineLevel="0" collapsed="false">
      <c r="A30" s="197" t="s">
        <v>191</v>
      </c>
      <c r="D30" s="198" t="n">
        <f aca="false">'stav.časť SO 02'!G206</f>
        <v>0</v>
      </c>
    </row>
    <row r="31" customFormat="false" ht="12.75" hidden="false" customHeight="false" outlineLevel="0" collapsed="false">
      <c r="A31" s="197" t="s">
        <v>192</v>
      </c>
      <c r="D31" s="198" t="n">
        <f aca="false">'stav.časť SO 02'!G216</f>
        <v>0</v>
      </c>
    </row>
    <row r="32" customFormat="false" ht="12.75" hidden="false" customHeight="false" outlineLevel="0" collapsed="false">
      <c r="A32" s="197" t="s">
        <v>193</v>
      </c>
      <c r="D32" s="198" t="n">
        <f aca="false">SUM(D27:D31)</f>
        <v>0</v>
      </c>
    </row>
    <row r="33" customFormat="false" ht="12.75" hidden="false" customHeight="false" outlineLevel="0" collapsed="false">
      <c r="A33" s="197" t="s">
        <v>194</v>
      </c>
      <c r="D33" s="198" t="n">
        <f aca="false">'stav.časť SO 02'!G228</f>
        <v>0</v>
      </c>
    </row>
    <row r="34" customFormat="false" ht="12.75" hidden="false" customHeight="false" outlineLevel="0" collapsed="false">
      <c r="A34" s="197" t="s">
        <v>195</v>
      </c>
      <c r="D34" s="198" t="n">
        <f aca="false">SUM(D33:D33)</f>
        <v>0</v>
      </c>
    </row>
    <row r="35" customFormat="false" ht="12.75" hidden="false" customHeight="false" outlineLevel="0" collapsed="false">
      <c r="A35" s="197" t="s">
        <v>196</v>
      </c>
      <c r="D35" s="198" t="n">
        <f aca="false">'stav.časť SO 02'!G237</f>
        <v>0</v>
      </c>
    </row>
    <row r="36" customFormat="false" ht="12.75" hidden="false" customHeight="false" outlineLevel="0" collapsed="false">
      <c r="A36" s="225" t="s">
        <v>197</v>
      </c>
      <c r="D36" s="198" t="n">
        <f aca="false">'stav.časť SO 02'!G243</f>
        <v>0</v>
      </c>
    </row>
    <row r="37" customFormat="false" ht="12.75" hidden="false" customHeight="false" outlineLevel="0" collapsed="false">
      <c r="A37" s="226" t="s">
        <v>198</v>
      </c>
      <c r="D37" s="198" t="n">
        <f aca="false">'stav.časť SO 02'!G248</f>
        <v>0</v>
      </c>
    </row>
    <row r="38" customFormat="false" ht="12.75" hidden="false" customHeight="false" outlineLevel="0" collapsed="false">
      <c r="A38" s="226" t="s">
        <v>199</v>
      </c>
      <c r="D38" s="198" t="n">
        <f aca="false">SUM(D35:D37)</f>
        <v>0</v>
      </c>
    </row>
    <row r="39" customFormat="false" ht="12.75" hidden="false" customHeight="false" outlineLevel="0" collapsed="false">
      <c r="A39" s="212" t="s">
        <v>200</v>
      </c>
      <c r="B39" s="224"/>
      <c r="C39" s="224"/>
      <c r="D39" s="224" t="n">
        <f aca="false">D34+D32+D24+D38+D25+D26</f>
        <v>0</v>
      </c>
    </row>
    <row r="40" customFormat="false" ht="12.75" hidden="false" customHeight="false" outlineLevel="0" collapsed="false">
      <c r="A40" s="197" t="s">
        <v>201</v>
      </c>
      <c r="D40" s="198" t="n">
        <f aca="false">'stav.časť SO 02'!G255</f>
        <v>0</v>
      </c>
    </row>
    <row r="41" customFormat="false" ht="12.75" hidden="false" customHeight="false" outlineLevel="0" collapsed="false">
      <c r="A41" s="212" t="s">
        <v>202</v>
      </c>
      <c r="B41" s="224"/>
      <c r="C41" s="224"/>
      <c r="D41" s="224" t="n">
        <f aca="false">SUM(D40:D40)</f>
        <v>0</v>
      </c>
    </row>
    <row r="42" customFormat="false" ht="13.5" hidden="false" customHeight="false" outlineLevel="0" collapsed="false">
      <c r="A42" s="227" t="s">
        <v>203</v>
      </c>
      <c r="B42" s="228"/>
      <c r="C42" s="228"/>
      <c r="D42" s="228" t="n">
        <f aca="false">D41+D39+D20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tlačivo: ODIS B40&amp;R&amp;"Arial Narrow,Regular"Strana&amp;"Arial,Regular"&amp;10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261"/>
  <sheetViews>
    <sheetView showFormulas="false" showGridLines="true" showRowColHeaders="true" showZeros="true" rightToLeft="false" tabSelected="false" showOutlineSymbols="true" defaultGridColor="true" view="pageBreakPreview" topLeftCell="A229" colorId="64" zoomScale="100" zoomScaleNormal="100" zoomScalePageLayoutView="100" workbookViewId="0">
      <selection pane="topLeft" activeCell="M247" activeCellId="0" sqref="M247"/>
    </sheetView>
  </sheetViews>
  <sheetFormatPr defaultColWidth="13.5" defaultRowHeight="13.5" zeroHeight="false" outlineLevelRow="0" outlineLevelCol="0"/>
  <cols>
    <col collapsed="false" customWidth="true" hidden="false" outlineLevel="0" max="1" min="1" style="229" width="4.16"/>
    <col collapsed="false" customWidth="true" hidden="false" outlineLevel="0" max="2" min="2" style="229" width="12.65"/>
    <col collapsed="false" customWidth="true" hidden="false" outlineLevel="0" max="3" min="3" style="230" width="65.32"/>
    <col collapsed="false" customWidth="true" hidden="false" outlineLevel="0" max="4" min="4" style="230" width="6.32"/>
    <col collapsed="false" customWidth="true" hidden="false" outlineLevel="0" max="5" min="5" style="231" width="9.32"/>
    <col collapsed="false" customWidth="true" hidden="false" outlineLevel="0" max="6" min="6" style="232" width="9.32"/>
    <col collapsed="false" customWidth="true" hidden="false" outlineLevel="0" max="7" min="7" style="232" width="11.15"/>
    <col collapsed="false" customWidth="true" hidden="false" outlineLevel="0" max="8" min="8" style="233" width="7.82"/>
    <col collapsed="false" customWidth="true" hidden="false" outlineLevel="0" max="9" min="9" style="197" width="7.82"/>
    <col collapsed="false" customWidth="true" hidden="false" outlineLevel="0" max="223" min="10" style="197" width="10.65"/>
    <col collapsed="false" customWidth="false" hidden="false" outlineLevel="0" max="257" min="224" style="234" width="13.49"/>
  </cols>
  <sheetData>
    <row r="1" customFormat="false" ht="21.75" hidden="false" customHeight="true" outlineLevel="0" collapsed="false">
      <c r="A1" s="235" t="s">
        <v>204</v>
      </c>
      <c r="B1" s="235"/>
      <c r="C1" s="236"/>
      <c r="D1" s="236"/>
      <c r="E1" s="237"/>
      <c r="F1" s="238"/>
      <c r="G1" s="239"/>
      <c r="H1" s="238"/>
      <c r="I1" s="238"/>
    </row>
    <row r="2" customFormat="false" ht="9" hidden="false" customHeight="true" outlineLevel="0" collapsed="false">
      <c r="A2" s="235"/>
      <c r="B2" s="235"/>
      <c r="C2" s="236"/>
      <c r="D2" s="236"/>
      <c r="E2" s="237"/>
      <c r="F2" s="238"/>
      <c r="G2" s="238"/>
      <c r="H2" s="240"/>
      <c r="I2" s="240"/>
    </row>
    <row r="3" customFormat="false" ht="13.5" hidden="false" customHeight="false" outlineLevel="0" collapsed="false">
      <c r="A3" s="241" t="s">
        <v>205</v>
      </c>
      <c r="B3" s="241"/>
      <c r="C3" s="236"/>
      <c r="D3" s="236"/>
      <c r="E3" s="236"/>
      <c r="F3" s="242" t="s">
        <v>146</v>
      </c>
      <c r="G3" s="243"/>
      <c r="H3" s="240"/>
      <c r="I3" s="240"/>
    </row>
    <row r="4" customFormat="false" ht="13.5" hidden="false" customHeight="false" outlineLevel="0" collapsed="false">
      <c r="A4" s="241" t="s">
        <v>152</v>
      </c>
      <c r="B4" s="241"/>
      <c r="C4" s="236"/>
      <c r="D4" s="236"/>
      <c r="E4" s="236"/>
      <c r="F4" s="242" t="s">
        <v>153</v>
      </c>
      <c r="G4" s="244"/>
      <c r="H4" s="240"/>
      <c r="I4" s="240"/>
    </row>
    <row r="5" customFormat="false" ht="13.5" hidden="false" customHeight="false" outlineLevel="0" collapsed="false">
      <c r="A5" s="241" t="s">
        <v>156</v>
      </c>
      <c r="B5" s="241"/>
      <c r="C5" s="236"/>
      <c r="D5" s="236"/>
      <c r="E5" s="236"/>
      <c r="F5" s="242" t="s">
        <v>157</v>
      </c>
      <c r="G5" s="245"/>
      <c r="H5" s="240"/>
      <c r="I5" s="240"/>
    </row>
    <row r="6" customFormat="false" ht="9" hidden="false" customHeight="true" outlineLevel="0" collapsed="false">
      <c r="A6" s="236"/>
      <c r="B6" s="236"/>
      <c r="C6" s="236"/>
      <c r="D6" s="236"/>
      <c r="E6" s="236"/>
      <c r="F6" s="236"/>
      <c r="G6" s="236"/>
      <c r="H6" s="236"/>
      <c r="I6" s="236"/>
    </row>
    <row r="7" customFormat="false" ht="13.5" hidden="false" customHeight="false" outlineLevel="0" collapsed="false">
      <c r="A7" s="241" t="str">
        <f aca="false">'krycí list SO 02'!A2</f>
        <v> Stavba: Malacky - kompostáreň </v>
      </c>
      <c r="B7" s="241"/>
      <c r="C7" s="236"/>
      <c r="D7" s="236"/>
      <c r="E7" s="236"/>
      <c r="F7" s="236"/>
      <c r="G7" s="236"/>
      <c r="H7" s="236"/>
      <c r="I7" s="236"/>
    </row>
    <row r="8" customFormat="false" ht="13.5" hidden="false" customHeight="false" outlineLevel="0" collapsed="false">
      <c r="A8" s="241" t="str">
        <f aca="false">'krycí list SO 02'!A3</f>
        <v> Objekt:   SO 02  Prevádzková budova</v>
      </c>
      <c r="B8" s="241"/>
      <c r="C8" s="236"/>
      <c r="D8" s="236"/>
      <c r="E8" s="236"/>
      <c r="F8" s="236"/>
      <c r="G8" s="236"/>
      <c r="H8" s="236"/>
      <c r="I8" s="236"/>
    </row>
    <row r="9" customFormat="false" ht="9.75" hidden="false" customHeight="true" outlineLevel="0" collapsed="false">
      <c r="A9" s="197"/>
      <c r="B9" s="197"/>
      <c r="C9" s="246"/>
    </row>
    <row r="10" customFormat="false" ht="27" hidden="false" customHeight="true" outlineLevel="0" collapsed="false">
      <c r="A10" s="247" t="s">
        <v>206</v>
      </c>
      <c r="B10" s="248" t="s">
        <v>207</v>
      </c>
      <c r="C10" s="249" t="s">
        <v>208</v>
      </c>
      <c r="D10" s="249" t="s">
        <v>209</v>
      </c>
      <c r="E10" s="249" t="s">
        <v>210</v>
      </c>
      <c r="F10" s="250" t="s">
        <v>211</v>
      </c>
      <c r="G10" s="249" t="s">
        <v>212</v>
      </c>
      <c r="H10" s="251" t="s">
        <v>213</v>
      </c>
      <c r="I10" s="252" t="s">
        <v>214</v>
      </c>
    </row>
    <row r="11" customFormat="false" ht="20.25" hidden="false" customHeight="true" outlineLevel="0" collapsed="false">
      <c r="A11" s="253" t="s">
        <v>215</v>
      </c>
      <c r="B11" s="254"/>
      <c r="C11" s="255"/>
      <c r="D11" s="255" t="s">
        <v>216</v>
      </c>
      <c r="E11" s="255" t="s">
        <v>217</v>
      </c>
      <c r="F11" s="256" t="s">
        <v>218</v>
      </c>
      <c r="G11" s="255" t="s">
        <v>219</v>
      </c>
      <c r="H11" s="257" t="s">
        <v>220</v>
      </c>
      <c r="I11" s="258" t="s">
        <v>220</v>
      </c>
    </row>
    <row r="12" customFormat="false" ht="7.5" hidden="false" customHeight="true" outlineLevel="0" collapsed="false">
      <c r="A12" s="259"/>
      <c r="B12" s="259"/>
      <c r="C12" s="260"/>
      <c r="D12" s="260"/>
      <c r="E12" s="172"/>
      <c r="F12" s="261"/>
      <c r="G12" s="261"/>
      <c r="H12" s="262"/>
      <c r="I12" s="263"/>
    </row>
    <row r="13" customFormat="false" ht="13.5" hidden="false" customHeight="true" outlineLevel="0" collapsed="false">
      <c r="A13" s="264"/>
      <c r="B13" s="264"/>
      <c r="C13" s="265" t="s">
        <v>221</v>
      </c>
      <c r="D13" s="266"/>
      <c r="E13" s="267"/>
      <c r="F13" s="268"/>
      <c r="G13" s="268"/>
      <c r="H13" s="269"/>
      <c r="I13" s="270"/>
    </row>
    <row r="14" customFormat="false" ht="13.5" hidden="false" customHeight="true" outlineLevel="0" collapsed="false">
      <c r="A14" s="264"/>
      <c r="B14" s="271"/>
      <c r="C14" s="272" t="s">
        <v>222</v>
      </c>
      <c r="D14" s="273"/>
      <c r="E14" s="274"/>
      <c r="F14" s="275"/>
      <c r="G14" s="275"/>
      <c r="H14" s="205"/>
    </row>
    <row r="15" customFormat="false" ht="20.45" hidden="false" customHeight="true" outlineLevel="0" collapsed="false">
      <c r="A15" s="276" t="n">
        <v>1</v>
      </c>
      <c r="B15" s="277" t="s">
        <v>223</v>
      </c>
      <c r="C15" s="278" t="s">
        <v>224</v>
      </c>
      <c r="D15" s="279" t="s">
        <v>225</v>
      </c>
      <c r="E15" s="280" t="n">
        <v>15.0405</v>
      </c>
      <c r="F15" s="281" t="n">
        <v>0</v>
      </c>
      <c r="G15" s="282" t="n">
        <f aca="false">ROUND(E15*F15,2)</f>
        <v>0</v>
      </c>
      <c r="H15" s="283"/>
      <c r="I15" s="280"/>
      <c r="L15" s="200"/>
    </row>
    <row r="16" customFormat="false" ht="20.45" hidden="false" customHeight="true" outlineLevel="0" collapsed="false">
      <c r="A16" s="276" t="n">
        <f aca="false">A15+1</f>
        <v>2</v>
      </c>
      <c r="B16" s="277" t="s">
        <v>226</v>
      </c>
      <c r="C16" s="278" t="s">
        <v>227</v>
      </c>
      <c r="D16" s="284" t="s">
        <v>225</v>
      </c>
      <c r="E16" s="285" t="n">
        <v>15.0405</v>
      </c>
      <c r="F16" s="286" t="n">
        <v>0</v>
      </c>
      <c r="G16" s="282" t="n">
        <f aca="false">ROUND(E16*F16,2)</f>
        <v>0</v>
      </c>
      <c r="H16" s="280"/>
      <c r="I16" s="287"/>
      <c r="L16" s="200"/>
    </row>
    <row r="17" customFormat="false" ht="20.45" hidden="false" customHeight="true" outlineLevel="0" collapsed="false">
      <c r="A17" s="276" t="n">
        <f aca="false">A16+1</f>
        <v>3</v>
      </c>
      <c r="B17" s="277" t="s">
        <v>228</v>
      </c>
      <c r="C17" s="288" t="s">
        <v>229</v>
      </c>
      <c r="D17" s="284" t="s">
        <v>225</v>
      </c>
      <c r="E17" s="285" t="n">
        <v>29.244</v>
      </c>
      <c r="F17" s="282" t="n">
        <v>0</v>
      </c>
      <c r="G17" s="282" t="n">
        <f aca="false">ROUND(E17*F17,2)</f>
        <v>0</v>
      </c>
      <c r="H17" s="280"/>
      <c r="I17" s="287"/>
      <c r="L17" s="200"/>
    </row>
    <row r="18" customFormat="false" ht="29.25" hidden="false" customHeight="true" outlineLevel="0" collapsed="false">
      <c r="A18" s="276" t="n">
        <f aca="false">A17+1</f>
        <v>4</v>
      </c>
      <c r="B18" s="277" t="s">
        <v>230</v>
      </c>
      <c r="C18" s="278" t="s">
        <v>231</v>
      </c>
      <c r="D18" s="284" t="s">
        <v>225</v>
      </c>
      <c r="E18" s="285" t="n">
        <v>29.244</v>
      </c>
      <c r="F18" s="286" t="n">
        <v>0</v>
      </c>
      <c r="G18" s="282" t="n">
        <f aca="false">ROUND(E18*F18,2)</f>
        <v>0</v>
      </c>
      <c r="H18" s="280"/>
      <c r="I18" s="287"/>
      <c r="L18" s="200"/>
    </row>
    <row r="19" s="292" customFormat="true" ht="19.5" hidden="false" customHeight="true" outlineLevel="0" collapsed="false">
      <c r="A19" s="276" t="n">
        <f aca="false">A18+1</f>
        <v>5</v>
      </c>
      <c r="B19" s="289" t="n">
        <v>132201201</v>
      </c>
      <c r="C19" s="290" t="s">
        <v>232</v>
      </c>
      <c r="D19" s="284" t="s">
        <v>225</v>
      </c>
      <c r="E19" s="291" t="n">
        <v>53.664</v>
      </c>
      <c r="F19" s="282" t="n">
        <v>0</v>
      </c>
      <c r="G19" s="282" t="n">
        <f aca="false">ROUND(E19*F19,2)</f>
        <v>0</v>
      </c>
      <c r="H19" s="280"/>
      <c r="I19" s="287"/>
      <c r="J19" s="270"/>
      <c r="K19" s="270"/>
      <c r="L19" s="200"/>
      <c r="M19" s="270"/>
      <c r="N19" s="270"/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  <c r="AR19" s="270"/>
      <c r="AS19" s="270"/>
      <c r="AT19" s="270"/>
      <c r="AU19" s="270"/>
      <c r="AV19" s="270"/>
      <c r="AW19" s="270"/>
      <c r="AX19" s="270"/>
      <c r="AY19" s="270"/>
      <c r="AZ19" s="270"/>
      <c r="BA19" s="270"/>
      <c r="BB19" s="270"/>
      <c r="BC19" s="270"/>
      <c r="BD19" s="270"/>
      <c r="BE19" s="270"/>
      <c r="BF19" s="270"/>
      <c r="BG19" s="270"/>
      <c r="BH19" s="270"/>
      <c r="BI19" s="270"/>
      <c r="BJ19" s="270"/>
      <c r="BK19" s="270"/>
      <c r="BL19" s="270"/>
      <c r="BM19" s="270"/>
      <c r="BN19" s="270"/>
      <c r="BO19" s="270"/>
      <c r="BP19" s="270"/>
      <c r="BQ19" s="270"/>
      <c r="BR19" s="270"/>
      <c r="BS19" s="270"/>
      <c r="BT19" s="270"/>
      <c r="BU19" s="270"/>
      <c r="BV19" s="270"/>
      <c r="BW19" s="270"/>
      <c r="BX19" s="270"/>
      <c r="BY19" s="270"/>
      <c r="BZ19" s="270"/>
      <c r="CA19" s="270"/>
      <c r="CB19" s="270"/>
      <c r="CC19" s="270"/>
      <c r="CD19" s="270"/>
      <c r="CE19" s="270"/>
      <c r="CF19" s="270"/>
      <c r="CG19" s="270"/>
      <c r="CH19" s="270"/>
      <c r="CI19" s="270"/>
      <c r="CJ19" s="270"/>
      <c r="CK19" s="270"/>
      <c r="CL19" s="270"/>
      <c r="CM19" s="270"/>
      <c r="CN19" s="270"/>
      <c r="CO19" s="270"/>
      <c r="CP19" s="270"/>
      <c r="CQ19" s="270"/>
      <c r="CR19" s="270"/>
      <c r="CS19" s="270"/>
      <c r="CT19" s="270"/>
      <c r="CU19" s="270"/>
      <c r="CV19" s="270"/>
      <c r="CW19" s="270"/>
      <c r="CX19" s="270"/>
      <c r="CY19" s="270"/>
      <c r="CZ19" s="270"/>
      <c r="DA19" s="270"/>
      <c r="DB19" s="270"/>
      <c r="DC19" s="270"/>
      <c r="DD19" s="270"/>
      <c r="DE19" s="270"/>
      <c r="DF19" s="270"/>
      <c r="DG19" s="270"/>
      <c r="DH19" s="270"/>
      <c r="DI19" s="270"/>
      <c r="DJ19" s="270"/>
      <c r="DK19" s="270"/>
      <c r="DL19" s="270"/>
      <c r="DM19" s="270"/>
      <c r="DN19" s="270"/>
      <c r="DO19" s="270"/>
      <c r="DP19" s="270"/>
      <c r="DQ19" s="270"/>
      <c r="DR19" s="270"/>
      <c r="DS19" s="270"/>
      <c r="DT19" s="270"/>
      <c r="DU19" s="270"/>
      <c r="DV19" s="270"/>
      <c r="DW19" s="270"/>
      <c r="DX19" s="270"/>
      <c r="DY19" s="270"/>
      <c r="DZ19" s="270"/>
      <c r="EA19" s="270"/>
      <c r="EB19" s="270"/>
      <c r="EC19" s="270"/>
      <c r="ED19" s="270"/>
      <c r="EE19" s="270"/>
      <c r="EF19" s="270"/>
      <c r="EG19" s="270"/>
      <c r="EH19" s="270"/>
      <c r="EI19" s="270"/>
      <c r="EJ19" s="270"/>
      <c r="EK19" s="270"/>
      <c r="EL19" s="270"/>
      <c r="EM19" s="270"/>
      <c r="EN19" s="270"/>
      <c r="EO19" s="270"/>
      <c r="EP19" s="270"/>
      <c r="EQ19" s="270"/>
      <c r="ER19" s="270"/>
      <c r="ES19" s="270"/>
      <c r="ET19" s="270"/>
      <c r="EU19" s="270"/>
      <c r="EV19" s="270"/>
      <c r="EW19" s="270"/>
      <c r="EX19" s="270"/>
      <c r="EY19" s="270"/>
      <c r="EZ19" s="270"/>
      <c r="FA19" s="270"/>
      <c r="FB19" s="270"/>
      <c r="FC19" s="270"/>
      <c r="FD19" s="270"/>
      <c r="FE19" s="270"/>
      <c r="FF19" s="270"/>
      <c r="FG19" s="270"/>
      <c r="FH19" s="270"/>
      <c r="FI19" s="270"/>
      <c r="FJ19" s="270"/>
      <c r="FK19" s="270"/>
      <c r="FL19" s="270"/>
      <c r="FM19" s="270"/>
      <c r="FN19" s="270"/>
      <c r="FO19" s="270"/>
      <c r="FP19" s="270"/>
      <c r="FQ19" s="270"/>
      <c r="FR19" s="270"/>
      <c r="FS19" s="270"/>
      <c r="FT19" s="270"/>
      <c r="FU19" s="270"/>
      <c r="FV19" s="270"/>
      <c r="FW19" s="270"/>
      <c r="FX19" s="270"/>
      <c r="FY19" s="270"/>
      <c r="FZ19" s="270"/>
      <c r="GA19" s="270"/>
      <c r="GB19" s="270"/>
      <c r="GC19" s="270"/>
      <c r="GD19" s="270"/>
      <c r="GE19" s="270"/>
      <c r="GF19" s="270"/>
      <c r="GG19" s="270"/>
      <c r="GH19" s="270"/>
      <c r="GI19" s="270"/>
      <c r="GJ19" s="270"/>
      <c r="GK19" s="270"/>
      <c r="GL19" s="270"/>
      <c r="GM19" s="270"/>
      <c r="GN19" s="270"/>
      <c r="GO19" s="270"/>
      <c r="GP19" s="270"/>
      <c r="GQ19" s="270"/>
      <c r="GR19" s="270"/>
      <c r="GS19" s="270"/>
      <c r="GT19" s="270"/>
      <c r="GU19" s="270"/>
      <c r="GV19" s="270"/>
      <c r="GW19" s="270"/>
      <c r="GX19" s="270"/>
      <c r="GY19" s="270"/>
      <c r="GZ19" s="270"/>
      <c r="HA19" s="270"/>
      <c r="HB19" s="270"/>
      <c r="HC19" s="270"/>
      <c r="HD19" s="270"/>
      <c r="HE19" s="270"/>
      <c r="HF19" s="270"/>
      <c r="HG19" s="270"/>
      <c r="HH19" s="270"/>
      <c r="HI19" s="270"/>
      <c r="HJ19" s="270"/>
      <c r="HK19" s="270"/>
      <c r="HL19" s="270"/>
      <c r="HM19" s="270"/>
      <c r="HN19" s="270"/>
      <c r="HO19" s="270"/>
    </row>
    <row r="20" s="292" customFormat="true" ht="30" hidden="false" customHeight="true" outlineLevel="0" collapsed="false">
      <c r="A20" s="276" t="n">
        <f aca="false">A19+1</f>
        <v>6</v>
      </c>
      <c r="B20" s="277" t="s">
        <v>233</v>
      </c>
      <c r="C20" s="278" t="s">
        <v>234</v>
      </c>
      <c r="D20" s="284" t="s">
        <v>225</v>
      </c>
      <c r="E20" s="285" t="n">
        <v>53.664</v>
      </c>
      <c r="F20" s="286" t="n">
        <v>0</v>
      </c>
      <c r="G20" s="282" t="n">
        <f aca="false">ROUND(E20*F20,2)</f>
        <v>0</v>
      </c>
      <c r="H20" s="280"/>
      <c r="I20" s="287"/>
      <c r="J20" s="270"/>
      <c r="K20" s="270"/>
      <c r="L20" s="20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  <c r="AS20" s="270"/>
      <c r="AT20" s="270"/>
      <c r="AU20" s="270"/>
      <c r="AV20" s="270"/>
      <c r="AW20" s="270"/>
      <c r="AX20" s="270"/>
      <c r="AY20" s="270"/>
      <c r="AZ20" s="270"/>
      <c r="BA20" s="270"/>
      <c r="BB20" s="270"/>
      <c r="BC20" s="270"/>
      <c r="BD20" s="270"/>
      <c r="BE20" s="270"/>
      <c r="BF20" s="270"/>
      <c r="BG20" s="270"/>
      <c r="BH20" s="270"/>
      <c r="BI20" s="270"/>
      <c r="BJ20" s="270"/>
      <c r="BK20" s="270"/>
      <c r="BL20" s="270"/>
      <c r="BM20" s="270"/>
      <c r="BN20" s="270"/>
      <c r="BO20" s="270"/>
      <c r="BP20" s="270"/>
      <c r="BQ20" s="270"/>
      <c r="BR20" s="270"/>
      <c r="BS20" s="270"/>
      <c r="BT20" s="270"/>
      <c r="BU20" s="270"/>
      <c r="BV20" s="270"/>
      <c r="BW20" s="270"/>
      <c r="BX20" s="270"/>
      <c r="BY20" s="270"/>
      <c r="BZ20" s="270"/>
      <c r="CA20" s="270"/>
      <c r="CB20" s="270"/>
      <c r="CC20" s="270"/>
      <c r="CD20" s="270"/>
      <c r="CE20" s="270"/>
      <c r="CF20" s="270"/>
      <c r="CG20" s="270"/>
      <c r="CH20" s="270"/>
      <c r="CI20" s="270"/>
      <c r="CJ20" s="270"/>
      <c r="CK20" s="270"/>
      <c r="CL20" s="270"/>
      <c r="CM20" s="270"/>
      <c r="CN20" s="270"/>
      <c r="CO20" s="270"/>
      <c r="CP20" s="270"/>
      <c r="CQ20" s="270"/>
      <c r="CR20" s="270"/>
      <c r="CS20" s="270"/>
      <c r="CT20" s="270"/>
      <c r="CU20" s="270"/>
      <c r="CV20" s="270"/>
      <c r="CW20" s="270"/>
      <c r="CX20" s="270"/>
      <c r="CY20" s="270"/>
      <c r="CZ20" s="270"/>
      <c r="DA20" s="270"/>
      <c r="DB20" s="270"/>
      <c r="DC20" s="270"/>
      <c r="DD20" s="270"/>
      <c r="DE20" s="270"/>
      <c r="DF20" s="270"/>
      <c r="DG20" s="270"/>
      <c r="DH20" s="270"/>
      <c r="DI20" s="270"/>
      <c r="DJ20" s="270"/>
      <c r="DK20" s="270"/>
      <c r="DL20" s="270"/>
      <c r="DM20" s="270"/>
      <c r="DN20" s="270"/>
      <c r="DO20" s="270"/>
      <c r="DP20" s="270"/>
      <c r="DQ20" s="270"/>
      <c r="DR20" s="270"/>
      <c r="DS20" s="270"/>
      <c r="DT20" s="270"/>
      <c r="DU20" s="270"/>
      <c r="DV20" s="270"/>
      <c r="DW20" s="270"/>
      <c r="DX20" s="270"/>
      <c r="DY20" s="270"/>
      <c r="DZ20" s="270"/>
      <c r="EA20" s="270"/>
      <c r="EB20" s="270"/>
      <c r="EC20" s="270"/>
      <c r="ED20" s="270"/>
      <c r="EE20" s="270"/>
      <c r="EF20" s="270"/>
      <c r="EG20" s="270"/>
      <c r="EH20" s="270"/>
      <c r="EI20" s="270"/>
      <c r="EJ20" s="270"/>
      <c r="EK20" s="270"/>
      <c r="EL20" s="270"/>
      <c r="EM20" s="270"/>
      <c r="EN20" s="270"/>
      <c r="EO20" s="270"/>
      <c r="EP20" s="270"/>
      <c r="EQ20" s="270"/>
      <c r="ER20" s="270"/>
      <c r="ES20" s="270"/>
      <c r="ET20" s="270"/>
      <c r="EU20" s="270"/>
      <c r="EV20" s="270"/>
      <c r="EW20" s="270"/>
      <c r="EX20" s="270"/>
      <c r="EY20" s="270"/>
      <c r="EZ20" s="270"/>
      <c r="FA20" s="270"/>
      <c r="FB20" s="270"/>
      <c r="FC20" s="270"/>
      <c r="FD20" s="270"/>
      <c r="FE20" s="270"/>
      <c r="FF20" s="270"/>
      <c r="FG20" s="270"/>
      <c r="FH20" s="270"/>
      <c r="FI20" s="270"/>
      <c r="FJ20" s="270"/>
      <c r="FK20" s="270"/>
      <c r="FL20" s="270"/>
      <c r="FM20" s="270"/>
      <c r="FN20" s="270"/>
      <c r="FO20" s="270"/>
      <c r="FP20" s="270"/>
      <c r="FQ20" s="270"/>
      <c r="FR20" s="270"/>
      <c r="FS20" s="270"/>
      <c r="FT20" s="270"/>
      <c r="FU20" s="270"/>
      <c r="FV20" s="270"/>
      <c r="FW20" s="270"/>
      <c r="FX20" s="270"/>
      <c r="FY20" s="270"/>
      <c r="FZ20" s="270"/>
      <c r="GA20" s="270"/>
      <c r="GB20" s="270"/>
      <c r="GC20" s="270"/>
      <c r="GD20" s="270"/>
      <c r="GE20" s="270"/>
      <c r="GF20" s="270"/>
      <c r="GG20" s="270"/>
      <c r="GH20" s="270"/>
      <c r="GI20" s="270"/>
      <c r="GJ20" s="270"/>
      <c r="GK20" s="270"/>
      <c r="GL20" s="270"/>
      <c r="GM20" s="270"/>
      <c r="GN20" s="270"/>
      <c r="GO20" s="270"/>
      <c r="GP20" s="270"/>
      <c r="GQ20" s="270"/>
      <c r="GR20" s="270"/>
      <c r="GS20" s="270"/>
      <c r="GT20" s="270"/>
      <c r="GU20" s="270"/>
      <c r="GV20" s="270"/>
      <c r="GW20" s="270"/>
      <c r="GX20" s="270"/>
      <c r="GY20" s="270"/>
      <c r="GZ20" s="270"/>
      <c r="HA20" s="270"/>
      <c r="HB20" s="270"/>
      <c r="HC20" s="270"/>
      <c r="HD20" s="270"/>
      <c r="HE20" s="270"/>
      <c r="HF20" s="270"/>
      <c r="HG20" s="270"/>
      <c r="HH20" s="270"/>
      <c r="HI20" s="270"/>
      <c r="HJ20" s="270"/>
      <c r="HK20" s="270"/>
      <c r="HL20" s="270"/>
      <c r="HM20" s="270"/>
      <c r="HN20" s="270"/>
      <c r="HO20" s="270"/>
    </row>
    <row r="21" customFormat="false" ht="29.45" hidden="false" customHeight="true" outlineLevel="0" collapsed="false">
      <c r="A21" s="276" t="n">
        <f aca="false">A20+1</f>
        <v>7</v>
      </c>
      <c r="B21" s="277" t="s">
        <v>235</v>
      </c>
      <c r="C21" s="278" t="s">
        <v>236</v>
      </c>
      <c r="D21" s="284" t="s">
        <v>225</v>
      </c>
      <c r="E21" s="293" t="n">
        <v>50.6685</v>
      </c>
      <c r="F21" s="282" t="n">
        <v>0</v>
      </c>
      <c r="G21" s="282" t="n">
        <f aca="false">ROUND(E21*F21,2)</f>
        <v>0</v>
      </c>
      <c r="H21" s="291"/>
      <c r="I21" s="287"/>
      <c r="L21" s="200"/>
      <c r="HP21" s="197"/>
      <c r="HQ21" s="197"/>
      <c r="HR21" s="197"/>
      <c r="HS21" s="197"/>
      <c r="HT21" s="197"/>
      <c r="HU21" s="197"/>
      <c r="HV21" s="197"/>
    </row>
    <row r="22" customFormat="false" ht="29.45" hidden="false" customHeight="true" outlineLevel="0" collapsed="false">
      <c r="A22" s="276" t="n">
        <f aca="false">A21+1</f>
        <v>8</v>
      </c>
      <c r="B22" s="294" t="s">
        <v>237</v>
      </c>
      <c r="C22" s="295" t="s">
        <v>238</v>
      </c>
      <c r="D22" s="284" t="s">
        <v>225</v>
      </c>
      <c r="E22" s="293" t="n">
        <v>709.359</v>
      </c>
      <c r="F22" s="282" t="n">
        <v>0</v>
      </c>
      <c r="G22" s="282" t="n">
        <f aca="false">ROUND(E22*F22,2)</f>
        <v>0</v>
      </c>
      <c r="H22" s="291"/>
      <c r="I22" s="287"/>
      <c r="L22" s="200"/>
      <c r="HP22" s="197"/>
      <c r="HQ22" s="197"/>
      <c r="HR22" s="197"/>
      <c r="HS22" s="197"/>
      <c r="HT22" s="197"/>
      <c r="HU22" s="197"/>
      <c r="HV22" s="197"/>
    </row>
    <row r="23" customFormat="false" ht="23.25" hidden="false" customHeight="true" outlineLevel="0" collapsed="false">
      <c r="A23" s="276" t="n">
        <f aca="false">A22+1</f>
        <v>9</v>
      </c>
      <c r="B23" s="289" t="n">
        <v>171201201</v>
      </c>
      <c r="C23" s="290" t="s">
        <v>239</v>
      </c>
      <c r="D23" s="284" t="s">
        <v>225</v>
      </c>
      <c r="E23" s="293" t="n">
        <v>50.6685</v>
      </c>
      <c r="F23" s="282" t="n">
        <v>0</v>
      </c>
      <c r="G23" s="282" t="n">
        <f aca="false">ROUND(E23*F23,2)</f>
        <v>0</v>
      </c>
      <c r="H23" s="291"/>
      <c r="I23" s="287"/>
      <c r="L23" s="200"/>
      <c r="HP23" s="197"/>
      <c r="HQ23" s="197"/>
      <c r="HR23" s="197"/>
      <c r="HS23" s="197"/>
      <c r="HT23" s="197"/>
      <c r="HU23" s="197"/>
      <c r="HV23" s="197"/>
    </row>
    <row r="24" customFormat="false" ht="18.75" hidden="false" customHeight="true" outlineLevel="0" collapsed="false">
      <c r="A24" s="276" t="n">
        <f aca="false">A23+1</f>
        <v>10</v>
      </c>
      <c r="B24" s="296" t="s">
        <v>240</v>
      </c>
      <c r="C24" s="297" t="s">
        <v>241</v>
      </c>
      <c r="D24" s="296" t="s">
        <v>220</v>
      </c>
      <c r="E24" s="298" t="n">
        <v>91.2033</v>
      </c>
      <c r="F24" s="282" t="n">
        <v>0</v>
      </c>
      <c r="G24" s="282" t="n">
        <f aca="false">ROUND(E24*F24,2)</f>
        <v>0</v>
      </c>
      <c r="H24" s="291"/>
      <c r="I24" s="287"/>
      <c r="L24" s="200"/>
      <c r="HP24" s="197"/>
      <c r="HQ24" s="197"/>
      <c r="HR24" s="197"/>
      <c r="HS24" s="197"/>
      <c r="HT24" s="197"/>
      <c r="HU24" s="197"/>
      <c r="HV24" s="197"/>
    </row>
    <row r="25" customFormat="false" ht="18.75" hidden="false" customHeight="true" outlineLevel="0" collapsed="false">
      <c r="A25" s="276" t="n">
        <f aca="false">A24+1</f>
        <v>11</v>
      </c>
      <c r="B25" s="289" t="n">
        <v>174101001</v>
      </c>
      <c r="C25" s="290" t="s">
        <v>242</v>
      </c>
      <c r="D25" s="284" t="s">
        <v>225</v>
      </c>
      <c r="E25" s="299" t="n">
        <v>47.28</v>
      </c>
      <c r="F25" s="282" t="n">
        <v>0</v>
      </c>
      <c r="G25" s="282" t="n">
        <f aca="false">ROUND(E25*F25,2)</f>
        <v>0</v>
      </c>
      <c r="H25" s="291"/>
      <c r="I25" s="287"/>
      <c r="L25" s="200"/>
      <c r="HP25" s="197"/>
      <c r="HQ25" s="197"/>
      <c r="HR25" s="197"/>
      <c r="HS25" s="197"/>
      <c r="HT25" s="197"/>
      <c r="HU25" s="197"/>
      <c r="HV25" s="197"/>
    </row>
    <row r="26" customFormat="false" ht="18.75" hidden="false" customHeight="true" outlineLevel="0" collapsed="false">
      <c r="A26" s="276" t="n">
        <f aca="false">A25+1</f>
        <v>12</v>
      </c>
      <c r="B26" s="289" t="s">
        <v>243</v>
      </c>
      <c r="C26" s="300" t="s">
        <v>244</v>
      </c>
      <c r="D26" s="301" t="s">
        <v>245</v>
      </c>
      <c r="E26" s="291" t="n">
        <v>136.99</v>
      </c>
      <c r="F26" s="282" t="n">
        <v>0</v>
      </c>
      <c r="G26" s="282" t="n">
        <f aca="false">ROUND(E26*F26,2)</f>
        <v>0</v>
      </c>
      <c r="H26" s="280"/>
      <c r="I26" s="302"/>
      <c r="L26" s="200"/>
    </row>
    <row r="27" customFormat="false" ht="13.5" hidden="false" customHeight="true" outlineLevel="0" collapsed="false">
      <c r="A27" s="264"/>
      <c r="B27" s="273"/>
      <c r="C27" s="303" t="s">
        <v>173</v>
      </c>
      <c r="D27" s="304"/>
      <c r="E27" s="305"/>
      <c r="F27" s="306"/>
      <c r="G27" s="307" t="n">
        <f aca="false">SUM(G15:G26)</f>
        <v>0</v>
      </c>
      <c r="H27" s="308" t="n">
        <f aca="false">SUM(H15:H26)</f>
        <v>0</v>
      </c>
      <c r="I27" s="308" t="n">
        <f aca="false">SUM(I15:I26)</f>
        <v>0</v>
      </c>
      <c r="L27" s="200"/>
    </row>
    <row r="28" customFormat="false" ht="13.5" hidden="false" customHeight="true" outlineLevel="0" collapsed="false">
      <c r="A28" s="264"/>
      <c r="B28" s="273"/>
      <c r="C28" s="272" t="s">
        <v>246</v>
      </c>
      <c r="D28" s="304"/>
      <c r="E28" s="305"/>
      <c r="F28" s="306"/>
      <c r="G28" s="306"/>
      <c r="H28" s="309"/>
      <c r="I28" s="200"/>
      <c r="L28" s="200"/>
    </row>
    <row r="29" customFormat="false" ht="27.75" hidden="false" customHeight="true" outlineLevel="0" collapsed="false">
      <c r="A29" s="276" t="n">
        <f aca="false">A26+1</f>
        <v>13</v>
      </c>
      <c r="B29" s="289" t="n">
        <v>215901101</v>
      </c>
      <c r="C29" s="310" t="s">
        <v>247</v>
      </c>
      <c r="D29" s="284" t="s">
        <v>245</v>
      </c>
      <c r="E29" s="280" t="n">
        <v>136.99</v>
      </c>
      <c r="F29" s="282" t="n">
        <v>0</v>
      </c>
      <c r="G29" s="282" t="n">
        <f aca="false">ROUND(E29*F29,2)</f>
        <v>0</v>
      </c>
      <c r="H29" s="280"/>
      <c r="I29" s="287"/>
      <c r="L29" s="200"/>
    </row>
    <row r="30" customFormat="false" ht="19.5" hidden="false" customHeight="true" outlineLevel="0" collapsed="false">
      <c r="A30" s="276" t="n">
        <f aca="false">A29+1</f>
        <v>14</v>
      </c>
      <c r="B30" s="289" t="n">
        <v>564851111</v>
      </c>
      <c r="C30" s="310" t="s">
        <v>248</v>
      </c>
      <c r="D30" s="284" t="s">
        <v>245</v>
      </c>
      <c r="E30" s="291" t="n">
        <v>136.99</v>
      </c>
      <c r="F30" s="282" t="n">
        <v>0</v>
      </c>
      <c r="G30" s="282" t="n">
        <f aca="false">ROUND(E30*F30,2)</f>
        <v>0</v>
      </c>
      <c r="H30" s="280" t="n">
        <f aca="false">E30*0.27994</f>
        <v>38.3489806</v>
      </c>
      <c r="I30" s="287"/>
      <c r="L30" s="200"/>
    </row>
    <row r="31" customFormat="false" ht="18.75" hidden="false" customHeight="true" outlineLevel="0" collapsed="false">
      <c r="A31" s="276" t="n">
        <f aca="false">A30+1</f>
        <v>15</v>
      </c>
      <c r="B31" s="289" t="n">
        <v>273321411</v>
      </c>
      <c r="C31" s="310" t="s">
        <v>249</v>
      </c>
      <c r="D31" s="279" t="s">
        <v>250</v>
      </c>
      <c r="E31" s="280" t="n">
        <v>19.23075</v>
      </c>
      <c r="F31" s="282" t="n">
        <v>0</v>
      </c>
      <c r="G31" s="282" t="n">
        <f aca="false">ROUND(E31*F31,2)</f>
        <v>0</v>
      </c>
      <c r="H31" s="280" t="n">
        <f aca="false">E31*2.41572</f>
        <v>46.45610739</v>
      </c>
      <c r="I31" s="287"/>
      <c r="L31" s="200"/>
    </row>
    <row r="32" customFormat="false" ht="19.5" hidden="false" customHeight="true" outlineLevel="0" collapsed="false">
      <c r="A32" s="276" t="n">
        <f aca="false">A31+1</f>
        <v>16</v>
      </c>
      <c r="B32" s="289" t="n">
        <v>273351217</v>
      </c>
      <c r="C32" s="310" t="s">
        <v>251</v>
      </c>
      <c r="D32" s="279" t="s">
        <v>252</v>
      </c>
      <c r="E32" s="291" t="n">
        <v>8.805</v>
      </c>
      <c r="F32" s="282" t="n">
        <v>0</v>
      </c>
      <c r="G32" s="282" t="n">
        <f aca="false">ROUND(E32*F32,2)</f>
        <v>0</v>
      </c>
      <c r="H32" s="283" t="n">
        <f aca="false">E32*0.00407</f>
        <v>0.03583635</v>
      </c>
      <c r="I32" s="287"/>
      <c r="L32" s="200"/>
    </row>
    <row r="33" customFormat="false" ht="19.5" hidden="false" customHeight="true" outlineLevel="0" collapsed="false">
      <c r="A33" s="276" t="n">
        <f aca="false">A32+1</f>
        <v>17</v>
      </c>
      <c r="B33" s="289" t="n">
        <v>273351218</v>
      </c>
      <c r="C33" s="310" t="s">
        <v>253</v>
      </c>
      <c r="D33" s="279" t="s">
        <v>252</v>
      </c>
      <c r="E33" s="280" t="n">
        <v>8.805</v>
      </c>
      <c r="F33" s="282" t="n">
        <v>0</v>
      </c>
      <c r="G33" s="282" t="n">
        <f aca="false">ROUND(E33*F33,2)</f>
        <v>0</v>
      </c>
      <c r="H33" s="311"/>
      <c r="I33" s="287"/>
      <c r="L33" s="200"/>
    </row>
    <row r="34" customFormat="false" ht="19.5" hidden="false" customHeight="true" outlineLevel="0" collapsed="false">
      <c r="A34" s="276" t="n">
        <f aca="false">A33+1</f>
        <v>18</v>
      </c>
      <c r="B34" s="289" t="n">
        <v>273362021</v>
      </c>
      <c r="C34" s="310" t="s">
        <v>254</v>
      </c>
      <c r="D34" s="279" t="s">
        <v>220</v>
      </c>
      <c r="E34" s="280" t="n">
        <v>1.97309</v>
      </c>
      <c r="F34" s="282" t="n">
        <v>0</v>
      </c>
      <c r="G34" s="282" t="n">
        <f aca="false">ROUND(E34*F34,2)</f>
        <v>0</v>
      </c>
      <c r="H34" s="280" t="n">
        <f aca="false">E34*1.01629</f>
        <v>2.0052316361</v>
      </c>
      <c r="I34" s="287"/>
      <c r="L34" s="200"/>
    </row>
    <row r="35" customFormat="false" ht="19.5" hidden="false" customHeight="true" outlineLevel="0" collapsed="false">
      <c r="A35" s="276" t="n">
        <f aca="false">A34+1</f>
        <v>19</v>
      </c>
      <c r="B35" s="289" t="n">
        <v>274321411</v>
      </c>
      <c r="C35" s="310" t="s">
        <v>255</v>
      </c>
      <c r="D35" s="279" t="s">
        <v>225</v>
      </c>
      <c r="E35" s="280" t="n">
        <v>16.28</v>
      </c>
      <c r="F35" s="282" t="n">
        <v>0</v>
      </c>
      <c r="G35" s="282" t="n">
        <f aca="false">ROUND(E35*F35,2)</f>
        <v>0</v>
      </c>
      <c r="H35" s="280" t="n">
        <f aca="false">E35*2.41572</f>
        <v>39.3279216</v>
      </c>
      <c r="I35" s="287"/>
      <c r="L35" s="200"/>
    </row>
    <row r="36" customFormat="false" ht="19.5" hidden="false" customHeight="true" outlineLevel="0" collapsed="false">
      <c r="A36" s="276" t="n">
        <f aca="false">A35+1</f>
        <v>20</v>
      </c>
      <c r="B36" s="312" t="s">
        <v>256</v>
      </c>
      <c r="C36" s="313" t="s">
        <v>257</v>
      </c>
      <c r="D36" s="314" t="s">
        <v>245</v>
      </c>
      <c r="E36" s="315" t="n">
        <v>61.284</v>
      </c>
      <c r="F36" s="316" t="n">
        <v>0</v>
      </c>
      <c r="G36" s="317" t="n">
        <f aca="false">ROUND(E36*F36,2)</f>
        <v>0</v>
      </c>
      <c r="H36" s="280" t="n">
        <f aca="false">E36*0.00407</f>
        <v>0.24942588</v>
      </c>
      <c r="I36" s="287"/>
      <c r="L36" s="200"/>
    </row>
    <row r="37" customFormat="false" ht="19.5" hidden="false" customHeight="true" outlineLevel="0" collapsed="false">
      <c r="A37" s="276" t="n">
        <f aca="false">A36+1</f>
        <v>21</v>
      </c>
      <c r="B37" s="312" t="s">
        <v>258</v>
      </c>
      <c r="C37" s="313" t="s">
        <v>259</v>
      </c>
      <c r="D37" s="314" t="s">
        <v>245</v>
      </c>
      <c r="E37" s="315" t="n">
        <v>61.284</v>
      </c>
      <c r="F37" s="316" t="n">
        <v>0</v>
      </c>
      <c r="G37" s="317" t="n">
        <f aca="false">ROUND(E37*F37,2)</f>
        <v>0</v>
      </c>
      <c r="H37" s="311"/>
      <c r="I37" s="287"/>
      <c r="L37" s="200"/>
    </row>
    <row r="38" customFormat="false" ht="19.5" hidden="false" customHeight="true" outlineLevel="0" collapsed="false">
      <c r="A38" s="276" t="n">
        <f aca="false">A37+1</f>
        <v>22</v>
      </c>
      <c r="B38" s="289" t="n">
        <v>274361821</v>
      </c>
      <c r="C38" s="310" t="s">
        <v>260</v>
      </c>
      <c r="D38" s="279" t="s">
        <v>220</v>
      </c>
      <c r="E38" s="291" t="n">
        <v>0.31427</v>
      </c>
      <c r="F38" s="282" t="n">
        <v>0</v>
      </c>
      <c r="G38" s="282" t="n">
        <f aca="false">ROUND(E38*F38,2)</f>
        <v>0</v>
      </c>
      <c r="H38" s="311" t="n">
        <f aca="false">E38*1.01895</f>
        <v>0.3202254165</v>
      </c>
      <c r="I38" s="287"/>
      <c r="L38" s="200"/>
    </row>
    <row r="39" customFormat="false" ht="27" hidden="false" customHeight="true" outlineLevel="0" collapsed="false">
      <c r="A39" s="276" t="n">
        <f aca="false">A38+1</f>
        <v>23</v>
      </c>
      <c r="B39" s="289" t="n">
        <v>274271321</v>
      </c>
      <c r="C39" s="318" t="s">
        <v>261</v>
      </c>
      <c r="D39" s="319" t="s">
        <v>245</v>
      </c>
      <c r="E39" s="291" t="n">
        <v>10.8</v>
      </c>
      <c r="F39" s="320" t="n">
        <v>0</v>
      </c>
      <c r="G39" s="321" t="n">
        <f aca="false">ROUND(E39*F39,2)</f>
        <v>0</v>
      </c>
      <c r="H39" s="280" t="n">
        <f aca="false">E39*0.43299</f>
        <v>4.676292</v>
      </c>
      <c r="I39" s="287"/>
      <c r="L39" s="200"/>
    </row>
    <row r="40" customFormat="false" ht="30.75" hidden="false" customHeight="true" outlineLevel="0" collapsed="false">
      <c r="A40" s="276" t="n">
        <f aca="false">A39+1</f>
        <v>24</v>
      </c>
      <c r="B40" s="322" t="n">
        <v>274271322</v>
      </c>
      <c r="C40" s="318" t="s">
        <v>262</v>
      </c>
      <c r="D40" s="319" t="s">
        <v>245</v>
      </c>
      <c r="E40" s="291" t="n">
        <v>22.15</v>
      </c>
      <c r="F40" s="320" t="n">
        <v>0</v>
      </c>
      <c r="G40" s="321" t="n">
        <f aca="false">ROUND(E40*F40,2)</f>
        <v>0</v>
      </c>
      <c r="H40" s="280" t="n">
        <f aca="false">E40*0.63629</f>
        <v>14.0938235</v>
      </c>
      <c r="I40" s="287"/>
      <c r="L40" s="200"/>
    </row>
    <row r="41" customFormat="false" ht="19.5" hidden="false" customHeight="true" outlineLevel="0" collapsed="false">
      <c r="A41" s="276" t="n">
        <f aca="false">A40+1</f>
        <v>25</v>
      </c>
      <c r="B41" s="322" t="n">
        <v>274361825</v>
      </c>
      <c r="C41" s="318" t="s">
        <v>263</v>
      </c>
      <c r="D41" s="319" t="s">
        <v>220</v>
      </c>
      <c r="E41" s="323" t="n">
        <v>0.200995</v>
      </c>
      <c r="F41" s="321" t="n">
        <v>0</v>
      </c>
      <c r="G41" s="321" t="n">
        <f aca="false">ROUND(E41*F41,2)</f>
        <v>0</v>
      </c>
      <c r="H41" s="280" t="n">
        <f aca="false">E41</f>
        <v>0.200995</v>
      </c>
      <c r="I41" s="287"/>
      <c r="L41" s="200"/>
    </row>
    <row r="42" customFormat="false" ht="13.5" hidden="false" customHeight="true" outlineLevel="0" collapsed="false">
      <c r="A42" s="264"/>
      <c r="B42" s="273"/>
      <c r="C42" s="303" t="s">
        <v>174</v>
      </c>
      <c r="D42" s="304"/>
      <c r="E42" s="305"/>
      <c r="F42" s="306"/>
      <c r="G42" s="307" t="n">
        <f aca="false">SUM(G29:G41)</f>
        <v>0</v>
      </c>
      <c r="H42" s="308" t="n">
        <f aca="false">SUM(H29:H41)</f>
        <v>145.7148393726</v>
      </c>
      <c r="I42" s="308" t="n">
        <f aca="false">SUM(I29:I41)</f>
        <v>0</v>
      </c>
      <c r="L42" s="200"/>
    </row>
    <row r="43" customFormat="false" ht="13.5" hidden="false" customHeight="true" outlineLevel="0" collapsed="false">
      <c r="A43" s="264"/>
      <c r="B43" s="273"/>
      <c r="C43" s="272" t="s">
        <v>264</v>
      </c>
      <c r="D43" s="304"/>
      <c r="E43" s="305"/>
      <c r="F43" s="306"/>
      <c r="G43" s="306"/>
      <c r="H43" s="231"/>
      <c r="I43" s="231"/>
      <c r="L43" s="200"/>
    </row>
    <row r="44" customFormat="false" ht="28.5" hidden="false" customHeight="true" outlineLevel="0" collapsed="false">
      <c r="A44" s="324" t="n">
        <f aca="false">A41+1</f>
        <v>26</v>
      </c>
      <c r="B44" s="289" t="n">
        <v>311234213</v>
      </c>
      <c r="C44" s="310" t="s">
        <v>265</v>
      </c>
      <c r="D44" s="279" t="s">
        <v>250</v>
      </c>
      <c r="E44" s="280" t="n">
        <v>27.3325</v>
      </c>
      <c r="F44" s="325" t="n">
        <v>0</v>
      </c>
      <c r="G44" s="282" t="n">
        <f aca="false">ROUND(E44*F44,2)</f>
        <v>0</v>
      </c>
      <c r="H44" s="283" t="n">
        <f aca="false">E44*0.72584</f>
        <v>19.8390218</v>
      </c>
      <c r="I44" s="326"/>
      <c r="L44" s="200"/>
    </row>
    <row r="45" customFormat="false" ht="18.95" hidden="false" customHeight="true" outlineLevel="0" collapsed="false">
      <c r="A45" s="324" t="n">
        <f aca="false">A44+1</f>
        <v>27</v>
      </c>
      <c r="B45" s="289" t="n">
        <v>317121102</v>
      </c>
      <c r="C45" s="327" t="s">
        <v>266</v>
      </c>
      <c r="D45" s="279" t="s">
        <v>267</v>
      </c>
      <c r="E45" s="280" t="n">
        <v>59</v>
      </c>
      <c r="F45" s="282" t="n">
        <v>0</v>
      </c>
      <c r="G45" s="282" t="n">
        <f aca="false">ROUND(E45*F45,2)</f>
        <v>0</v>
      </c>
      <c r="H45" s="283" t="n">
        <f aca="false">E45*0.00918</f>
        <v>0.54162</v>
      </c>
      <c r="I45" s="283"/>
      <c r="L45" s="200"/>
    </row>
    <row r="46" customFormat="false" ht="18.95" hidden="false" customHeight="true" outlineLevel="0" collapsed="false">
      <c r="A46" s="328" t="n">
        <f aca="false">A45+1</f>
        <v>28</v>
      </c>
      <c r="B46" s="329" t="n">
        <v>317161271</v>
      </c>
      <c r="C46" s="330" t="s">
        <v>268</v>
      </c>
      <c r="D46" s="331" t="s">
        <v>267</v>
      </c>
      <c r="E46" s="332" t="n">
        <v>7</v>
      </c>
      <c r="F46" s="333" t="n">
        <v>0</v>
      </c>
      <c r="G46" s="334" t="n">
        <f aca="false">ROUND(E46*F46,2)</f>
        <v>0</v>
      </c>
      <c r="H46" s="335" t="n">
        <f aca="false">E46*0.02306</f>
        <v>0.16142</v>
      </c>
      <c r="I46" s="335"/>
      <c r="L46" s="200"/>
    </row>
    <row r="47" customFormat="false" ht="18.95" hidden="false" customHeight="true" outlineLevel="0" collapsed="false">
      <c r="A47" s="328" t="n">
        <f aca="false">A46+1</f>
        <v>29</v>
      </c>
      <c r="B47" s="329" t="n">
        <v>317161272</v>
      </c>
      <c r="C47" s="330" t="s">
        <v>269</v>
      </c>
      <c r="D47" s="331" t="s">
        <v>267</v>
      </c>
      <c r="E47" s="336" t="n">
        <v>4</v>
      </c>
      <c r="F47" s="334" t="n">
        <v>0</v>
      </c>
      <c r="G47" s="334" t="n">
        <f aca="false">ROUND(E47*F47,2)</f>
        <v>0</v>
      </c>
      <c r="H47" s="335" t="n">
        <f aca="false">E47*0.02922</f>
        <v>0.11688</v>
      </c>
      <c r="I47" s="335"/>
      <c r="L47" s="200"/>
    </row>
    <row r="48" customFormat="false" ht="18.95" hidden="false" customHeight="true" outlineLevel="0" collapsed="false">
      <c r="A48" s="328" t="n">
        <f aca="false">A47+1</f>
        <v>30</v>
      </c>
      <c r="B48" s="329" t="n">
        <v>317161273</v>
      </c>
      <c r="C48" s="330" t="s">
        <v>270</v>
      </c>
      <c r="D48" s="331" t="s">
        <v>267</v>
      </c>
      <c r="E48" s="336" t="n">
        <v>1</v>
      </c>
      <c r="F48" s="334" t="n">
        <v>0</v>
      </c>
      <c r="G48" s="334" t="n">
        <f aca="false">ROUND(E48*F48,2)</f>
        <v>0</v>
      </c>
      <c r="H48" s="335" t="n">
        <f aca="false">E48*0.03477</f>
        <v>0.03477</v>
      </c>
      <c r="I48" s="335"/>
      <c r="L48" s="200"/>
    </row>
    <row r="49" customFormat="false" ht="18.95" hidden="false" customHeight="true" outlineLevel="0" collapsed="false">
      <c r="A49" s="328" t="n">
        <f aca="false">A48+1</f>
        <v>31</v>
      </c>
      <c r="B49" s="329" t="n">
        <v>317161201</v>
      </c>
      <c r="C49" s="330" t="s">
        <v>271</v>
      </c>
      <c r="D49" s="331" t="s">
        <v>267</v>
      </c>
      <c r="E49" s="336" t="n">
        <v>9</v>
      </c>
      <c r="F49" s="334" t="n">
        <v>0</v>
      </c>
      <c r="G49" s="334" t="n">
        <f aca="false">ROUND(E49*F49,2)</f>
        <v>0</v>
      </c>
      <c r="H49" s="335" t="n">
        <f aca="false">E49*0.0362</f>
        <v>0.3258</v>
      </c>
      <c r="I49" s="335"/>
      <c r="L49" s="200"/>
    </row>
    <row r="50" customFormat="false" ht="18.95" hidden="false" customHeight="true" outlineLevel="0" collapsed="false">
      <c r="A50" s="328" t="n">
        <f aca="false">A49+1</f>
        <v>32</v>
      </c>
      <c r="B50" s="329" t="n">
        <v>317161202</v>
      </c>
      <c r="C50" s="330" t="s">
        <v>272</v>
      </c>
      <c r="D50" s="331" t="s">
        <v>267</v>
      </c>
      <c r="E50" s="336" t="n">
        <v>33</v>
      </c>
      <c r="F50" s="334" t="n">
        <v>0</v>
      </c>
      <c r="G50" s="334" t="n">
        <f aca="false">ROUND(E50*F50,2)</f>
        <v>0</v>
      </c>
      <c r="H50" s="335" t="n">
        <f aca="false">E50*0.04538</f>
        <v>1.49754</v>
      </c>
      <c r="I50" s="335"/>
      <c r="L50" s="200"/>
    </row>
    <row r="51" customFormat="false" ht="18.95" hidden="false" customHeight="true" outlineLevel="0" collapsed="false">
      <c r="A51" s="328" t="n">
        <f aca="false">A50+1</f>
        <v>33</v>
      </c>
      <c r="B51" s="329" t="n">
        <v>317161203</v>
      </c>
      <c r="C51" s="330" t="s">
        <v>273</v>
      </c>
      <c r="D51" s="331" t="s">
        <v>267</v>
      </c>
      <c r="E51" s="336" t="n">
        <v>5</v>
      </c>
      <c r="F51" s="334" t="n">
        <v>0</v>
      </c>
      <c r="G51" s="334" t="n">
        <f aca="false">ROUND(E51*F51,2)</f>
        <v>0</v>
      </c>
      <c r="H51" s="335" t="n">
        <f aca="false">E51*0.05456</f>
        <v>0.2728</v>
      </c>
      <c r="I51" s="335"/>
      <c r="L51" s="200"/>
    </row>
    <row r="52" customFormat="false" ht="18.95" hidden="false" customHeight="true" outlineLevel="0" collapsed="false">
      <c r="A52" s="324" t="n">
        <f aca="false">A51+1</f>
        <v>34</v>
      </c>
      <c r="B52" s="289" t="n">
        <v>317121103</v>
      </c>
      <c r="C52" s="327" t="s">
        <v>274</v>
      </c>
      <c r="D52" s="279" t="s">
        <v>267</v>
      </c>
      <c r="E52" s="280" t="n">
        <v>3</v>
      </c>
      <c r="F52" s="282" t="n">
        <v>0</v>
      </c>
      <c r="G52" s="282" t="n">
        <f aca="false">ROUND(E52*F52,2)</f>
        <v>0</v>
      </c>
      <c r="H52" s="283" t="n">
        <f aca="false">E52*0.01147</f>
        <v>0.03441</v>
      </c>
      <c r="I52" s="283"/>
      <c r="L52" s="200"/>
    </row>
    <row r="53" customFormat="false" ht="18.95" hidden="false" customHeight="true" outlineLevel="0" collapsed="false">
      <c r="A53" s="337" t="n">
        <f aca="false">A52+1</f>
        <v>35</v>
      </c>
      <c r="B53" s="329" t="n">
        <v>317161205</v>
      </c>
      <c r="C53" s="330" t="s">
        <v>275</v>
      </c>
      <c r="D53" s="331" t="s">
        <v>267</v>
      </c>
      <c r="E53" s="336" t="n">
        <v>3</v>
      </c>
      <c r="F53" s="334" t="n">
        <v>0</v>
      </c>
      <c r="G53" s="334" t="n">
        <f aca="false">ROUND(E53*F53,2)</f>
        <v>0</v>
      </c>
      <c r="H53" s="335" t="n">
        <f aca="false">E53*0.07322</f>
        <v>0.21966</v>
      </c>
      <c r="I53" s="335"/>
      <c r="L53" s="200"/>
    </row>
    <row r="54" customFormat="false" ht="33.75" hidden="false" customHeight="true" outlineLevel="0" collapsed="false">
      <c r="A54" s="324" t="n">
        <f aca="false">A53+1</f>
        <v>36</v>
      </c>
      <c r="B54" s="289" t="n">
        <v>331321410</v>
      </c>
      <c r="C54" s="310" t="s">
        <v>276</v>
      </c>
      <c r="D54" s="279" t="s">
        <v>225</v>
      </c>
      <c r="E54" s="280" t="n">
        <v>0.4875</v>
      </c>
      <c r="F54" s="282" t="n">
        <v>0</v>
      </c>
      <c r="G54" s="282" t="n">
        <f aca="false">ROUND(E54*F54,2)</f>
        <v>0</v>
      </c>
      <c r="H54" s="283" t="n">
        <f aca="false">E54*2.40176</f>
        <v>1.170858</v>
      </c>
      <c r="I54" s="326"/>
      <c r="L54" s="200"/>
    </row>
    <row r="55" customFormat="false" ht="29.25" hidden="false" customHeight="true" outlineLevel="0" collapsed="false">
      <c r="A55" s="324" t="n">
        <f aca="false">A54+1</f>
        <v>37</v>
      </c>
      <c r="B55" s="289" t="n">
        <v>331351103</v>
      </c>
      <c r="C55" s="310" t="s">
        <v>277</v>
      </c>
      <c r="D55" s="279" t="s">
        <v>245</v>
      </c>
      <c r="E55" s="280" t="n">
        <v>3.575</v>
      </c>
      <c r="F55" s="282" t="n">
        <v>0</v>
      </c>
      <c r="G55" s="282" t="n">
        <f aca="false">ROUND(E55*F55,2)</f>
        <v>0</v>
      </c>
      <c r="H55" s="283" t="n">
        <f aca="false">E55*0.00662</f>
        <v>0.0236665</v>
      </c>
      <c r="I55" s="326"/>
      <c r="L55" s="200"/>
    </row>
    <row r="56" customFormat="false" ht="27" hidden="false" customHeight="true" outlineLevel="0" collapsed="false">
      <c r="A56" s="324" t="n">
        <f aca="false">A55+1</f>
        <v>38</v>
      </c>
      <c r="B56" s="289" t="n">
        <v>331351104</v>
      </c>
      <c r="C56" s="310" t="s">
        <v>278</v>
      </c>
      <c r="D56" s="279" t="s">
        <v>245</v>
      </c>
      <c r="E56" s="280" t="n">
        <v>3.575</v>
      </c>
      <c r="F56" s="282" t="n">
        <v>0</v>
      </c>
      <c r="G56" s="282" t="n">
        <f aca="false">ROUND(E56*F56,2)</f>
        <v>0</v>
      </c>
      <c r="H56" s="283"/>
      <c r="I56" s="326"/>
      <c r="L56" s="200"/>
    </row>
    <row r="57" customFormat="false" ht="19.5" hidden="false" customHeight="true" outlineLevel="0" collapsed="false">
      <c r="A57" s="324" t="n">
        <f aca="false">A56+1</f>
        <v>39</v>
      </c>
      <c r="B57" s="322" t="s">
        <v>279</v>
      </c>
      <c r="C57" s="318" t="s">
        <v>280</v>
      </c>
      <c r="D57" s="319" t="s">
        <v>220</v>
      </c>
      <c r="E57" s="280" t="n">
        <v>0.057283</v>
      </c>
      <c r="F57" s="321" t="n">
        <v>0</v>
      </c>
      <c r="G57" s="321" t="n">
        <f aca="false">ROUND(E57*F57,2)</f>
        <v>0</v>
      </c>
      <c r="H57" s="280" t="n">
        <f aca="false">E57*1.01953</f>
        <v>0.05840173699</v>
      </c>
      <c r="I57" s="326"/>
      <c r="K57" s="199"/>
      <c r="L57" s="200"/>
    </row>
    <row r="58" customFormat="false" ht="28.5" hidden="false" customHeight="true" outlineLevel="0" collapsed="false">
      <c r="A58" s="324" t="n">
        <f aca="false">A57+1</f>
        <v>40</v>
      </c>
      <c r="B58" s="289" t="n">
        <v>342243184</v>
      </c>
      <c r="C58" s="310" t="s">
        <v>281</v>
      </c>
      <c r="D58" s="279" t="s">
        <v>252</v>
      </c>
      <c r="E58" s="323" t="n">
        <v>155.42</v>
      </c>
      <c r="F58" s="325" t="n">
        <v>0</v>
      </c>
      <c r="G58" s="282" t="n">
        <f aca="false">ROUND(E58*F58,2)</f>
        <v>0</v>
      </c>
      <c r="H58" s="283" t="n">
        <f aca="false">E58*0.1208</f>
        <v>18.774736</v>
      </c>
      <c r="I58" s="283"/>
      <c r="L58" s="200"/>
    </row>
    <row r="59" customFormat="false" ht="20.25" hidden="false" customHeight="true" outlineLevel="0" collapsed="false">
      <c r="A59" s="324" t="n">
        <f aca="false">A58+1</f>
        <v>41</v>
      </c>
      <c r="B59" s="322" t="n">
        <v>342948112</v>
      </c>
      <c r="C59" s="318" t="s">
        <v>282</v>
      </c>
      <c r="D59" s="319" t="s">
        <v>283</v>
      </c>
      <c r="E59" s="323" t="n">
        <v>39.05</v>
      </c>
      <c r="F59" s="338" t="n">
        <v>0</v>
      </c>
      <c r="G59" s="321" t="n">
        <f aca="false">ROUND(E59*F59,2)</f>
        <v>0</v>
      </c>
      <c r="H59" s="339" t="n">
        <f aca="false">E59*0.00033</f>
        <v>0.0128865</v>
      </c>
      <c r="I59" s="283"/>
      <c r="L59" s="200"/>
    </row>
    <row r="60" customFormat="false" ht="13.5" hidden="false" customHeight="true" outlineLevel="0" collapsed="false">
      <c r="A60" s="264"/>
      <c r="B60" s="273"/>
      <c r="C60" s="303" t="s">
        <v>175</v>
      </c>
      <c r="D60" s="304"/>
      <c r="E60" s="305"/>
      <c r="F60" s="306"/>
      <c r="G60" s="307" t="n">
        <f aca="false">SUM(G44:G59)</f>
        <v>0</v>
      </c>
      <c r="H60" s="308" t="n">
        <f aca="false">SUM(H44:H59)</f>
        <v>43.08447053699</v>
      </c>
      <c r="I60" s="308" t="n">
        <f aca="false">SUM(I44:I59)</f>
        <v>0</v>
      </c>
      <c r="L60" s="200"/>
    </row>
    <row r="61" customFormat="false" ht="13.5" hidden="false" customHeight="true" outlineLevel="0" collapsed="false">
      <c r="A61" s="264"/>
      <c r="B61" s="273"/>
      <c r="C61" s="272" t="s">
        <v>284</v>
      </c>
      <c r="D61" s="304"/>
      <c r="E61" s="305"/>
      <c r="F61" s="306"/>
      <c r="G61" s="306"/>
      <c r="H61" s="231"/>
      <c r="I61" s="231"/>
      <c r="L61" s="200"/>
    </row>
    <row r="62" customFormat="false" ht="19.5" hidden="false" customHeight="true" outlineLevel="0" collapsed="false">
      <c r="A62" s="340" t="n">
        <f aca="false">A59+1</f>
        <v>42</v>
      </c>
      <c r="B62" s="289" t="n">
        <v>411321414</v>
      </c>
      <c r="C62" s="327" t="s">
        <v>285</v>
      </c>
      <c r="D62" s="279" t="s">
        <v>225</v>
      </c>
      <c r="E62" s="280" t="n">
        <v>0.7575</v>
      </c>
      <c r="F62" s="282" t="n">
        <v>0</v>
      </c>
      <c r="G62" s="282" t="n">
        <f aca="false">ROUND(E62*F62,2)</f>
        <v>0</v>
      </c>
      <c r="H62" s="341" t="n">
        <f aca="false">E62*2.40119</f>
        <v>1.818901425</v>
      </c>
      <c r="I62" s="283"/>
      <c r="L62" s="200"/>
    </row>
    <row r="63" customFormat="false" ht="19.5" hidden="false" customHeight="true" outlineLevel="0" collapsed="false">
      <c r="A63" s="289" t="n">
        <f aca="false">A62+1</f>
        <v>43</v>
      </c>
      <c r="B63" s="342" t="s">
        <v>286</v>
      </c>
      <c r="C63" s="343" t="s">
        <v>287</v>
      </c>
      <c r="D63" s="342" t="s">
        <v>245</v>
      </c>
      <c r="E63" s="280" t="n">
        <v>6.0025</v>
      </c>
      <c r="F63" s="344" t="n">
        <v>0</v>
      </c>
      <c r="G63" s="282" t="n">
        <f aca="false">ROUND(E63*F63,2)</f>
        <v>0</v>
      </c>
      <c r="H63" s="283" t="n">
        <f aca="false">E63*0.00113</f>
        <v>0.006782825</v>
      </c>
      <c r="I63" s="283"/>
      <c r="L63" s="200"/>
    </row>
    <row r="64" customFormat="false" ht="19.5" hidden="false" customHeight="true" outlineLevel="0" collapsed="false">
      <c r="A64" s="289" t="n">
        <f aca="false">A63+1</f>
        <v>44</v>
      </c>
      <c r="B64" s="342" t="s">
        <v>288</v>
      </c>
      <c r="C64" s="343" t="s">
        <v>289</v>
      </c>
      <c r="D64" s="342" t="s">
        <v>245</v>
      </c>
      <c r="E64" s="344" t="n">
        <v>6.0025</v>
      </c>
      <c r="F64" s="344" t="n">
        <v>0</v>
      </c>
      <c r="G64" s="282" t="n">
        <f aca="false">ROUND(E64*F64,2)</f>
        <v>0</v>
      </c>
      <c r="H64" s="283"/>
      <c r="I64" s="283"/>
      <c r="L64" s="200"/>
    </row>
    <row r="65" customFormat="false" ht="19.5" hidden="false" customHeight="true" outlineLevel="0" collapsed="false">
      <c r="A65" s="289" t="n">
        <f aca="false">A64+1</f>
        <v>45</v>
      </c>
      <c r="B65" s="342" t="s">
        <v>290</v>
      </c>
      <c r="C65" s="343" t="s">
        <v>291</v>
      </c>
      <c r="D65" s="342" t="s">
        <v>245</v>
      </c>
      <c r="E65" s="280" t="n">
        <v>6.0025</v>
      </c>
      <c r="F65" s="344" t="n">
        <v>0</v>
      </c>
      <c r="G65" s="282" t="n">
        <f aca="false">ROUND(E65*F65,2)</f>
        <v>0</v>
      </c>
      <c r="H65" s="283" t="n">
        <f aca="false">E65*0.00387</f>
        <v>0.023229675</v>
      </c>
      <c r="I65" s="283"/>
      <c r="L65" s="200"/>
    </row>
    <row r="66" customFormat="false" ht="19.5" hidden="false" customHeight="true" outlineLevel="0" collapsed="false">
      <c r="A66" s="289" t="n">
        <f aca="false">A65+1</f>
        <v>46</v>
      </c>
      <c r="B66" s="342" t="s">
        <v>292</v>
      </c>
      <c r="C66" s="343" t="s">
        <v>293</v>
      </c>
      <c r="D66" s="342" t="s">
        <v>245</v>
      </c>
      <c r="E66" s="344" t="n">
        <v>6.0025</v>
      </c>
      <c r="F66" s="344" t="n">
        <v>0</v>
      </c>
      <c r="G66" s="282" t="n">
        <f aca="false">ROUND(E66*F66,2)</f>
        <v>0</v>
      </c>
      <c r="H66" s="283"/>
      <c r="I66" s="283"/>
      <c r="L66" s="200"/>
    </row>
    <row r="67" customFormat="false" ht="27" hidden="false" customHeight="true" outlineLevel="0" collapsed="false">
      <c r="A67" s="289" t="n">
        <f aca="false">A66+1</f>
        <v>47</v>
      </c>
      <c r="B67" s="289" t="n">
        <v>411361821</v>
      </c>
      <c r="C67" s="310" t="s">
        <v>294</v>
      </c>
      <c r="D67" s="279" t="s">
        <v>220</v>
      </c>
      <c r="E67" s="280" t="n">
        <v>0.0558135</v>
      </c>
      <c r="F67" s="338" t="n">
        <v>0</v>
      </c>
      <c r="G67" s="282" t="n">
        <f aca="false">ROUND(E67*F67,2)</f>
        <v>0</v>
      </c>
      <c r="H67" s="280" t="n">
        <f aca="false">E67*1.01629</f>
        <v>0.056722701915</v>
      </c>
      <c r="I67" s="345"/>
      <c r="L67" s="200"/>
    </row>
    <row r="68" customFormat="false" ht="28.5" hidden="false" customHeight="true" outlineLevel="0" collapsed="false">
      <c r="A68" s="289" t="n">
        <f aca="false">A67+1</f>
        <v>48</v>
      </c>
      <c r="B68" s="289" t="n">
        <v>411362021</v>
      </c>
      <c r="C68" s="310" t="s">
        <v>295</v>
      </c>
      <c r="D68" s="279" t="s">
        <v>220</v>
      </c>
      <c r="E68" s="280" t="n">
        <v>0.07589</v>
      </c>
      <c r="F68" s="338" t="n">
        <v>0</v>
      </c>
      <c r="G68" s="282" t="n">
        <f aca="false">ROUND(E68*F68,2)</f>
        <v>0</v>
      </c>
      <c r="H68" s="280" t="n">
        <f aca="false">E68*1.01629</f>
        <v>0.0771262481</v>
      </c>
      <c r="I68" s="345"/>
      <c r="L68" s="200"/>
    </row>
    <row r="69" customFormat="false" ht="19.5" hidden="false" customHeight="true" outlineLevel="0" collapsed="false">
      <c r="A69" s="289" t="n">
        <f aca="false">A68+1</f>
        <v>49</v>
      </c>
      <c r="B69" s="289" t="n">
        <v>417321414</v>
      </c>
      <c r="C69" s="327" t="s">
        <v>296</v>
      </c>
      <c r="D69" s="279" t="s">
        <v>250</v>
      </c>
      <c r="E69" s="280" t="n">
        <v>4.2125</v>
      </c>
      <c r="F69" s="282" t="n">
        <v>0</v>
      </c>
      <c r="G69" s="282" t="n">
        <f aca="false">ROUND(E69*F69,2)</f>
        <v>0</v>
      </c>
      <c r="H69" s="283" t="n">
        <f aca="false">E69*2.4</f>
        <v>10.11</v>
      </c>
      <c r="I69" s="283"/>
      <c r="L69" s="200"/>
    </row>
    <row r="70" customFormat="false" ht="18.95" hidden="false" customHeight="true" outlineLevel="0" collapsed="false">
      <c r="A70" s="289" t="n">
        <f aca="false">A69+1</f>
        <v>50</v>
      </c>
      <c r="B70" s="289" t="n">
        <v>417351115</v>
      </c>
      <c r="C70" s="327" t="s">
        <v>297</v>
      </c>
      <c r="D70" s="279" t="s">
        <v>252</v>
      </c>
      <c r="E70" s="280" t="n">
        <v>33.7</v>
      </c>
      <c r="F70" s="282" t="n">
        <v>0</v>
      </c>
      <c r="G70" s="282" t="n">
        <f aca="false">ROUND(E70*F70,2)</f>
        <v>0</v>
      </c>
      <c r="H70" s="283" t="n">
        <f aca="false">E70*0.00341</f>
        <v>0.114917</v>
      </c>
      <c r="I70" s="283"/>
      <c r="L70" s="200"/>
    </row>
    <row r="71" customFormat="false" ht="18.95" hidden="false" customHeight="true" outlineLevel="0" collapsed="false">
      <c r="A71" s="289" t="n">
        <f aca="false">A70+1</f>
        <v>51</v>
      </c>
      <c r="B71" s="289" t="n">
        <v>417351116</v>
      </c>
      <c r="C71" s="327" t="s">
        <v>298</v>
      </c>
      <c r="D71" s="279" t="s">
        <v>252</v>
      </c>
      <c r="E71" s="280" t="n">
        <v>33.7</v>
      </c>
      <c r="F71" s="282" t="n">
        <v>0</v>
      </c>
      <c r="G71" s="282" t="n">
        <f aca="false">ROUND(E71*F71,2)</f>
        <v>0</v>
      </c>
      <c r="H71" s="283"/>
      <c r="I71" s="283"/>
      <c r="L71" s="200"/>
    </row>
    <row r="72" customFormat="false" ht="18.95" hidden="false" customHeight="true" outlineLevel="0" collapsed="false">
      <c r="A72" s="289" t="n">
        <f aca="false">A71+1</f>
        <v>52</v>
      </c>
      <c r="B72" s="289" t="n">
        <v>417361821</v>
      </c>
      <c r="C72" s="327" t="s">
        <v>299</v>
      </c>
      <c r="D72" s="279" t="s">
        <v>300</v>
      </c>
      <c r="E72" s="280" t="n">
        <v>0.37525</v>
      </c>
      <c r="F72" s="321" t="n">
        <v>0</v>
      </c>
      <c r="G72" s="282" t="n">
        <f aca="false">ROUND(E72*F72,2)</f>
        <v>0</v>
      </c>
      <c r="H72" s="280" t="n">
        <f aca="false">E72*1.0166</f>
        <v>0.38147915</v>
      </c>
      <c r="I72" s="283"/>
      <c r="L72" s="200"/>
    </row>
    <row r="73" customFormat="false" ht="15" hidden="false" customHeight="true" outlineLevel="0" collapsed="false">
      <c r="A73" s="264"/>
      <c r="B73" s="273"/>
      <c r="C73" s="303" t="s">
        <v>176</v>
      </c>
      <c r="D73" s="304"/>
      <c r="E73" s="305"/>
      <c r="F73" s="306"/>
      <c r="G73" s="307" t="n">
        <f aca="false">SUM(G62:G72)</f>
        <v>0</v>
      </c>
      <c r="H73" s="308" t="n">
        <f aca="false">SUM(H62:H72)</f>
        <v>12.589159025015</v>
      </c>
      <c r="I73" s="308" t="n">
        <f aca="false">SUM(I62:I72)</f>
        <v>0</v>
      </c>
      <c r="L73" s="200"/>
    </row>
    <row r="74" customFormat="false" ht="15" hidden="false" customHeight="true" outlineLevel="0" collapsed="false">
      <c r="A74" s="264"/>
      <c r="B74" s="273"/>
      <c r="C74" s="346" t="s">
        <v>301</v>
      </c>
      <c r="D74" s="304"/>
      <c r="E74" s="305"/>
      <c r="F74" s="306"/>
      <c r="G74" s="307"/>
      <c r="H74" s="308"/>
      <c r="I74" s="308"/>
      <c r="L74" s="200"/>
    </row>
    <row r="75" customFormat="false" ht="19.5" hidden="false" customHeight="true" outlineLevel="0" collapsed="false">
      <c r="A75" s="347" t="n">
        <f aca="false">A72+1</f>
        <v>53</v>
      </c>
      <c r="B75" s="348" t="s">
        <v>302</v>
      </c>
      <c r="C75" s="349" t="s">
        <v>303</v>
      </c>
      <c r="D75" s="350" t="s">
        <v>225</v>
      </c>
      <c r="E75" s="351" t="n">
        <v>3.879</v>
      </c>
      <c r="F75" s="282" t="n">
        <v>0</v>
      </c>
      <c r="G75" s="352" t="n">
        <f aca="false">ROUND(E75*F75,2)</f>
        <v>0</v>
      </c>
      <c r="H75" s="280" t="n">
        <f aca="false">1.9*E75</f>
        <v>7.3701</v>
      </c>
      <c r="I75" s="353"/>
      <c r="L75" s="200"/>
    </row>
    <row r="76" customFormat="false" ht="19.5" hidden="false" customHeight="true" outlineLevel="0" collapsed="false">
      <c r="A76" s="347" t="n">
        <f aca="false">A75+1</f>
        <v>54</v>
      </c>
      <c r="B76" s="354" t="s">
        <v>304</v>
      </c>
      <c r="C76" s="349" t="s">
        <v>305</v>
      </c>
      <c r="D76" s="350" t="s">
        <v>245</v>
      </c>
      <c r="E76" s="351" t="n">
        <v>33.58</v>
      </c>
      <c r="F76" s="282" t="n">
        <v>0</v>
      </c>
      <c r="G76" s="352" t="n">
        <f aca="false">ROUND(E76*F76,2)</f>
        <v>0</v>
      </c>
      <c r="H76" s="280" t="n">
        <f aca="false">E76*0.00028</f>
        <v>0.0094024</v>
      </c>
      <c r="I76" s="353"/>
      <c r="L76" s="200"/>
    </row>
    <row r="77" customFormat="false" ht="19.5" hidden="false" customHeight="true" outlineLevel="0" collapsed="false">
      <c r="A77" s="328" t="n">
        <f aca="false">A76+1</f>
        <v>55</v>
      </c>
      <c r="B77" s="355" t="s">
        <v>306</v>
      </c>
      <c r="C77" s="356" t="s">
        <v>307</v>
      </c>
      <c r="D77" s="357" t="s">
        <v>245</v>
      </c>
      <c r="E77" s="358" t="n">
        <v>38.617</v>
      </c>
      <c r="F77" s="334" t="n">
        <v>0</v>
      </c>
      <c r="G77" s="359" t="n">
        <f aca="false">ROUND(E77*F77,2)</f>
        <v>0</v>
      </c>
      <c r="H77" s="360" t="n">
        <f aca="false">E77*0.0002</f>
        <v>0.0077234</v>
      </c>
      <c r="I77" s="353"/>
      <c r="L77" s="200"/>
    </row>
    <row r="78" customFormat="false" ht="19.5" hidden="false" customHeight="true" outlineLevel="0" collapsed="false">
      <c r="A78" s="324" t="n">
        <f aca="false">A77+1</f>
        <v>56</v>
      </c>
      <c r="B78" s="361" t="s">
        <v>308</v>
      </c>
      <c r="C78" s="362" t="s">
        <v>309</v>
      </c>
      <c r="D78" s="361" t="s">
        <v>245</v>
      </c>
      <c r="E78" s="363" t="n">
        <v>74.64</v>
      </c>
      <c r="F78" s="282" t="n">
        <v>0</v>
      </c>
      <c r="G78" s="317" t="n">
        <f aca="false">ROUND(E78*F78,2)</f>
        <v>0</v>
      </c>
      <c r="H78" s="364" t="n">
        <f aca="false">E78*0.4108</f>
        <v>30.662112</v>
      </c>
      <c r="I78" s="364"/>
      <c r="L78" s="200"/>
    </row>
    <row r="79" customFormat="false" ht="30" hidden="false" customHeight="true" outlineLevel="0" collapsed="false">
      <c r="A79" s="324" t="n">
        <f aca="false">A78+1</f>
        <v>57</v>
      </c>
      <c r="B79" s="361" t="s">
        <v>310</v>
      </c>
      <c r="C79" s="362" t="s">
        <v>311</v>
      </c>
      <c r="D79" s="361" t="s">
        <v>245</v>
      </c>
      <c r="E79" s="363" t="n">
        <v>74.64</v>
      </c>
      <c r="F79" s="282" t="n">
        <v>0</v>
      </c>
      <c r="G79" s="317" t="n">
        <f aca="false">ROUND(E79*F79,2)</f>
        <v>0</v>
      </c>
      <c r="H79" s="364" t="n">
        <f aca="false">E79*0.40114</f>
        <v>29.9410896</v>
      </c>
      <c r="I79" s="364"/>
      <c r="L79" s="200"/>
    </row>
    <row r="80" customFormat="false" ht="27.75" hidden="false" customHeight="true" outlineLevel="0" collapsed="false">
      <c r="A80" s="324" t="n">
        <f aca="false">A79+1</f>
        <v>58</v>
      </c>
      <c r="B80" s="365" t="s">
        <v>312</v>
      </c>
      <c r="C80" s="362" t="s">
        <v>313</v>
      </c>
      <c r="D80" s="361" t="s">
        <v>245</v>
      </c>
      <c r="E80" s="363" t="n">
        <v>74.64</v>
      </c>
      <c r="F80" s="282" t="n">
        <v>0</v>
      </c>
      <c r="G80" s="317" t="n">
        <f aca="false">ROUND(E80*F80,2)</f>
        <v>0</v>
      </c>
      <c r="H80" s="364" t="n">
        <f aca="false">E80*0.0925</f>
        <v>6.9042</v>
      </c>
      <c r="I80" s="364"/>
      <c r="L80" s="200"/>
    </row>
    <row r="81" customFormat="false" ht="18.75" hidden="false" customHeight="true" outlineLevel="0" collapsed="false">
      <c r="A81" s="337" t="n">
        <f aca="false">A80+1</f>
        <v>59</v>
      </c>
      <c r="B81" s="366" t="s">
        <v>314</v>
      </c>
      <c r="C81" s="367" t="s">
        <v>315</v>
      </c>
      <c r="D81" s="368" t="s">
        <v>245</v>
      </c>
      <c r="E81" s="369" t="n">
        <v>78.372</v>
      </c>
      <c r="F81" s="334" t="n">
        <v>0</v>
      </c>
      <c r="G81" s="370" t="n">
        <f aca="false">ROUND(E81*F81,2)</f>
        <v>0</v>
      </c>
      <c r="H81" s="371" t="n">
        <f aca="false">E81*0.13</f>
        <v>10.18836</v>
      </c>
      <c r="I81" s="371"/>
      <c r="L81" s="200"/>
    </row>
    <row r="82" customFormat="false" ht="28.5" hidden="false" customHeight="true" outlineLevel="0" collapsed="false">
      <c r="A82" s="324" t="n">
        <f aca="false">A81+1</f>
        <v>60</v>
      </c>
      <c r="B82" s="277" t="s">
        <v>316</v>
      </c>
      <c r="C82" s="278" t="s">
        <v>317</v>
      </c>
      <c r="D82" s="314" t="s">
        <v>283</v>
      </c>
      <c r="E82" s="351" t="n">
        <v>19</v>
      </c>
      <c r="F82" s="282" t="n">
        <v>0</v>
      </c>
      <c r="G82" s="317" t="n">
        <f aca="false">ROUND(E82*F82,2)</f>
        <v>0</v>
      </c>
      <c r="H82" s="364" t="n">
        <f aca="false">E82*0.09793</f>
        <v>1.86067</v>
      </c>
      <c r="I82" s="364"/>
      <c r="L82" s="200"/>
    </row>
    <row r="83" customFormat="false" ht="18.75" hidden="false" customHeight="true" outlineLevel="0" collapsed="false">
      <c r="A83" s="337" t="n">
        <f aca="false">A82+1</f>
        <v>61</v>
      </c>
      <c r="B83" s="372" t="s">
        <v>318</v>
      </c>
      <c r="C83" s="373" t="s">
        <v>319</v>
      </c>
      <c r="D83" s="374" t="s">
        <v>267</v>
      </c>
      <c r="E83" s="375" t="n">
        <v>20</v>
      </c>
      <c r="F83" s="334" t="n">
        <v>0</v>
      </c>
      <c r="G83" s="370" t="n">
        <f aca="false">ROUND(E83*F83,2)</f>
        <v>0</v>
      </c>
      <c r="H83" s="371" t="n">
        <f aca="false">E83*0.023</f>
        <v>0.46</v>
      </c>
      <c r="I83" s="371"/>
      <c r="L83" s="200"/>
    </row>
    <row r="84" customFormat="false" ht="29.25" hidden="false" customHeight="true" outlineLevel="0" collapsed="false">
      <c r="A84" s="376" t="n">
        <f aca="false">A83+1</f>
        <v>62</v>
      </c>
      <c r="B84" s="277" t="s">
        <v>320</v>
      </c>
      <c r="C84" s="278" t="s">
        <v>321</v>
      </c>
      <c r="D84" s="314" t="s">
        <v>283</v>
      </c>
      <c r="E84" s="315" t="n">
        <v>5.35</v>
      </c>
      <c r="F84" s="282" t="n">
        <v>0</v>
      </c>
      <c r="G84" s="317" t="n">
        <f aca="false">ROUND(E84*F84,2)</f>
        <v>0</v>
      </c>
      <c r="H84" s="364" t="n">
        <f aca="false">E84*0.16401</f>
        <v>0.8774535</v>
      </c>
      <c r="I84" s="371"/>
      <c r="L84" s="200"/>
    </row>
    <row r="85" customFormat="false" ht="18.75" hidden="false" customHeight="true" outlineLevel="0" collapsed="false">
      <c r="A85" s="377" t="n">
        <f aca="false">A84+1</f>
        <v>63</v>
      </c>
      <c r="B85" s="378" t="s">
        <v>322</v>
      </c>
      <c r="C85" s="379" t="s">
        <v>323</v>
      </c>
      <c r="D85" s="374" t="s">
        <v>267</v>
      </c>
      <c r="E85" s="375" t="n">
        <v>6</v>
      </c>
      <c r="F85" s="334" t="n">
        <v>0</v>
      </c>
      <c r="G85" s="370" t="n">
        <f aca="false">ROUND(E85*F85,2)</f>
        <v>0</v>
      </c>
      <c r="H85" s="371" t="n">
        <f aca="false">E85*0.065</f>
        <v>0.39</v>
      </c>
      <c r="I85" s="371"/>
      <c r="L85" s="200"/>
    </row>
    <row r="86" customFormat="false" ht="28.5" hidden="false" customHeight="true" outlineLevel="0" collapsed="false">
      <c r="A86" s="376" t="n">
        <f aca="false">A85+1</f>
        <v>64</v>
      </c>
      <c r="B86" s="277" t="s">
        <v>324</v>
      </c>
      <c r="C86" s="278" t="s">
        <v>325</v>
      </c>
      <c r="D86" s="314" t="s">
        <v>283</v>
      </c>
      <c r="E86" s="315" t="n">
        <v>68</v>
      </c>
      <c r="F86" s="282" t="n">
        <v>0</v>
      </c>
      <c r="G86" s="317" t="n">
        <f aca="false">ROUND(E86*F86,2)</f>
        <v>0</v>
      </c>
      <c r="H86" s="364" t="n">
        <f aca="false">E86*0.12584</f>
        <v>8.55712</v>
      </c>
      <c r="I86" s="364"/>
      <c r="L86" s="200"/>
    </row>
    <row r="87" customFormat="false" ht="18.75" hidden="false" customHeight="true" outlineLevel="0" collapsed="false">
      <c r="A87" s="377" t="n">
        <f aca="false">A86+1</f>
        <v>65</v>
      </c>
      <c r="B87" s="380" t="s">
        <v>326</v>
      </c>
      <c r="C87" s="381" t="s">
        <v>327</v>
      </c>
      <c r="D87" s="374" t="s">
        <v>267</v>
      </c>
      <c r="E87" s="375" t="n">
        <v>70</v>
      </c>
      <c r="F87" s="334" t="n">
        <v>0</v>
      </c>
      <c r="G87" s="370" t="n">
        <f aca="false">ROUND(E87*F87,2)</f>
        <v>0</v>
      </c>
      <c r="H87" s="371" t="n">
        <f aca="false">E87*0.048</f>
        <v>3.36</v>
      </c>
      <c r="I87" s="371"/>
      <c r="L87" s="200"/>
    </row>
    <row r="88" customFormat="false" ht="20.25" hidden="false" customHeight="true" outlineLevel="0" collapsed="false">
      <c r="A88" s="324" t="n">
        <f aca="false">A87+1</f>
        <v>66</v>
      </c>
      <c r="B88" s="312" t="s">
        <v>328</v>
      </c>
      <c r="C88" s="313" t="s">
        <v>329</v>
      </c>
      <c r="D88" s="314" t="s">
        <v>225</v>
      </c>
      <c r="E88" s="315" t="n">
        <v>7.495</v>
      </c>
      <c r="F88" s="282" t="n">
        <v>0</v>
      </c>
      <c r="G88" s="317" t="n">
        <f aca="false">ROUND(E88*F88,2)</f>
        <v>0</v>
      </c>
      <c r="H88" s="364" t="n">
        <f aca="false">E88*2.20109</f>
        <v>16.49716955</v>
      </c>
      <c r="I88" s="364"/>
      <c r="L88" s="200"/>
    </row>
    <row r="89" customFormat="false" ht="15" hidden="false" customHeight="true" outlineLevel="0" collapsed="false">
      <c r="A89" s="264"/>
      <c r="B89" s="273"/>
      <c r="C89" s="382" t="s">
        <v>330</v>
      </c>
      <c r="D89" s="304"/>
      <c r="E89" s="305"/>
      <c r="F89" s="306"/>
      <c r="G89" s="307" t="n">
        <f aca="false">SUM(G75:G88)</f>
        <v>0</v>
      </c>
      <c r="H89" s="308" t="n">
        <f aca="false">SUM(H75:H88)</f>
        <v>117.08540045</v>
      </c>
      <c r="I89" s="308" t="n">
        <f aca="false">SUM(I75:I88)</f>
        <v>0</v>
      </c>
      <c r="L89" s="200"/>
    </row>
    <row r="90" s="231" customFormat="true" ht="12.75" hidden="false" customHeight="false" outlineLevel="0" collapsed="false">
      <c r="A90" s="383"/>
      <c r="B90" s="383"/>
      <c r="C90" s="272" t="s">
        <v>331</v>
      </c>
      <c r="D90" s="384"/>
      <c r="E90" s="385"/>
      <c r="F90" s="386"/>
      <c r="G90" s="386"/>
      <c r="H90" s="387"/>
      <c r="I90" s="388"/>
      <c r="L90" s="200"/>
    </row>
    <row r="91" s="231" customFormat="true" ht="19.5" hidden="false" customHeight="true" outlineLevel="0" collapsed="false">
      <c r="A91" s="340" t="n">
        <f aca="false">A88+1</f>
        <v>67</v>
      </c>
      <c r="B91" s="389" t="n">
        <v>610991111</v>
      </c>
      <c r="C91" s="310" t="s">
        <v>332</v>
      </c>
      <c r="D91" s="279" t="s">
        <v>245</v>
      </c>
      <c r="E91" s="280" t="n">
        <v>54.06</v>
      </c>
      <c r="F91" s="282" t="n">
        <v>0</v>
      </c>
      <c r="G91" s="282" t="n">
        <f aca="false">ROUND(E91*F91,2)</f>
        <v>0</v>
      </c>
      <c r="H91" s="341" t="n">
        <f aca="false">E91*0.00008</f>
        <v>0.0043248</v>
      </c>
      <c r="I91" s="283"/>
      <c r="L91" s="200"/>
    </row>
    <row r="92" s="231" customFormat="true" ht="19.5" hidden="false" customHeight="true" outlineLevel="0" collapsed="false">
      <c r="A92" s="289" t="n">
        <f aca="false">A91+1</f>
        <v>68</v>
      </c>
      <c r="B92" s="390" t="n">
        <v>612465116</v>
      </c>
      <c r="C92" s="391" t="s">
        <v>333</v>
      </c>
      <c r="D92" s="279" t="s">
        <v>245</v>
      </c>
      <c r="E92" s="280" t="n">
        <v>454.35425</v>
      </c>
      <c r="F92" s="282" t="n">
        <v>0</v>
      </c>
      <c r="G92" s="282" t="n">
        <f aca="false">ROUND(E92*F92,2)</f>
        <v>0</v>
      </c>
      <c r="H92" s="341" t="n">
        <f aca="false">E92*0.0004</f>
        <v>0.1817417</v>
      </c>
      <c r="I92" s="283"/>
      <c r="L92" s="200"/>
    </row>
    <row r="93" s="231" customFormat="true" ht="29.25" hidden="false" customHeight="true" outlineLevel="0" collapsed="false">
      <c r="A93" s="289" t="n">
        <f aca="false">A92+1</f>
        <v>69</v>
      </c>
      <c r="B93" s="389" t="n">
        <v>612465136</v>
      </c>
      <c r="C93" s="310" t="s">
        <v>334</v>
      </c>
      <c r="D93" s="279" t="s">
        <v>245</v>
      </c>
      <c r="E93" s="280" t="n">
        <v>435.24425</v>
      </c>
      <c r="F93" s="282" t="n">
        <v>0</v>
      </c>
      <c r="G93" s="282" t="n">
        <f aca="false">ROUND(E93*F93,2)</f>
        <v>0</v>
      </c>
      <c r="H93" s="341" t="n">
        <f aca="false">E93*1.9*0.01</f>
        <v>8.26964075</v>
      </c>
      <c r="I93" s="283"/>
      <c r="L93" s="200"/>
    </row>
    <row r="94" s="231" customFormat="true" ht="29.25" hidden="false" customHeight="true" outlineLevel="0" collapsed="false">
      <c r="A94" s="289" t="n">
        <f aca="false">A93+1</f>
        <v>70</v>
      </c>
      <c r="B94" s="389" t="s">
        <v>335</v>
      </c>
      <c r="C94" s="310" t="s">
        <v>336</v>
      </c>
      <c r="D94" s="279" t="s">
        <v>245</v>
      </c>
      <c r="E94" s="280" t="n">
        <v>19.11</v>
      </c>
      <c r="F94" s="282" t="n">
        <v>0</v>
      </c>
      <c r="G94" s="282" t="n">
        <f aca="false">ROUND(E94*F94,2)</f>
        <v>0</v>
      </c>
      <c r="H94" s="341" t="n">
        <f aca="false">E94*1.9*0.01</f>
        <v>0.36309</v>
      </c>
      <c r="I94" s="283"/>
      <c r="L94" s="200"/>
    </row>
    <row r="95" s="231" customFormat="true" ht="28.5" hidden="false" customHeight="true" outlineLevel="0" collapsed="false">
      <c r="A95" s="289" t="n">
        <f aca="false">A94+1</f>
        <v>71</v>
      </c>
      <c r="B95" s="389" t="n">
        <v>620991121</v>
      </c>
      <c r="C95" s="310" t="s">
        <v>337</v>
      </c>
      <c r="D95" s="279" t="s">
        <v>245</v>
      </c>
      <c r="E95" s="280" t="n">
        <v>21.26</v>
      </c>
      <c r="F95" s="282" t="n">
        <v>0</v>
      </c>
      <c r="G95" s="282" t="n">
        <f aca="false">ROUND(E95*F95,2)</f>
        <v>0</v>
      </c>
      <c r="H95" s="341" t="n">
        <f aca="false">E95*0.0001</f>
        <v>0.002126</v>
      </c>
      <c r="I95" s="283"/>
      <c r="L95" s="200"/>
    </row>
    <row r="96" s="231" customFormat="true" ht="29.1" hidden="false" customHeight="true" outlineLevel="0" collapsed="false">
      <c r="A96" s="289" t="n">
        <f aca="false">A95+1</f>
        <v>72</v>
      </c>
      <c r="B96" s="389" t="s">
        <v>338</v>
      </c>
      <c r="C96" s="310" t="s">
        <v>339</v>
      </c>
      <c r="D96" s="279" t="s">
        <v>245</v>
      </c>
      <c r="E96" s="392" t="n">
        <v>72.0207</v>
      </c>
      <c r="F96" s="325" t="n">
        <v>0</v>
      </c>
      <c r="G96" s="282" t="n">
        <f aca="false">ROUND(E96*F96,2)</f>
        <v>0</v>
      </c>
      <c r="H96" s="393" t="n">
        <f aca="false">E100*0.033</f>
        <v>5.6258466</v>
      </c>
      <c r="I96" s="394"/>
      <c r="L96" s="200"/>
    </row>
    <row r="97" s="231" customFormat="true" ht="29.1" hidden="false" customHeight="true" outlineLevel="0" collapsed="false">
      <c r="A97" s="289" t="n">
        <f aca="false">A96+1</f>
        <v>73</v>
      </c>
      <c r="B97" s="389" t="s">
        <v>340</v>
      </c>
      <c r="C97" s="310" t="s">
        <v>341</v>
      </c>
      <c r="D97" s="279" t="s">
        <v>245</v>
      </c>
      <c r="E97" s="392" t="n">
        <v>112.2295</v>
      </c>
      <c r="F97" s="325" t="n">
        <v>0</v>
      </c>
      <c r="G97" s="282" t="n">
        <f aca="false">ROUND(E97*F97,2)</f>
        <v>0</v>
      </c>
      <c r="H97" s="393" t="n">
        <f aca="false">E97*0.033</f>
        <v>3.7035735</v>
      </c>
      <c r="I97" s="394"/>
      <c r="L97" s="200"/>
    </row>
    <row r="98" s="231" customFormat="true" ht="29.1" hidden="false" customHeight="true" outlineLevel="0" collapsed="false">
      <c r="A98" s="289" t="n">
        <f aca="false">A97+1</f>
        <v>74</v>
      </c>
      <c r="B98" s="389" t="s">
        <v>342</v>
      </c>
      <c r="C98" s="310" t="s">
        <v>343</v>
      </c>
      <c r="D98" s="279" t="s">
        <v>245</v>
      </c>
      <c r="E98" s="280" t="n">
        <v>15.372</v>
      </c>
      <c r="F98" s="325" t="n">
        <v>0</v>
      </c>
      <c r="G98" s="282" t="n">
        <f aca="false">ROUND(E98*F98,2)</f>
        <v>0</v>
      </c>
      <c r="H98" s="393" t="n">
        <f aca="false">E98*0.033</f>
        <v>0.507276</v>
      </c>
      <c r="I98" s="394"/>
      <c r="L98" s="200"/>
    </row>
    <row r="99" s="231" customFormat="true" ht="21.75" hidden="false" customHeight="true" outlineLevel="0" collapsed="false">
      <c r="A99" s="289" t="n">
        <f aca="false">A98+1</f>
        <v>75</v>
      </c>
      <c r="B99" s="389" t="n">
        <v>625251422</v>
      </c>
      <c r="C99" s="310" t="s">
        <v>344</v>
      </c>
      <c r="D99" s="279" t="s">
        <v>245</v>
      </c>
      <c r="E99" s="395" t="n">
        <v>15.372</v>
      </c>
      <c r="F99" s="325" t="n">
        <v>0</v>
      </c>
      <c r="G99" s="282" t="n">
        <f aca="false">ROUND(E99*F99,2)</f>
        <v>0</v>
      </c>
      <c r="H99" s="393" t="n">
        <f aca="false">E99*0.01012</f>
        <v>0.15556464</v>
      </c>
      <c r="I99" s="393"/>
      <c r="L99" s="200"/>
    </row>
    <row r="100" s="231" customFormat="true" ht="27.75" hidden="false" customHeight="true" outlineLevel="0" collapsed="false">
      <c r="A100" s="289" t="n">
        <f aca="false">A99+1</f>
        <v>76</v>
      </c>
      <c r="B100" s="289" t="n">
        <v>625251582</v>
      </c>
      <c r="C100" s="310" t="s">
        <v>345</v>
      </c>
      <c r="D100" s="279" t="s">
        <v>245</v>
      </c>
      <c r="E100" s="395" t="n">
        <v>170.4802</v>
      </c>
      <c r="F100" s="325" t="n">
        <v>0</v>
      </c>
      <c r="G100" s="282" t="n">
        <f aca="false">ROUND(E100*F100,2)</f>
        <v>0</v>
      </c>
      <c r="H100" s="393" t="n">
        <f aca="false">E100*0.03978</f>
        <v>6.781702356</v>
      </c>
      <c r="I100" s="345"/>
      <c r="L100" s="200"/>
    </row>
    <row r="101" s="231" customFormat="true" ht="27.75" hidden="false" customHeight="true" outlineLevel="0" collapsed="false">
      <c r="A101" s="289" t="n">
        <f aca="false">A100+1</f>
        <v>77</v>
      </c>
      <c r="B101" s="289" t="n">
        <v>2837650005</v>
      </c>
      <c r="C101" s="310" t="s">
        <v>346</v>
      </c>
      <c r="D101" s="279" t="s">
        <v>245</v>
      </c>
      <c r="E101" s="395" t="n">
        <v>15.665</v>
      </c>
      <c r="F101" s="325" t="n">
        <v>0</v>
      </c>
      <c r="G101" s="282" t="n">
        <f aca="false">ROUND(E101*F101,2)</f>
        <v>0</v>
      </c>
      <c r="H101" s="393" t="n">
        <f aca="false">E101*0.00282</f>
        <v>0.0441753</v>
      </c>
      <c r="I101" s="396"/>
      <c r="L101" s="200"/>
    </row>
    <row r="102" s="231" customFormat="true" ht="27.75" hidden="false" customHeight="true" outlineLevel="0" collapsed="false">
      <c r="A102" s="289" t="n">
        <f aca="false">A101+1</f>
        <v>78</v>
      </c>
      <c r="B102" s="289" t="n">
        <v>2837650007</v>
      </c>
      <c r="C102" s="310" t="s">
        <v>347</v>
      </c>
      <c r="D102" s="279" t="s">
        <v>245</v>
      </c>
      <c r="E102" s="395" t="n">
        <v>5.875</v>
      </c>
      <c r="F102" s="325" t="n">
        <v>0</v>
      </c>
      <c r="G102" s="282" t="n">
        <f aca="false">ROUND(E102*F102,2)</f>
        <v>0</v>
      </c>
      <c r="H102" s="393" t="n">
        <f aca="false">E102*0.00376</f>
        <v>0.02209</v>
      </c>
      <c r="I102" s="396"/>
      <c r="L102" s="200"/>
    </row>
    <row r="103" s="231" customFormat="true" ht="27.75" hidden="false" customHeight="true" outlineLevel="0" collapsed="false">
      <c r="A103" s="289" t="n">
        <f aca="false">A102+1</f>
        <v>79</v>
      </c>
      <c r="B103" s="289" t="n">
        <v>625251385</v>
      </c>
      <c r="C103" s="310" t="s">
        <v>348</v>
      </c>
      <c r="D103" s="397" t="s">
        <v>245</v>
      </c>
      <c r="E103" s="323" t="n">
        <v>26.163</v>
      </c>
      <c r="F103" s="325" t="n">
        <v>0</v>
      </c>
      <c r="G103" s="282" t="n">
        <f aca="false">ROUND(E103*F103,2)</f>
        <v>0</v>
      </c>
      <c r="H103" s="393" t="n">
        <f aca="false">E103*0.01299</f>
        <v>0.33985737</v>
      </c>
      <c r="I103" s="396"/>
      <c r="L103" s="200"/>
    </row>
    <row r="104" s="231" customFormat="true" ht="27.75" hidden="false" customHeight="true" outlineLevel="0" collapsed="false">
      <c r="A104" s="289" t="n">
        <f aca="false">A103+1</f>
        <v>80</v>
      </c>
      <c r="B104" s="398" t="n">
        <v>625251390</v>
      </c>
      <c r="C104" s="399" t="s">
        <v>349</v>
      </c>
      <c r="D104" s="397" t="s">
        <v>245</v>
      </c>
      <c r="E104" s="323" t="n">
        <v>13.77</v>
      </c>
      <c r="F104" s="325" t="n">
        <v>0</v>
      </c>
      <c r="G104" s="282" t="n">
        <f aca="false">ROUND(E104*F104,2)</f>
        <v>0</v>
      </c>
      <c r="H104" s="393" t="n">
        <f aca="false">E104*0.01299</f>
        <v>0.1788723</v>
      </c>
      <c r="I104" s="396"/>
      <c r="L104" s="200"/>
    </row>
    <row r="105" s="231" customFormat="true" ht="22.15" hidden="false" customHeight="true" outlineLevel="0" collapsed="false">
      <c r="A105" s="289" t="n">
        <f aca="false">A104+1</f>
        <v>81</v>
      </c>
      <c r="B105" s="398" t="n">
        <v>693201100</v>
      </c>
      <c r="C105" s="399" t="s">
        <v>350</v>
      </c>
      <c r="D105" s="400" t="s">
        <v>245</v>
      </c>
      <c r="E105" s="280" t="n">
        <v>36.4</v>
      </c>
      <c r="F105" s="325" t="n">
        <v>0</v>
      </c>
      <c r="G105" s="282" t="n">
        <f aca="false">ROUND(E105*F105,2)</f>
        <v>0</v>
      </c>
      <c r="H105" s="401" t="n">
        <f aca="false">E105*0.00017</f>
        <v>0.006188</v>
      </c>
      <c r="I105" s="401"/>
      <c r="L105" s="200"/>
    </row>
    <row r="106" s="231" customFormat="true" ht="19.5" hidden="false" customHeight="true" outlineLevel="0" collapsed="false">
      <c r="A106" s="289" t="n">
        <f aca="false">A105+1</f>
        <v>82</v>
      </c>
      <c r="B106" s="289" t="n">
        <v>631312511</v>
      </c>
      <c r="C106" s="327" t="s">
        <v>351</v>
      </c>
      <c r="D106" s="279" t="s">
        <v>225</v>
      </c>
      <c r="E106" s="280" t="n">
        <v>5.93645</v>
      </c>
      <c r="F106" s="282" t="n">
        <v>0</v>
      </c>
      <c r="G106" s="282" t="n">
        <f aca="false">ROUND(E106*F106,2)</f>
        <v>0</v>
      </c>
      <c r="H106" s="283" t="n">
        <f aca="false">E106*2.23543</f>
        <v>13.2705184235</v>
      </c>
      <c r="I106" s="326"/>
      <c r="L106" s="200"/>
    </row>
    <row r="107" s="231" customFormat="true" ht="19.5" hidden="false" customHeight="true" outlineLevel="0" collapsed="false">
      <c r="A107" s="289" t="n">
        <f aca="false">A106+1</f>
        <v>83</v>
      </c>
      <c r="B107" s="289" t="n">
        <v>631319151</v>
      </c>
      <c r="C107" s="327" t="s">
        <v>352</v>
      </c>
      <c r="D107" s="279" t="s">
        <v>225</v>
      </c>
      <c r="E107" s="280" t="n">
        <v>5.93645</v>
      </c>
      <c r="F107" s="282" t="n">
        <v>0</v>
      </c>
      <c r="G107" s="282" t="n">
        <f aca="false">ROUND(E107*F107,2)</f>
        <v>0</v>
      </c>
      <c r="H107" s="283" t="n">
        <f aca="false">E107*0.11</f>
        <v>0.6530095</v>
      </c>
      <c r="I107" s="326"/>
      <c r="L107" s="200"/>
    </row>
    <row r="108" s="231" customFormat="true" ht="19.5" hidden="false" customHeight="true" outlineLevel="0" collapsed="false">
      <c r="A108" s="289" t="n">
        <f aca="false">A107+1</f>
        <v>84</v>
      </c>
      <c r="B108" s="389" t="n">
        <v>632477403</v>
      </c>
      <c r="C108" s="327" t="s">
        <v>353</v>
      </c>
      <c r="D108" s="289" t="s">
        <v>245</v>
      </c>
      <c r="E108" s="280" t="n">
        <v>91.33</v>
      </c>
      <c r="F108" s="282" t="n">
        <v>0</v>
      </c>
      <c r="G108" s="282" t="n">
        <f aca="false">ROUND(E108*F108,2)</f>
        <v>0</v>
      </c>
      <c r="H108" s="283" t="n">
        <f aca="false">E108*0.00919</f>
        <v>0.8393227</v>
      </c>
      <c r="I108" s="283"/>
      <c r="L108" s="200"/>
    </row>
    <row r="109" s="231" customFormat="true" ht="19.5" hidden="false" customHeight="true" outlineLevel="0" collapsed="false">
      <c r="A109" s="402" t="n">
        <f aca="false">A108+1</f>
        <v>85</v>
      </c>
      <c r="B109" s="403" t="n">
        <v>642942111</v>
      </c>
      <c r="C109" s="404" t="s">
        <v>354</v>
      </c>
      <c r="D109" s="403" t="s">
        <v>267</v>
      </c>
      <c r="E109" s="405" t="n">
        <v>12</v>
      </c>
      <c r="F109" s="406" t="n">
        <v>0</v>
      </c>
      <c r="G109" s="282" t="n">
        <f aca="false">ROUND(E109*F109,2)</f>
        <v>0</v>
      </c>
      <c r="H109" s="405" t="n">
        <f aca="false">E109*0.0175</f>
        <v>0.21</v>
      </c>
      <c r="I109" s="407"/>
      <c r="L109" s="200"/>
    </row>
    <row r="110" s="231" customFormat="true" ht="19.5" hidden="false" customHeight="true" outlineLevel="0" collapsed="false">
      <c r="A110" s="328" t="n">
        <f aca="false">A109+1</f>
        <v>86</v>
      </c>
      <c r="B110" s="408" t="n">
        <v>553310001700</v>
      </c>
      <c r="C110" s="330" t="s">
        <v>355</v>
      </c>
      <c r="D110" s="331" t="s">
        <v>267</v>
      </c>
      <c r="E110" s="409" t="n">
        <v>12</v>
      </c>
      <c r="F110" s="334" t="n">
        <v>0</v>
      </c>
      <c r="G110" s="334" t="n">
        <f aca="false">ROUND(E110*F110,2)</f>
        <v>0</v>
      </c>
      <c r="H110" s="332" t="n">
        <f aca="false">E110*0.01</f>
        <v>0.12</v>
      </c>
      <c r="I110" s="283"/>
      <c r="L110" s="200"/>
    </row>
    <row r="111" s="231" customFormat="true" ht="12.75" hidden="false" customHeight="false" outlineLevel="0" collapsed="false">
      <c r="A111" s="410"/>
      <c r="B111" s="410"/>
      <c r="C111" s="303" t="s">
        <v>178</v>
      </c>
      <c r="D111" s="411"/>
      <c r="E111" s="308"/>
      <c r="F111" s="307"/>
      <c r="G111" s="307" t="n">
        <f aca="false">SUM(G91:G110)</f>
        <v>0</v>
      </c>
      <c r="H111" s="308" t="n">
        <f aca="false">SUM(H91:H110)</f>
        <v>41.2789199395</v>
      </c>
      <c r="I111" s="308" t="n">
        <f aca="false">SUM(I91:I110)</f>
        <v>0</v>
      </c>
      <c r="L111" s="200"/>
    </row>
    <row r="112" s="231" customFormat="true" ht="12.75" hidden="false" customHeight="false" outlineLevel="0" collapsed="false">
      <c r="A112" s="383"/>
      <c r="B112" s="383"/>
      <c r="C112" s="272" t="s">
        <v>356</v>
      </c>
      <c r="D112" s="411"/>
      <c r="E112" s="308"/>
      <c r="F112" s="307"/>
      <c r="G112" s="307"/>
      <c r="H112" s="412"/>
      <c r="I112" s="267"/>
      <c r="L112" s="200"/>
    </row>
    <row r="113" s="231" customFormat="true" ht="29.1" hidden="false" customHeight="true" outlineLevel="0" collapsed="false">
      <c r="A113" s="289" t="n">
        <f aca="false">A110+1</f>
        <v>87</v>
      </c>
      <c r="B113" s="289" t="n">
        <v>941941041</v>
      </c>
      <c r="C113" s="310" t="s">
        <v>357</v>
      </c>
      <c r="D113" s="279" t="s">
        <v>252</v>
      </c>
      <c r="E113" s="283" t="n">
        <v>205.8294</v>
      </c>
      <c r="F113" s="282" t="n">
        <v>0</v>
      </c>
      <c r="G113" s="282" t="n">
        <f aca="false">ROUND(E113*F113,2)</f>
        <v>0</v>
      </c>
      <c r="H113" s="283" t="n">
        <f aca="false">E113*0.02572</f>
        <v>5.293932168</v>
      </c>
      <c r="I113" s="283"/>
      <c r="L113" s="200"/>
    </row>
    <row r="114" s="231" customFormat="true" ht="29.1" hidden="false" customHeight="true" outlineLevel="0" collapsed="false">
      <c r="A114" s="289" t="n">
        <f aca="false">A113+1</f>
        <v>88</v>
      </c>
      <c r="B114" s="289" t="n">
        <v>941941291</v>
      </c>
      <c r="C114" s="310" t="s">
        <v>358</v>
      </c>
      <c r="D114" s="279" t="s">
        <v>252</v>
      </c>
      <c r="E114" s="280" t="n">
        <v>411.6588</v>
      </c>
      <c r="F114" s="282" t="n">
        <v>0</v>
      </c>
      <c r="G114" s="282" t="n">
        <f aca="false">ROUND(E114*F114,2)</f>
        <v>0</v>
      </c>
      <c r="H114" s="283"/>
      <c r="I114" s="283"/>
      <c r="L114" s="200"/>
    </row>
    <row r="115" s="231" customFormat="true" ht="29.1" hidden="false" customHeight="true" outlineLevel="0" collapsed="false">
      <c r="A115" s="289" t="n">
        <f aca="false">A114+1</f>
        <v>89</v>
      </c>
      <c r="B115" s="289" t="n">
        <v>941941841</v>
      </c>
      <c r="C115" s="310" t="s">
        <v>359</v>
      </c>
      <c r="D115" s="279" t="s">
        <v>252</v>
      </c>
      <c r="E115" s="280" t="n">
        <v>205.8294</v>
      </c>
      <c r="F115" s="282" t="n">
        <v>0</v>
      </c>
      <c r="G115" s="282" t="n">
        <f aca="false">ROUND(E115*F115,2)</f>
        <v>0</v>
      </c>
      <c r="H115" s="283" t="n">
        <f aca="false">E115*0.02572</f>
        <v>5.293932168</v>
      </c>
      <c r="I115" s="283"/>
      <c r="L115" s="200"/>
    </row>
    <row r="116" s="231" customFormat="true" ht="18.75" hidden="false" customHeight="true" outlineLevel="0" collapsed="false">
      <c r="A116" s="289" t="n">
        <f aca="false">A115+1</f>
        <v>90</v>
      </c>
      <c r="B116" s="389" t="n">
        <v>941955001</v>
      </c>
      <c r="C116" s="327" t="s">
        <v>360</v>
      </c>
      <c r="D116" s="279" t="s">
        <v>252</v>
      </c>
      <c r="E116" s="280" t="n">
        <v>99.61</v>
      </c>
      <c r="F116" s="282" t="n">
        <v>0</v>
      </c>
      <c r="G116" s="282" t="n">
        <f aca="false">ROUND(E116*F116,2)</f>
        <v>0</v>
      </c>
      <c r="H116" s="283" t="n">
        <f aca="false">E116*0.00153</f>
        <v>0.1524033</v>
      </c>
      <c r="I116" s="283"/>
      <c r="L116" s="200"/>
    </row>
    <row r="117" s="231" customFormat="true" ht="18.75" hidden="false" customHeight="true" outlineLevel="0" collapsed="false">
      <c r="A117" s="289" t="n">
        <f aca="false">A116+1</f>
        <v>91</v>
      </c>
      <c r="B117" s="389" t="s">
        <v>361</v>
      </c>
      <c r="C117" s="327" t="s">
        <v>362</v>
      </c>
      <c r="D117" s="413" t="s">
        <v>245</v>
      </c>
      <c r="E117" s="280" t="n">
        <v>91.33</v>
      </c>
      <c r="F117" s="414" t="n">
        <v>0</v>
      </c>
      <c r="G117" s="414" t="n">
        <f aca="false">ROUND(E117*F117,2)</f>
        <v>0</v>
      </c>
      <c r="H117" s="415" t="n">
        <f aca="false">E117*0.00003</f>
        <v>0.0027399</v>
      </c>
      <c r="I117" s="416"/>
      <c r="L117" s="200"/>
    </row>
    <row r="118" s="231" customFormat="true" ht="18.75" hidden="false" customHeight="true" outlineLevel="0" collapsed="false">
      <c r="A118" s="289" t="n">
        <f aca="false">A117+1</f>
        <v>92</v>
      </c>
      <c r="B118" s="389" t="n">
        <v>952901111</v>
      </c>
      <c r="C118" s="417" t="s">
        <v>363</v>
      </c>
      <c r="D118" s="413" t="s">
        <v>245</v>
      </c>
      <c r="E118" s="280" t="n">
        <v>91.33</v>
      </c>
      <c r="F118" s="414" t="n">
        <v>0</v>
      </c>
      <c r="G118" s="414" t="n">
        <f aca="false">ROUND(E118*F118,2)</f>
        <v>0</v>
      </c>
      <c r="H118" s="415" t="n">
        <f aca="false">E118*0.00005</f>
        <v>0.0045665</v>
      </c>
      <c r="I118" s="416"/>
      <c r="L118" s="200"/>
    </row>
    <row r="119" s="231" customFormat="true" ht="19.5" hidden="false" customHeight="true" outlineLevel="0" collapsed="false">
      <c r="A119" s="289" t="n">
        <f aca="false">A118+1</f>
        <v>93</v>
      </c>
      <c r="B119" s="289" t="n">
        <v>953945107</v>
      </c>
      <c r="C119" s="327" t="s">
        <v>364</v>
      </c>
      <c r="D119" s="279" t="s">
        <v>283</v>
      </c>
      <c r="E119" s="280" t="n">
        <v>44.9</v>
      </c>
      <c r="F119" s="282" t="n">
        <v>0</v>
      </c>
      <c r="G119" s="282" t="n">
        <f aca="false">ROUND(E119*F119,2)</f>
        <v>0</v>
      </c>
      <c r="H119" s="283" t="n">
        <f aca="false">E119*0.00008</f>
        <v>0.003592</v>
      </c>
      <c r="I119" s="326"/>
      <c r="L119" s="200"/>
    </row>
    <row r="120" s="231" customFormat="true" ht="19.5" hidden="false" customHeight="true" outlineLevel="0" collapsed="false">
      <c r="A120" s="289" t="n">
        <f aca="false">A119+1</f>
        <v>94</v>
      </c>
      <c r="B120" s="289" t="n">
        <v>953995182</v>
      </c>
      <c r="C120" s="327" t="s">
        <v>365</v>
      </c>
      <c r="D120" s="279" t="s">
        <v>283</v>
      </c>
      <c r="E120" s="280" t="n">
        <v>59.5</v>
      </c>
      <c r="F120" s="282" t="n">
        <v>0</v>
      </c>
      <c r="G120" s="282" t="n">
        <f aca="false">ROUND(E120*F120,2)</f>
        <v>0</v>
      </c>
      <c r="H120" s="283" t="n">
        <f aca="false">E120*0.0001</f>
        <v>0.00595</v>
      </c>
      <c r="I120" s="326"/>
      <c r="L120" s="200"/>
    </row>
    <row r="121" s="231" customFormat="true" ht="19.5" hidden="false" customHeight="true" outlineLevel="0" collapsed="false">
      <c r="A121" s="289" t="n">
        <f aca="false">A120+1</f>
        <v>95</v>
      </c>
      <c r="B121" s="289" t="n">
        <v>5538312400</v>
      </c>
      <c r="C121" s="327" t="s">
        <v>366</v>
      </c>
      <c r="D121" s="279" t="s">
        <v>283</v>
      </c>
      <c r="E121" s="280" t="n">
        <v>83.5</v>
      </c>
      <c r="F121" s="282" t="n">
        <v>0</v>
      </c>
      <c r="G121" s="282" t="n">
        <f aca="false">ROUND(E121*F121,2)</f>
        <v>0</v>
      </c>
      <c r="H121" s="283" t="n">
        <f aca="false">E121*0.0001</f>
        <v>0.00835</v>
      </c>
      <c r="I121" s="326"/>
      <c r="L121" s="200"/>
    </row>
    <row r="122" s="231" customFormat="true" ht="19.5" hidden="false" customHeight="true" outlineLevel="0" collapsed="false">
      <c r="A122" s="289" t="n">
        <f aca="false">A121+1</f>
        <v>96</v>
      </c>
      <c r="B122" s="289" t="n">
        <v>953995115</v>
      </c>
      <c r="C122" s="327" t="s">
        <v>367</v>
      </c>
      <c r="D122" s="279" t="s">
        <v>283</v>
      </c>
      <c r="E122" s="280" t="n">
        <v>22.5</v>
      </c>
      <c r="F122" s="282" t="n">
        <v>0</v>
      </c>
      <c r="G122" s="282" t="n">
        <f aca="false">ROUND(E122*F122,2)</f>
        <v>0</v>
      </c>
      <c r="H122" s="283" t="n">
        <f aca="false">E122*0.0004</f>
        <v>0.009</v>
      </c>
      <c r="I122" s="326"/>
      <c r="L122" s="200"/>
    </row>
    <row r="123" s="231" customFormat="true" ht="42" hidden="false" customHeight="true" outlineLevel="0" collapsed="false">
      <c r="A123" s="289" t="n">
        <f aca="false">A122+1</f>
        <v>97</v>
      </c>
      <c r="B123" s="289" t="s">
        <v>368</v>
      </c>
      <c r="C123" s="310" t="s">
        <v>369</v>
      </c>
      <c r="D123" s="279" t="s">
        <v>267</v>
      </c>
      <c r="E123" s="280" t="n">
        <v>1</v>
      </c>
      <c r="F123" s="282" t="n">
        <v>0</v>
      </c>
      <c r="G123" s="282" t="n">
        <f aca="false">ROUND(E123*F123,2)</f>
        <v>0</v>
      </c>
      <c r="H123" s="283" t="n">
        <f aca="false">E123*0.015</f>
        <v>0.015</v>
      </c>
      <c r="I123" s="326"/>
      <c r="L123" s="200"/>
    </row>
    <row r="124" s="231" customFormat="true" ht="28.5" hidden="false" customHeight="true" outlineLevel="0" collapsed="false">
      <c r="A124" s="289" t="n">
        <f aca="false">A123+1</f>
        <v>98</v>
      </c>
      <c r="B124" s="289" t="s">
        <v>370</v>
      </c>
      <c r="C124" s="310" t="s">
        <v>371</v>
      </c>
      <c r="D124" s="279" t="s">
        <v>267</v>
      </c>
      <c r="E124" s="280" t="n">
        <v>2</v>
      </c>
      <c r="F124" s="282" t="n">
        <v>0</v>
      </c>
      <c r="G124" s="282" t="n">
        <f aca="false">ROUND(E124*F124,2)</f>
        <v>0</v>
      </c>
      <c r="H124" s="283" t="n">
        <f aca="false">E124*0.006</f>
        <v>0.012</v>
      </c>
      <c r="I124" s="326"/>
      <c r="L124" s="200"/>
    </row>
    <row r="125" s="231" customFormat="true" ht="44.25" hidden="false" customHeight="true" outlineLevel="0" collapsed="false">
      <c r="A125" s="289" t="n">
        <f aca="false">A124+1</f>
        <v>99</v>
      </c>
      <c r="B125" s="289" t="s">
        <v>372</v>
      </c>
      <c r="C125" s="310" t="s">
        <v>373</v>
      </c>
      <c r="D125" s="279" t="s">
        <v>267</v>
      </c>
      <c r="E125" s="280" t="n">
        <v>1</v>
      </c>
      <c r="F125" s="282" t="n">
        <v>0</v>
      </c>
      <c r="G125" s="282" t="n">
        <f aca="false">ROUND(E125*F125,2)</f>
        <v>0</v>
      </c>
      <c r="H125" s="283" t="n">
        <f aca="false">E125*0.002</f>
        <v>0.002</v>
      </c>
      <c r="I125" s="326"/>
      <c r="L125" s="200"/>
    </row>
    <row r="126" s="231" customFormat="true" ht="42" hidden="false" customHeight="true" outlineLevel="0" collapsed="false">
      <c r="A126" s="289" t="n">
        <f aca="false">A125+1</f>
        <v>100</v>
      </c>
      <c r="B126" s="289" t="s">
        <v>374</v>
      </c>
      <c r="C126" s="310" t="s">
        <v>375</v>
      </c>
      <c r="D126" s="279" t="s">
        <v>267</v>
      </c>
      <c r="E126" s="280" t="n">
        <v>4</v>
      </c>
      <c r="F126" s="282" t="n">
        <v>0</v>
      </c>
      <c r="G126" s="282" t="n">
        <f aca="false">ROUND(E126*F126,2)</f>
        <v>0</v>
      </c>
      <c r="H126" s="283" t="n">
        <f aca="false">E126*0.1</f>
        <v>0.4</v>
      </c>
      <c r="I126" s="326"/>
      <c r="L126" s="200"/>
    </row>
    <row r="127" s="231" customFormat="true" ht="12.75" hidden="false" customHeight="false" outlineLevel="0" collapsed="false">
      <c r="A127" s="273"/>
      <c r="B127" s="273"/>
      <c r="C127" s="303" t="s">
        <v>179</v>
      </c>
      <c r="D127" s="418"/>
      <c r="E127" s="305"/>
      <c r="F127" s="306"/>
      <c r="G127" s="307" t="n">
        <f aca="false">SUM(G113:G126)</f>
        <v>0</v>
      </c>
      <c r="H127" s="308" t="n">
        <f aca="false">SUM(H113:H126)</f>
        <v>11.203466036</v>
      </c>
      <c r="I127" s="308" t="n">
        <f aca="false">SUM(I113:I126)</f>
        <v>0</v>
      </c>
      <c r="L127" s="200"/>
    </row>
    <row r="128" s="231" customFormat="true" ht="12.75" hidden="false" customHeight="false" outlineLevel="0" collapsed="false">
      <c r="A128" s="273"/>
      <c r="B128" s="273"/>
      <c r="C128" s="272" t="s">
        <v>376</v>
      </c>
      <c r="D128" s="418"/>
      <c r="E128" s="305"/>
      <c r="F128" s="306"/>
      <c r="G128" s="306"/>
      <c r="H128" s="267"/>
      <c r="I128" s="267"/>
      <c r="L128" s="200"/>
    </row>
    <row r="129" s="231" customFormat="true" ht="27.75" hidden="false" customHeight="true" outlineLevel="0" collapsed="false">
      <c r="A129" s="289" t="n">
        <f aca="false">A126+1</f>
        <v>101</v>
      </c>
      <c r="B129" s="389" t="n">
        <v>998011001</v>
      </c>
      <c r="C129" s="419" t="s">
        <v>377</v>
      </c>
      <c r="D129" s="279" t="s">
        <v>300</v>
      </c>
      <c r="E129" s="280" t="n">
        <v>370.956255360105</v>
      </c>
      <c r="F129" s="282" t="n">
        <v>0</v>
      </c>
      <c r="G129" s="282" t="n">
        <f aca="false">ROUND(E129*F129,2)</f>
        <v>0</v>
      </c>
      <c r="H129" s="420"/>
      <c r="I129" s="283"/>
      <c r="L129" s="200"/>
    </row>
    <row r="130" s="231" customFormat="true" ht="13.5" hidden="false" customHeight="true" outlineLevel="0" collapsed="false">
      <c r="A130" s="273"/>
      <c r="B130" s="273"/>
      <c r="C130" s="303" t="s">
        <v>378</v>
      </c>
      <c r="D130" s="418"/>
      <c r="E130" s="305"/>
      <c r="F130" s="306"/>
      <c r="G130" s="307" t="n">
        <f aca="false">SUM(G129:G129)</f>
        <v>0</v>
      </c>
      <c r="H130" s="308" t="n">
        <f aca="false">SUM(H129:H129)</f>
        <v>0</v>
      </c>
      <c r="I130" s="308" t="n">
        <f aca="false">SUM(I129:I129)</f>
        <v>0</v>
      </c>
      <c r="L130" s="200"/>
    </row>
    <row r="131" s="231" customFormat="true" ht="13.5" hidden="false" customHeight="true" outlineLevel="0" collapsed="false">
      <c r="A131" s="383"/>
      <c r="B131" s="383"/>
      <c r="C131" s="303" t="s">
        <v>181</v>
      </c>
      <c r="D131" s="411"/>
      <c r="E131" s="308"/>
      <c r="F131" s="307"/>
      <c r="G131" s="307" t="n">
        <f aca="false">G130+G127+G111+G73+G60+G42+G27+G89</f>
        <v>0</v>
      </c>
      <c r="H131" s="308" t="n">
        <f aca="false">H130+H127+H111+H73+H60+H42+H27+H89</f>
        <v>370.956255360105</v>
      </c>
      <c r="I131" s="308" t="n">
        <f aca="false">I130+I127+I111+I73+I60+I42+I27+I89</f>
        <v>0</v>
      </c>
      <c r="L131" s="200"/>
    </row>
    <row r="132" s="231" customFormat="true" ht="13.5" hidden="false" customHeight="true" outlineLevel="0" collapsed="false">
      <c r="A132" s="273"/>
      <c r="B132" s="273"/>
      <c r="C132" s="272" t="s">
        <v>379</v>
      </c>
      <c r="D132" s="418"/>
      <c r="E132" s="305"/>
      <c r="F132" s="306"/>
      <c r="G132" s="268"/>
      <c r="H132" s="421"/>
      <c r="I132" s="267"/>
      <c r="L132" s="200"/>
    </row>
    <row r="133" s="231" customFormat="true" ht="13.5" hidden="false" customHeight="true" outlineLevel="0" collapsed="false">
      <c r="A133" s="273"/>
      <c r="B133" s="273"/>
      <c r="C133" s="272" t="s">
        <v>380</v>
      </c>
      <c r="D133" s="418"/>
      <c r="E133" s="305"/>
      <c r="F133" s="306"/>
      <c r="G133" s="422"/>
      <c r="H133" s="267"/>
      <c r="I133" s="267"/>
      <c r="L133" s="200"/>
    </row>
    <row r="134" s="231" customFormat="true" ht="13.5" hidden="false" customHeight="true" outlineLevel="0" collapsed="false">
      <c r="A134" s="273"/>
      <c r="B134" s="273"/>
      <c r="C134" s="272" t="s">
        <v>381</v>
      </c>
      <c r="D134" s="418"/>
      <c r="E134" s="305"/>
      <c r="F134" s="306"/>
      <c r="G134" s="306"/>
      <c r="H134" s="267"/>
      <c r="I134" s="267"/>
      <c r="L134" s="200"/>
    </row>
    <row r="135" s="231" customFormat="true" ht="19.5" hidden="false" customHeight="true" outlineLevel="0" collapsed="false">
      <c r="A135" s="289" t="n">
        <f aca="false">A129+1</f>
        <v>102</v>
      </c>
      <c r="B135" s="319" t="n">
        <v>711111001</v>
      </c>
      <c r="C135" s="318" t="s">
        <v>382</v>
      </c>
      <c r="D135" s="319" t="s">
        <v>245</v>
      </c>
      <c r="E135" s="323" t="n">
        <v>122.1</v>
      </c>
      <c r="F135" s="321" t="n">
        <v>0</v>
      </c>
      <c r="G135" s="282" t="n">
        <f aca="false">ROUND(E135*F135,2)</f>
        <v>0</v>
      </c>
      <c r="H135" s="283"/>
      <c r="I135" s="283"/>
      <c r="L135" s="200"/>
    </row>
    <row r="136" s="231" customFormat="true" ht="19.5" hidden="false" customHeight="true" outlineLevel="0" collapsed="false">
      <c r="A136" s="328" t="n">
        <f aca="false">A135+1</f>
        <v>103</v>
      </c>
      <c r="B136" s="329" t="n">
        <v>1116315000</v>
      </c>
      <c r="C136" s="330" t="s">
        <v>383</v>
      </c>
      <c r="D136" s="331" t="s">
        <v>300</v>
      </c>
      <c r="E136" s="409" t="n">
        <v>0.042735</v>
      </c>
      <c r="F136" s="423" t="n">
        <v>0</v>
      </c>
      <c r="G136" s="334" t="n">
        <f aca="false">ROUND(E136*F136,2)</f>
        <v>0</v>
      </c>
      <c r="H136" s="283"/>
      <c r="I136" s="283"/>
      <c r="L136" s="200"/>
    </row>
    <row r="137" s="231" customFormat="true" ht="19.5" hidden="false" customHeight="true" outlineLevel="0" collapsed="false">
      <c r="A137" s="289" t="n">
        <f aca="false">A136+1</f>
        <v>104</v>
      </c>
      <c r="B137" s="319" t="n">
        <v>711112001</v>
      </c>
      <c r="C137" s="318" t="s">
        <v>384</v>
      </c>
      <c r="D137" s="319" t="s">
        <v>245</v>
      </c>
      <c r="E137" s="323" t="n">
        <v>39.015</v>
      </c>
      <c r="F137" s="321" t="n">
        <v>0</v>
      </c>
      <c r="G137" s="282" t="n">
        <f aca="false">ROUND(E137*F137,2)</f>
        <v>0</v>
      </c>
      <c r="H137" s="283"/>
      <c r="I137" s="283"/>
      <c r="L137" s="200"/>
    </row>
    <row r="138" s="231" customFormat="true" ht="19.5" hidden="false" customHeight="true" outlineLevel="0" collapsed="false">
      <c r="A138" s="328" t="n">
        <f aca="false">A137+1</f>
        <v>105</v>
      </c>
      <c r="B138" s="329" t="n">
        <v>1116315000</v>
      </c>
      <c r="C138" s="330" t="s">
        <v>383</v>
      </c>
      <c r="D138" s="331" t="s">
        <v>300</v>
      </c>
      <c r="E138" s="409" t="n">
        <v>0.01365525</v>
      </c>
      <c r="F138" s="423" t="n">
        <v>0</v>
      </c>
      <c r="G138" s="334" t="n">
        <f aca="false">ROUND(E138*F138,2)</f>
        <v>0</v>
      </c>
      <c r="H138" s="283"/>
      <c r="I138" s="283"/>
      <c r="L138" s="200"/>
    </row>
    <row r="139" s="231" customFormat="true" ht="19.5" hidden="false" customHeight="true" outlineLevel="0" collapsed="false">
      <c r="A139" s="289" t="n">
        <f aca="false">A138+1</f>
        <v>106</v>
      </c>
      <c r="B139" s="319" t="n">
        <v>711132101</v>
      </c>
      <c r="C139" s="318" t="s">
        <v>385</v>
      </c>
      <c r="D139" s="319" t="s">
        <v>245</v>
      </c>
      <c r="E139" s="323" t="n">
        <v>26.163</v>
      </c>
      <c r="F139" s="424" t="n">
        <v>0</v>
      </c>
      <c r="G139" s="282" t="n">
        <f aca="false">ROUND(E139*F139,2)</f>
        <v>0</v>
      </c>
      <c r="H139" s="283"/>
      <c r="I139" s="283"/>
      <c r="L139" s="200"/>
    </row>
    <row r="140" s="231" customFormat="true" ht="19.5" hidden="false" customHeight="true" outlineLevel="0" collapsed="false">
      <c r="A140" s="328" t="n">
        <f aca="false">A139+1</f>
        <v>107</v>
      </c>
      <c r="B140" s="329" t="n">
        <v>6288000630</v>
      </c>
      <c r="C140" s="330" t="s">
        <v>386</v>
      </c>
      <c r="D140" s="331" t="s">
        <v>245</v>
      </c>
      <c r="E140" s="409" t="n">
        <v>30.08745</v>
      </c>
      <c r="F140" s="334" t="n">
        <v>0</v>
      </c>
      <c r="G140" s="334" t="n">
        <f aca="false">ROUND(E140*F140,2)</f>
        <v>0</v>
      </c>
      <c r="H140" s="283"/>
      <c r="I140" s="283"/>
      <c r="L140" s="200"/>
    </row>
    <row r="141" s="231" customFormat="true" ht="19.5" hidden="false" customHeight="true" outlineLevel="0" collapsed="false">
      <c r="A141" s="289" t="n">
        <f aca="false">A140+1</f>
        <v>108</v>
      </c>
      <c r="B141" s="319" t="n">
        <v>711141559</v>
      </c>
      <c r="C141" s="318" t="s">
        <v>387</v>
      </c>
      <c r="D141" s="319" t="s">
        <v>245</v>
      </c>
      <c r="E141" s="323" t="n">
        <v>122.1</v>
      </c>
      <c r="F141" s="321" t="n">
        <v>0</v>
      </c>
      <c r="G141" s="282" t="n">
        <f aca="false">ROUND(E141*F141,2)</f>
        <v>0</v>
      </c>
      <c r="H141" s="283"/>
      <c r="I141" s="283"/>
      <c r="L141" s="200"/>
    </row>
    <row r="142" s="231" customFormat="true" ht="19.5" hidden="false" customHeight="true" outlineLevel="0" collapsed="false">
      <c r="A142" s="328" t="n">
        <f aca="false">A141+1</f>
        <v>109</v>
      </c>
      <c r="B142" s="408" t="n">
        <v>628310001000</v>
      </c>
      <c r="C142" s="330" t="s">
        <v>388</v>
      </c>
      <c r="D142" s="331" t="s">
        <v>245</v>
      </c>
      <c r="E142" s="409" t="n">
        <v>140.415</v>
      </c>
      <c r="F142" s="334" t="n">
        <v>0</v>
      </c>
      <c r="G142" s="334" t="n">
        <f aca="false">ROUND(E142*F142,2)</f>
        <v>0</v>
      </c>
      <c r="H142" s="283"/>
      <c r="I142" s="283"/>
      <c r="L142" s="200"/>
    </row>
    <row r="143" s="231" customFormat="true" ht="19.5" hidden="false" customHeight="true" outlineLevel="0" collapsed="false">
      <c r="A143" s="289" t="n">
        <f aca="false">A142+1</f>
        <v>110</v>
      </c>
      <c r="B143" s="289" t="n">
        <v>711142559</v>
      </c>
      <c r="C143" s="327" t="s">
        <v>389</v>
      </c>
      <c r="D143" s="319" t="s">
        <v>245</v>
      </c>
      <c r="E143" s="323" t="n">
        <v>39.015</v>
      </c>
      <c r="F143" s="321" t="n">
        <v>0</v>
      </c>
      <c r="G143" s="282" t="n">
        <f aca="false">ROUND(E143*F143,2)</f>
        <v>0</v>
      </c>
      <c r="H143" s="283"/>
      <c r="I143" s="283"/>
      <c r="L143" s="200"/>
    </row>
    <row r="144" s="231" customFormat="true" ht="19.5" hidden="false" customHeight="true" outlineLevel="0" collapsed="false">
      <c r="A144" s="328" t="n">
        <f aca="false">A143+1</f>
        <v>111</v>
      </c>
      <c r="B144" s="408" t="n">
        <v>628310001000</v>
      </c>
      <c r="C144" s="330" t="s">
        <v>388</v>
      </c>
      <c r="D144" s="331" t="s">
        <v>245</v>
      </c>
      <c r="E144" s="409" t="n">
        <v>44.86725</v>
      </c>
      <c r="F144" s="334" t="n">
        <v>0</v>
      </c>
      <c r="G144" s="334" t="n">
        <f aca="false">ROUND(E144*F144,2)</f>
        <v>0</v>
      </c>
      <c r="H144" s="283"/>
      <c r="I144" s="283"/>
      <c r="L144" s="200"/>
    </row>
    <row r="145" s="231" customFormat="true" ht="29.25" hidden="false" customHeight="true" outlineLevel="0" collapsed="false">
      <c r="A145" s="289" t="n">
        <f aca="false">A144+1</f>
        <v>112</v>
      </c>
      <c r="B145" s="425" t="s">
        <v>390</v>
      </c>
      <c r="C145" s="426" t="s">
        <v>391</v>
      </c>
      <c r="D145" s="427" t="s">
        <v>245</v>
      </c>
      <c r="E145" s="280" t="n">
        <v>17.18</v>
      </c>
      <c r="F145" s="282" t="n">
        <v>0</v>
      </c>
      <c r="G145" s="282" t="n">
        <f aca="false">ROUND(E145*F145,2)</f>
        <v>0</v>
      </c>
      <c r="H145" s="283"/>
      <c r="I145" s="283"/>
      <c r="L145" s="200"/>
    </row>
    <row r="146" s="231" customFormat="true" ht="29.25" hidden="false" customHeight="true" outlineLevel="0" collapsed="false">
      <c r="A146" s="289" t="n">
        <f aca="false">A145+1</f>
        <v>113</v>
      </c>
      <c r="B146" s="425" t="s">
        <v>392</v>
      </c>
      <c r="C146" s="426" t="s">
        <v>393</v>
      </c>
      <c r="D146" s="427" t="s">
        <v>245</v>
      </c>
      <c r="E146" s="280" t="n">
        <v>38.917</v>
      </c>
      <c r="F146" s="282" t="n">
        <v>0</v>
      </c>
      <c r="G146" s="282" t="n">
        <f aca="false">ROUND(E146*F146,2)</f>
        <v>0</v>
      </c>
      <c r="H146" s="283"/>
      <c r="I146" s="283"/>
      <c r="L146" s="200"/>
    </row>
    <row r="147" s="231" customFormat="true" ht="21.75" hidden="false" customHeight="true" outlineLevel="0" collapsed="false">
      <c r="A147" s="289" t="n">
        <f aca="false">A146+1</f>
        <v>114</v>
      </c>
      <c r="B147" s="425" t="s">
        <v>394</v>
      </c>
      <c r="C147" s="428" t="s">
        <v>395</v>
      </c>
      <c r="D147" s="427" t="s">
        <v>283</v>
      </c>
      <c r="E147" s="280" t="n">
        <v>54.94</v>
      </c>
      <c r="F147" s="282" t="n">
        <v>0</v>
      </c>
      <c r="G147" s="282" t="n">
        <f aca="false">ROUND(E147*F147,2)</f>
        <v>0</v>
      </c>
      <c r="H147" s="283"/>
      <c r="I147" s="283"/>
      <c r="L147" s="200"/>
    </row>
    <row r="148" s="231" customFormat="true" ht="29.25" hidden="false" customHeight="true" outlineLevel="0" collapsed="false">
      <c r="A148" s="289" t="n">
        <f aca="false">A147+1</f>
        <v>115</v>
      </c>
      <c r="B148" s="425" t="s">
        <v>396</v>
      </c>
      <c r="C148" s="426" t="s">
        <v>397</v>
      </c>
      <c r="D148" s="427" t="s">
        <v>245</v>
      </c>
      <c r="E148" s="280" t="n">
        <v>10.605</v>
      </c>
      <c r="F148" s="282" t="n">
        <v>0</v>
      </c>
      <c r="G148" s="282" t="n">
        <f aca="false">ROUND(E148*F148,2)</f>
        <v>0</v>
      </c>
      <c r="H148" s="283"/>
      <c r="I148" s="283"/>
      <c r="L148" s="200"/>
    </row>
    <row r="149" s="231" customFormat="true" ht="29.25" hidden="false" customHeight="true" outlineLevel="0" collapsed="false">
      <c r="A149" s="289" t="n">
        <f aca="false">A148+1</f>
        <v>116</v>
      </c>
      <c r="B149" s="425" t="s">
        <v>398</v>
      </c>
      <c r="C149" s="426" t="s">
        <v>399</v>
      </c>
      <c r="D149" s="427" t="s">
        <v>245</v>
      </c>
      <c r="E149" s="280" t="n">
        <v>5.4725</v>
      </c>
      <c r="F149" s="282" t="n">
        <v>0</v>
      </c>
      <c r="G149" s="282" t="n">
        <f aca="false">ROUND(E149*F149,2)</f>
        <v>0</v>
      </c>
      <c r="H149" s="283"/>
      <c r="I149" s="283"/>
      <c r="L149" s="200"/>
    </row>
    <row r="150" s="231" customFormat="true" ht="18.75" hidden="false" customHeight="true" outlineLevel="0" collapsed="false">
      <c r="A150" s="289" t="n">
        <f aca="false">A149+1</f>
        <v>117</v>
      </c>
      <c r="B150" s="289" t="n">
        <v>998711201</v>
      </c>
      <c r="C150" s="327" t="s">
        <v>400</v>
      </c>
      <c r="D150" s="279" t="s">
        <v>401</v>
      </c>
      <c r="E150" s="280" t="n">
        <v>2.55</v>
      </c>
      <c r="F150" s="282" t="n">
        <v>0</v>
      </c>
      <c r="G150" s="282" t="n">
        <f aca="false">ROUND(E150*F150,2)</f>
        <v>0</v>
      </c>
      <c r="H150" s="283"/>
      <c r="I150" s="283"/>
      <c r="L150" s="200"/>
    </row>
    <row r="151" s="231" customFormat="true" ht="13.5" hidden="false" customHeight="true" outlineLevel="0" collapsed="false">
      <c r="A151" s="273"/>
      <c r="B151" s="273"/>
      <c r="C151" s="303" t="s">
        <v>182</v>
      </c>
      <c r="D151" s="418"/>
      <c r="E151" s="305"/>
      <c r="F151" s="306"/>
      <c r="G151" s="307" t="n">
        <f aca="false">SUM(G135:G150)</f>
        <v>0</v>
      </c>
      <c r="H151" s="308"/>
      <c r="I151" s="308" t="n">
        <f aca="false">SUM(I135:I150)</f>
        <v>0</v>
      </c>
      <c r="L151" s="200"/>
    </row>
    <row r="152" s="231" customFormat="true" ht="13.5" hidden="false" customHeight="true" outlineLevel="0" collapsed="false">
      <c r="A152" s="273"/>
      <c r="B152" s="273"/>
      <c r="C152" s="429" t="s">
        <v>402</v>
      </c>
      <c r="D152" s="418"/>
      <c r="E152" s="305"/>
      <c r="F152" s="306"/>
      <c r="G152" s="307"/>
      <c r="H152" s="308"/>
      <c r="I152" s="308"/>
      <c r="L152" s="200"/>
    </row>
    <row r="153" s="231" customFormat="true" ht="18.75" hidden="false" customHeight="true" outlineLevel="0" collapsed="false">
      <c r="A153" s="289" t="n">
        <f aca="false">A150+1</f>
        <v>118</v>
      </c>
      <c r="B153" s="289" t="n">
        <v>713111111</v>
      </c>
      <c r="C153" s="430" t="s">
        <v>403</v>
      </c>
      <c r="D153" s="279" t="s">
        <v>245</v>
      </c>
      <c r="E153" s="280" t="n">
        <v>115.5</v>
      </c>
      <c r="F153" s="282" t="n">
        <v>0</v>
      </c>
      <c r="G153" s="282" t="n">
        <f aca="false">ROUND(E153*F153,2)</f>
        <v>0</v>
      </c>
      <c r="H153" s="431"/>
      <c r="I153" s="431"/>
      <c r="L153" s="200"/>
    </row>
    <row r="154" s="231" customFormat="true" ht="29.25" hidden="false" customHeight="true" outlineLevel="0" collapsed="false">
      <c r="A154" s="328" t="n">
        <f aca="false">A153+1</f>
        <v>119</v>
      </c>
      <c r="B154" s="408" t="n">
        <v>631640001500</v>
      </c>
      <c r="C154" s="432" t="s">
        <v>404</v>
      </c>
      <c r="D154" s="331" t="s">
        <v>245</v>
      </c>
      <c r="E154" s="409" t="n">
        <v>242.55</v>
      </c>
      <c r="F154" s="433" t="n">
        <v>0</v>
      </c>
      <c r="G154" s="433" t="n">
        <f aca="false">ROUND(E154*F154,2)</f>
        <v>0</v>
      </c>
      <c r="H154" s="283"/>
      <c r="I154" s="283"/>
      <c r="L154" s="200"/>
    </row>
    <row r="155" s="231" customFormat="true" ht="19.5" hidden="false" customHeight="true" outlineLevel="0" collapsed="false">
      <c r="A155" s="289" t="n">
        <f aca="false">A154+1</f>
        <v>120</v>
      </c>
      <c r="B155" s="289" t="s">
        <v>405</v>
      </c>
      <c r="C155" s="327" t="s">
        <v>406</v>
      </c>
      <c r="D155" s="279" t="s">
        <v>245</v>
      </c>
      <c r="E155" s="280" t="n">
        <v>115.5</v>
      </c>
      <c r="F155" s="282" t="n">
        <v>0</v>
      </c>
      <c r="G155" s="282" t="n">
        <f aca="false">ROUND(E155*F155,2)</f>
        <v>0</v>
      </c>
      <c r="H155" s="283"/>
      <c r="I155" s="283"/>
      <c r="L155" s="200"/>
    </row>
    <row r="156" s="231" customFormat="true" ht="28.5" hidden="false" customHeight="true" outlineLevel="0" collapsed="false">
      <c r="A156" s="328" t="n">
        <f aca="false">A155+1</f>
        <v>121</v>
      </c>
      <c r="B156" s="329" t="n">
        <v>2832208028</v>
      </c>
      <c r="C156" s="432" t="s">
        <v>407</v>
      </c>
      <c r="D156" s="331" t="s">
        <v>245</v>
      </c>
      <c r="E156" s="409" t="n">
        <v>127.05</v>
      </c>
      <c r="F156" s="433" t="n">
        <v>0</v>
      </c>
      <c r="G156" s="433" t="n">
        <f aca="false">ROUND(E156*F156,2)</f>
        <v>0</v>
      </c>
      <c r="H156" s="283"/>
      <c r="I156" s="283"/>
      <c r="L156" s="200"/>
    </row>
    <row r="157" s="231" customFormat="true" ht="19.5" hidden="false" customHeight="true" outlineLevel="0" collapsed="false">
      <c r="A157" s="289" t="n">
        <f aca="false">A156+1</f>
        <v>122</v>
      </c>
      <c r="B157" s="289" t="n">
        <v>998712201</v>
      </c>
      <c r="C157" s="434" t="s">
        <v>408</v>
      </c>
      <c r="D157" s="279" t="s">
        <v>409</v>
      </c>
      <c r="E157" s="280" t="n">
        <v>2.35</v>
      </c>
      <c r="F157" s="282" t="n">
        <v>0</v>
      </c>
      <c r="G157" s="282" t="n">
        <f aca="false">ROUND(E157*F157,2)</f>
        <v>0</v>
      </c>
      <c r="H157" s="283"/>
      <c r="I157" s="283"/>
      <c r="L157" s="200"/>
    </row>
    <row r="158" s="231" customFormat="true" ht="12.75" hidden="false" customHeight="false" outlineLevel="0" collapsed="false">
      <c r="A158" s="273"/>
      <c r="B158" s="273"/>
      <c r="C158" s="303" t="s">
        <v>183</v>
      </c>
      <c r="D158" s="418"/>
      <c r="E158" s="305"/>
      <c r="F158" s="306"/>
      <c r="G158" s="307" t="n">
        <f aca="false">SUM(G153:G157)</f>
        <v>0</v>
      </c>
      <c r="H158" s="308"/>
      <c r="I158" s="308" t="n">
        <f aca="false">SUM(I153:I157)</f>
        <v>0</v>
      </c>
      <c r="L158" s="200"/>
    </row>
    <row r="159" s="231" customFormat="true" ht="12.75" hidden="false" customHeight="false" outlineLevel="0" collapsed="false">
      <c r="A159" s="273"/>
      <c r="B159" s="273"/>
      <c r="C159" s="429" t="s">
        <v>410</v>
      </c>
      <c r="D159" s="418"/>
      <c r="E159" s="305"/>
      <c r="F159" s="306"/>
      <c r="G159" s="307"/>
      <c r="H159" s="308"/>
      <c r="I159" s="308"/>
      <c r="L159" s="200"/>
    </row>
    <row r="160" s="231" customFormat="true" ht="18.75" hidden="false" customHeight="true" outlineLevel="0" collapsed="false">
      <c r="A160" s="289" t="n">
        <f aca="false">A157+1</f>
        <v>123</v>
      </c>
      <c r="B160" s="425" t="s">
        <v>411</v>
      </c>
      <c r="C160" s="435" t="s">
        <v>412</v>
      </c>
      <c r="D160" s="436" t="s">
        <v>245</v>
      </c>
      <c r="E160" s="280" t="n">
        <v>182.66</v>
      </c>
      <c r="F160" s="282" t="n">
        <v>0</v>
      </c>
      <c r="G160" s="282" t="n">
        <f aca="false">ROUND(E160*F160,2)</f>
        <v>0</v>
      </c>
      <c r="H160" s="431"/>
      <c r="I160" s="431"/>
      <c r="L160" s="200"/>
    </row>
    <row r="161" s="231" customFormat="true" ht="18.75" hidden="false" customHeight="true" outlineLevel="0" collapsed="false">
      <c r="A161" s="328" t="n">
        <f aca="false">A160+1</f>
        <v>124</v>
      </c>
      <c r="B161" s="437" t="s">
        <v>413</v>
      </c>
      <c r="C161" s="438" t="s">
        <v>414</v>
      </c>
      <c r="D161" s="439" t="s">
        <v>245</v>
      </c>
      <c r="E161" s="409" t="n">
        <v>191.793</v>
      </c>
      <c r="F161" s="334" t="n">
        <v>0</v>
      </c>
      <c r="G161" s="334" t="n">
        <f aca="false">ROUND(E161*F161,2)</f>
        <v>0</v>
      </c>
      <c r="H161" s="280"/>
      <c r="I161" s="280"/>
      <c r="L161" s="200"/>
    </row>
    <row r="162" s="231" customFormat="true" ht="18.75" hidden="false" customHeight="true" outlineLevel="0" collapsed="false">
      <c r="A162" s="347" t="n">
        <f aca="false">A161+1</f>
        <v>125</v>
      </c>
      <c r="B162" s="289" t="n">
        <v>713122111</v>
      </c>
      <c r="C162" s="327" t="s">
        <v>415</v>
      </c>
      <c r="D162" s="279" t="s">
        <v>245</v>
      </c>
      <c r="E162" s="280" t="n">
        <v>91.33</v>
      </c>
      <c r="F162" s="282" t="n">
        <v>0</v>
      </c>
      <c r="G162" s="282" t="n">
        <f aca="false">ROUND(E162*F162,2)</f>
        <v>0</v>
      </c>
      <c r="H162" s="280"/>
      <c r="I162" s="280"/>
      <c r="L162" s="200"/>
    </row>
    <row r="163" s="231" customFormat="true" ht="18.75" hidden="false" customHeight="true" outlineLevel="0" collapsed="false">
      <c r="A163" s="328" t="n">
        <f aca="false">A162+1</f>
        <v>126</v>
      </c>
      <c r="B163" s="437" t="s">
        <v>416</v>
      </c>
      <c r="C163" s="438" t="s">
        <v>417</v>
      </c>
      <c r="D163" s="331" t="s">
        <v>245</v>
      </c>
      <c r="E163" s="409" t="n">
        <v>95.8965</v>
      </c>
      <c r="F163" s="334" t="n">
        <v>0</v>
      </c>
      <c r="G163" s="440" t="n">
        <f aca="false">ROUND(E163*F163,2)</f>
        <v>0</v>
      </c>
      <c r="H163" s="441"/>
      <c r="I163" s="441"/>
      <c r="L163" s="200"/>
    </row>
    <row r="164" s="231" customFormat="true" ht="19.5" hidden="false" customHeight="true" outlineLevel="0" collapsed="false">
      <c r="A164" s="347" t="n">
        <f aca="false">A163+1</f>
        <v>127</v>
      </c>
      <c r="B164" s="289" t="n">
        <v>998713201</v>
      </c>
      <c r="C164" s="327" t="s">
        <v>418</v>
      </c>
      <c r="D164" s="279" t="s">
        <v>401</v>
      </c>
      <c r="E164" s="280" t="n">
        <v>1.3</v>
      </c>
      <c r="F164" s="282" t="n">
        <v>0</v>
      </c>
      <c r="G164" s="282" t="n">
        <f aca="false">ROUND(E164*F164,2)</f>
        <v>0</v>
      </c>
      <c r="H164" s="280"/>
      <c r="I164" s="280"/>
      <c r="L164" s="200"/>
    </row>
    <row r="165" s="231" customFormat="true" ht="13.5" hidden="false" customHeight="true" outlineLevel="0" collapsed="false">
      <c r="A165" s="273"/>
      <c r="B165" s="273"/>
      <c r="C165" s="442" t="s">
        <v>184</v>
      </c>
      <c r="D165" s="418"/>
      <c r="E165" s="305"/>
      <c r="F165" s="306"/>
      <c r="G165" s="307" t="n">
        <f aca="false">SUM(G160:G164)</f>
        <v>0</v>
      </c>
      <c r="H165" s="308"/>
      <c r="I165" s="308" t="n">
        <f aca="false">SUM(I160:I164)</f>
        <v>0</v>
      </c>
      <c r="L165" s="200"/>
    </row>
    <row r="166" s="231" customFormat="true" ht="13.5" hidden="false" customHeight="true" outlineLevel="0" collapsed="false">
      <c r="A166" s="273"/>
      <c r="B166" s="273"/>
      <c r="C166" s="303" t="s">
        <v>185</v>
      </c>
      <c r="D166" s="418"/>
      <c r="E166" s="305"/>
      <c r="F166" s="306"/>
      <c r="G166" s="307" t="n">
        <f aca="false">G151+G158+G165</f>
        <v>0</v>
      </c>
      <c r="H166" s="308"/>
      <c r="I166" s="308" t="n">
        <f aca="false">I151+I158+I165</f>
        <v>0</v>
      </c>
      <c r="L166" s="200"/>
    </row>
    <row r="167" s="231" customFormat="true" ht="13.5" hidden="false" customHeight="true" outlineLevel="0" collapsed="false">
      <c r="A167" s="273"/>
      <c r="B167" s="273"/>
      <c r="C167" s="272" t="s">
        <v>186</v>
      </c>
      <c r="D167" s="418"/>
      <c r="E167" s="305"/>
      <c r="F167" s="306"/>
      <c r="G167" s="268"/>
      <c r="H167" s="267"/>
      <c r="I167" s="267"/>
      <c r="L167" s="200"/>
    </row>
    <row r="168" s="231" customFormat="true" ht="28.5" hidden="false" customHeight="true" outlineLevel="0" collapsed="false">
      <c r="A168" s="289" t="n">
        <f aca="false">A164+1</f>
        <v>128</v>
      </c>
      <c r="B168" s="319" t="s">
        <v>419</v>
      </c>
      <c r="C168" s="310" t="s">
        <v>420</v>
      </c>
      <c r="D168" s="279" t="s">
        <v>267</v>
      </c>
      <c r="E168" s="280" t="n">
        <v>1</v>
      </c>
      <c r="F168" s="282" t="n">
        <f aca="false">'SO 02_ZTI - Prevádzkova b...'!J30</f>
        <v>0</v>
      </c>
      <c r="G168" s="443" t="n">
        <f aca="false">ROUND(E168*F168,2)</f>
        <v>0</v>
      </c>
      <c r="H168" s="283"/>
      <c r="I168" s="283"/>
      <c r="L168" s="200"/>
    </row>
    <row r="169" s="231" customFormat="true" ht="13.5" hidden="false" customHeight="true" outlineLevel="0" collapsed="false">
      <c r="A169" s="273"/>
      <c r="B169" s="383"/>
      <c r="C169" s="303" t="s">
        <v>421</v>
      </c>
      <c r="D169" s="411"/>
      <c r="E169" s="308"/>
      <c r="F169" s="307"/>
      <c r="G169" s="444" t="n">
        <f aca="false">SUM(G168:G168)</f>
        <v>0</v>
      </c>
      <c r="H169" s="412" t="n">
        <f aca="false">SUM(H168:H168)</f>
        <v>0</v>
      </c>
      <c r="I169" s="412" t="n">
        <f aca="false">SUM(I168:I168)</f>
        <v>0</v>
      </c>
      <c r="L169" s="200"/>
    </row>
    <row r="170" s="231" customFormat="true" ht="13.5" hidden="false" customHeight="true" outlineLevel="0" collapsed="false">
      <c r="A170" s="273"/>
      <c r="B170" s="273"/>
      <c r="C170" s="445" t="s">
        <v>187</v>
      </c>
      <c r="D170" s="418"/>
      <c r="E170" s="305"/>
      <c r="F170" s="306"/>
      <c r="G170" s="268"/>
      <c r="H170" s="267"/>
      <c r="I170" s="267"/>
      <c r="L170" s="200"/>
    </row>
    <row r="171" s="231" customFormat="true" ht="19.5" hidden="false" customHeight="true" outlineLevel="0" collapsed="false">
      <c r="A171" s="289" t="n">
        <f aca="false">A168+1</f>
        <v>129</v>
      </c>
      <c r="B171" s="319" t="s">
        <v>422</v>
      </c>
      <c r="C171" s="318" t="s">
        <v>423</v>
      </c>
      <c r="D171" s="276" t="s">
        <v>267</v>
      </c>
      <c r="E171" s="280" t="n">
        <v>1</v>
      </c>
      <c r="F171" s="282" t="n">
        <f aca="false">'SO 02_UK - Prevádzkova bu...'!J30</f>
        <v>0</v>
      </c>
      <c r="G171" s="282" t="n">
        <f aca="false">ROUND(E171*F171,2)</f>
        <v>0</v>
      </c>
      <c r="H171" s="283"/>
      <c r="I171" s="283"/>
      <c r="L171" s="200"/>
    </row>
    <row r="172" s="231" customFormat="true" ht="13.5" hidden="false" customHeight="true" outlineLevel="0" collapsed="false">
      <c r="A172" s="383"/>
      <c r="B172" s="273"/>
      <c r="C172" s="446" t="s">
        <v>424</v>
      </c>
      <c r="D172" s="418"/>
      <c r="E172" s="305"/>
      <c r="F172" s="306"/>
      <c r="G172" s="307" t="n">
        <f aca="false">SUM(G171:G171)</f>
        <v>0</v>
      </c>
      <c r="H172" s="308"/>
      <c r="I172" s="308" t="n">
        <f aca="false">SUM(I171:I171)</f>
        <v>0</v>
      </c>
      <c r="L172" s="200"/>
    </row>
    <row r="173" s="231" customFormat="true" ht="13.5" hidden="false" customHeight="true" outlineLevel="0" collapsed="false">
      <c r="A173" s="273"/>
      <c r="B173" s="273"/>
      <c r="C173" s="272" t="s">
        <v>425</v>
      </c>
      <c r="D173" s="418"/>
      <c r="E173" s="305"/>
      <c r="F173" s="306"/>
      <c r="G173" s="306"/>
      <c r="H173" s="267"/>
      <c r="I173" s="267"/>
      <c r="L173" s="200"/>
    </row>
    <row r="174" s="231" customFormat="true" ht="13.5" hidden="false" customHeight="true" outlineLevel="0" collapsed="false">
      <c r="A174" s="273"/>
      <c r="B174" s="273"/>
      <c r="C174" s="272" t="s">
        <v>188</v>
      </c>
      <c r="D174" s="418"/>
      <c r="E174" s="305"/>
      <c r="F174" s="306"/>
      <c r="G174" s="306"/>
      <c r="H174" s="267"/>
      <c r="I174" s="267"/>
      <c r="L174" s="200"/>
    </row>
    <row r="175" s="231" customFormat="true" ht="29.25" hidden="false" customHeight="true" outlineLevel="0" collapsed="false">
      <c r="A175" s="289" t="n">
        <f aca="false">A171+1</f>
        <v>130</v>
      </c>
      <c r="B175" s="289" t="n">
        <v>7623131120</v>
      </c>
      <c r="C175" s="310" t="s">
        <v>426</v>
      </c>
      <c r="D175" s="279" t="s">
        <v>267</v>
      </c>
      <c r="E175" s="280" t="n">
        <v>16</v>
      </c>
      <c r="F175" s="282" t="n">
        <v>0</v>
      </c>
      <c r="G175" s="282" t="n">
        <f aca="false">ROUND(E175*F175,2)</f>
        <v>0</v>
      </c>
      <c r="H175" s="283"/>
      <c r="I175" s="283"/>
      <c r="L175" s="200"/>
    </row>
    <row r="176" s="231" customFormat="true" ht="18.6" hidden="false" customHeight="true" outlineLevel="0" collapsed="false">
      <c r="A176" s="289" t="n">
        <f aca="false">A175+1</f>
        <v>131</v>
      </c>
      <c r="B176" s="289" t="n">
        <v>762341251</v>
      </c>
      <c r="C176" s="327" t="s">
        <v>427</v>
      </c>
      <c r="D176" s="279" t="s">
        <v>283</v>
      </c>
      <c r="E176" s="280" t="n">
        <v>156.8</v>
      </c>
      <c r="F176" s="282" t="n">
        <v>0</v>
      </c>
      <c r="G176" s="282" t="n">
        <f aca="false">ROUND(E176*F176,2)</f>
        <v>0</v>
      </c>
      <c r="H176" s="283"/>
      <c r="I176" s="283"/>
      <c r="L176" s="200"/>
    </row>
    <row r="177" s="231" customFormat="true" ht="18.6" hidden="false" customHeight="true" outlineLevel="0" collapsed="false">
      <c r="A177" s="329" t="n">
        <f aca="false">A176+1</f>
        <v>132</v>
      </c>
      <c r="B177" s="329" t="n">
        <v>6051718001</v>
      </c>
      <c r="C177" s="447" t="s">
        <v>428</v>
      </c>
      <c r="D177" s="439" t="s">
        <v>283</v>
      </c>
      <c r="E177" s="448" t="n">
        <v>156.8</v>
      </c>
      <c r="F177" s="449" t="n">
        <v>0</v>
      </c>
      <c r="G177" s="334" t="n">
        <f aca="false">ROUND(E177*F177,2)</f>
        <v>0</v>
      </c>
      <c r="H177" s="335"/>
      <c r="I177" s="335"/>
      <c r="L177" s="200"/>
    </row>
    <row r="178" s="231" customFormat="true" ht="27" hidden="false" customHeight="true" outlineLevel="0" collapsed="false">
      <c r="A178" s="289" t="n">
        <f aca="false">A177+1</f>
        <v>133</v>
      </c>
      <c r="B178" s="289" t="s">
        <v>429</v>
      </c>
      <c r="C178" s="310" t="s">
        <v>430</v>
      </c>
      <c r="D178" s="279" t="s">
        <v>225</v>
      </c>
      <c r="E178" s="280" t="n">
        <v>4.47584</v>
      </c>
      <c r="F178" s="282" t="n">
        <v>0</v>
      </c>
      <c r="G178" s="282" t="n">
        <f aca="false">ROUND(E178*F178,2)</f>
        <v>0</v>
      </c>
      <c r="H178" s="283"/>
      <c r="I178" s="283"/>
      <c r="L178" s="200"/>
    </row>
    <row r="179" s="231" customFormat="true" ht="19.5" hidden="false" customHeight="true" outlineLevel="0" collapsed="false">
      <c r="A179" s="289" t="n">
        <f aca="false">A178+1</f>
        <v>134</v>
      </c>
      <c r="B179" s="289" t="n">
        <v>762810027</v>
      </c>
      <c r="C179" s="327" t="s">
        <v>431</v>
      </c>
      <c r="D179" s="279" t="s">
        <v>245</v>
      </c>
      <c r="E179" s="323" t="n">
        <v>144.55</v>
      </c>
      <c r="F179" s="282" t="n">
        <v>0</v>
      </c>
      <c r="G179" s="282" t="n">
        <f aca="false">ROUND(E179*F179,2)</f>
        <v>0</v>
      </c>
      <c r="H179" s="283"/>
      <c r="I179" s="283"/>
      <c r="L179" s="200"/>
    </row>
    <row r="180" s="231" customFormat="true" ht="19.5" hidden="false" customHeight="true" outlineLevel="0" collapsed="false">
      <c r="A180" s="289" t="n">
        <f aca="false">A179+1</f>
        <v>135</v>
      </c>
      <c r="B180" s="289" t="n">
        <v>998762201</v>
      </c>
      <c r="C180" s="327" t="s">
        <v>432</v>
      </c>
      <c r="D180" s="279" t="s">
        <v>409</v>
      </c>
      <c r="E180" s="280" t="n">
        <v>0</v>
      </c>
      <c r="F180" s="282" t="n">
        <v>0</v>
      </c>
      <c r="G180" s="282" t="n">
        <f aca="false">ROUND(E180*F180,2)</f>
        <v>0</v>
      </c>
      <c r="H180" s="283"/>
      <c r="I180" s="283"/>
      <c r="L180" s="200"/>
    </row>
    <row r="181" s="231" customFormat="true" ht="13.5" hidden="false" customHeight="true" outlineLevel="0" collapsed="false">
      <c r="A181" s="450"/>
      <c r="B181" s="450"/>
      <c r="C181" s="451" t="s">
        <v>433</v>
      </c>
      <c r="D181" s="452"/>
      <c r="E181" s="453"/>
      <c r="F181" s="454"/>
      <c r="G181" s="455" t="n">
        <f aca="false">SUM(G175:G180)</f>
        <v>0</v>
      </c>
      <c r="H181" s="456"/>
      <c r="I181" s="456"/>
      <c r="L181" s="200"/>
    </row>
    <row r="182" s="231" customFormat="true" ht="13.5" hidden="false" customHeight="true" outlineLevel="0" collapsed="false">
      <c r="A182" s="273"/>
      <c r="B182" s="273"/>
      <c r="C182" s="457" t="s">
        <v>189</v>
      </c>
      <c r="D182" s="458"/>
      <c r="E182" s="459"/>
      <c r="F182" s="460"/>
      <c r="G182" s="461"/>
      <c r="H182" s="267"/>
      <c r="I182" s="267"/>
      <c r="L182" s="200"/>
    </row>
    <row r="183" s="231" customFormat="true" ht="29.25" hidden="false" customHeight="true" outlineLevel="0" collapsed="false">
      <c r="A183" s="289" t="n">
        <f aca="false">A180+1</f>
        <v>136</v>
      </c>
      <c r="B183" s="389" t="n">
        <v>763125385</v>
      </c>
      <c r="C183" s="310" t="s">
        <v>434</v>
      </c>
      <c r="D183" s="279" t="s">
        <v>245</v>
      </c>
      <c r="E183" s="280" t="n">
        <v>12.73</v>
      </c>
      <c r="F183" s="282" t="n">
        <v>0</v>
      </c>
      <c r="G183" s="282" t="n">
        <f aca="false">ROUND(E183*F183,2)</f>
        <v>0</v>
      </c>
      <c r="H183" s="283"/>
      <c r="I183" s="283"/>
      <c r="L183" s="200"/>
    </row>
    <row r="184" s="231" customFormat="true" ht="28.5" hidden="false" customHeight="true" outlineLevel="0" collapsed="false">
      <c r="A184" s="289" t="n">
        <f aca="false">A183+1</f>
        <v>137</v>
      </c>
      <c r="B184" s="389" t="n">
        <v>763132220</v>
      </c>
      <c r="C184" s="310" t="s">
        <v>435</v>
      </c>
      <c r="D184" s="452" t="s">
        <v>245</v>
      </c>
      <c r="E184" s="280" t="n">
        <v>81.65</v>
      </c>
      <c r="F184" s="282" t="n">
        <v>0</v>
      </c>
      <c r="G184" s="282" t="n">
        <f aca="false">ROUND(E184*F184,2)</f>
        <v>0</v>
      </c>
      <c r="H184" s="283"/>
      <c r="I184" s="283"/>
      <c r="L184" s="200"/>
    </row>
    <row r="185" s="231" customFormat="true" ht="28.5" hidden="false" customHeight="true" outlineLevel="0" collapsed="false">
      <c r="A185" s="289" t="n">
        <f aca="false">A184+1</f>
        <v>138</v>
      </c>
      <c r="B185" s="389" t="n">
        <v>763132420</v>
      </c>
      <c r="C185" s="310" t="s">
        <v>436</v>
      </c>
      <c r="D185" s="279" t="s">
        <v>245</v>
      </c>
      <c r="E185" s="280" t="n">
        <v>9.68</v>
      </c>
      <c r="F185" s="282" t="n">
        <v>0</v>
      </c>
      <c r="G185" s="282" t="n">
        <f aca="false">ROUND(E185*F185,2)</f>
        <v>0</v>
      </c>
      <c r="H185" s="283"/>
      <c r="I185" s="283"/>
      <c r="L185" s="200"/>
    </row>
    <row r="186" s="231" customFormat="true" ht="19.5" hidden="false" customHeight="true" outlineLevel="0" collapsed="false">
      <c r="A186" s="289" t="n">
        <f aca="false">A185+1</f>
        <v>139</v>
      </c>
      <c r="B186" s="389" t="n">
        <v>998763401</v>
      </c>
      <c r="C186" s="310" t="s">
        <v>437</v>
      </c>
      <c r="D186" s="462" t="s">
        <v>401</v>
      </c>
      <c r="E186" s="285" t="n">
        <v>0</v>
      </c>
      <c r="F186" s="463" t="n">
        <v>0</v>
      </c>
      <c r="G186" s="282" t="n">
        <f aca="false">ROUND(E186*F186,2)</f>
        <v>0</v>
      </c>
      <c r="H186" s="283"/>
      <c r="I186" s="283"/>
      <c r="L186" s="200"/>
    </row>
    <row r="187" s="231" customFormat="true" ht="12.75" hidden="false" customHeight="false" outlineLevel="0" collapsed="false">
      <c r="A187" s="273"/>
      <c r="B187" s="273"/>
      <c r="C187" s="303" t="s">
        <v>438</v>
      </c>
      <c r="D187" s="464"/>
      <c r="E187" s="465"/>
      <c r="F187" s="466"/>
      <c r="G187" s="461" t="n">
        <f aca="false">SUM(G183:G186)</f>
        <v>0</v>
      </c>
      <c r="H187" s="308"/>
      <c r="I187" s="308" t="n">
        <f aca="false">SUM(I183:I186)</f>
        <v>0</v>
      </c>
      <c r="L187" s="200"/>
    </row>
    <row r="188" s="231" customFormat="true" ht="12.75" hidden="false" customHeight="false" outlineLevel="0" collapsed="false">
      <c r="A188" s="273"/>
      <c r="B188" s="273"/>
      <c r="C188" s="457" t="s">
        <v>439</v>
      </c>
      <c r="D188" s="458"/>
      <c r="E188" s="459"/>
      <c r="F188" s="460"/>
      <c r="G188" s="461"/>
      <c r="H188" s="267"/>
      <c r="I188" s="267"/>
      <c r="L188" s="200"/>
    </row>
    <row r="189" s="231" customFormat="true" ht="54" hidden="false" customHeight="true" outlineLevel="0" collapsed="false">
      <c r="A189" s="289" t="n">
        <f aca="false">A186+1</f>
        <v>140</v>
      </c>
      <c r="B189" s="289" t="s">
        <v>440</v>
      </c>
      <c r="C189" s="467" t="s">
        <v>441</v>
      </c>
      <c r="D189" s="436" t="s">
        <v>245</v>
      </c>
      <c r="E189" s="323" t="n">
        <v>144.55</v>
      </c>
      <c r="F189" s="463" t="n">
        <v>0</v>
      </c>
      <c r="G189" s="282" t="n">
        <f aca="false">ROUND(E189*F189,2)</f>
        <v>0</v>
      </c>
      <c r="H189" s="283"/>
      <c r="I189" s="283"/>
      <c r="L189" s="200"/>
    </row>
    <row r="190" s="231" customFormat="true" ht="20.25" hidden="false" customHeight="true" outlineLevel="0" collapsed="false">
      <c r="A190" s="289" t="n">
        <f aca="false">A189+1</f>
        <v>141</v>
      </c>
      <c r="B190" s="319" t="n">
        <v>765901081</v>
      </c>
      <c r="C190" s="318" t="s">
        <v>442</v>
      </c>
      <c r="D190" s="319" t="s">
        <v>245</v>
      </c>
      <c r="E190" s="323" t="n">
        <v>144.55</v>
      </c>
      <c r="F190" s="321" t="n">
        <v>0</v>
      </c>
      <c r="G190" s="321" t="n">
        <f aca="false">ROUND(E190*F190,2)</f>
        <v>0</v>
      </c>
      <c r="H190" s="339"/>
      <c r="I190" s="468"/>
      <c r="L190" s="200"/>
    </row>
    <row r="191" s="231" customFormat="true" ht="29.25" hidden="false" customHeight="true" outlineLevel="0" collapsed="false">
      <c r="A191" s="329" t="n">
        <f aca="false">A190+1</f>
        <v>142</v>
      </c>
      <c r="B191" s="329" t="n">
        <v>2832208011</v>
      </c>
      <c r="C191" s="469" t="s">
        <v>443</v>
      </c>
      <c r="D191" s="331" t="s">
        <v>245</v>
      </c>
      <c r="E191" s="332" t="n">
        <v>159.005</v>
      </c>
      <c r="F191" s="334" t="n">
        <v>0</v>
      </c>
      <c r="G191" s="334" t="n">
        <f aca="false">ROUND(E191*F191,2)</f>
        <v>0</v>
      </c>
      <c r="H191" s="332"/>
      <c r="I191" s="326"/>
      <c r="L191" s="200"/>
    </row>
    <row r="192" s="231" customFormat="true" ht="36" hidden="false" customHeight="true" outlineLevel="0" collapsed="false">
      <c r="A192" s="289" t="n">
        <f aca="false">A191+1</f>
        <v>143</v>
      </c>
      <c r="B192" s="289" t="s">
        <v>444</v>
      </c>
      <c r="C192" s="467" t="s">
        <v>445</v>
      </c>
      <c r="D192" s="436" t="s">
        <v>283</v>
      </c>
      <c r="E192" s="285" t="n">
        <v>13.7</v>
      </c>
      <c r="F192" s="463" t="n">
        <v>0</v>
      </c>
      <c r="G192" s="282" t="n">
        <f aca="false">ROUND(E192*F192,2)</f>
        <v>0</v>
      </c>
      <c r="H192" s="283"/>
      <c r="I192" s="283"/>
      <c r="L192" s="200"/>
    </row>
    <row r="193" s="231" customFormat="true" ht="18.95" hidden="false" customHeight="true" outlineLevel="0" collapsed="false">
      <c r="A193" s="329" t="n">
        <f aca="false">A192+1</f>
        <v>144</v>
      </c>
      <c r="B193" s="329" t="s">
        <v>446</v>
      </c>
      <c r="C193" s="447" t="s">
        <v>447</v>
      </c>
      <c r="D193" s="439" t="s">
        <v>283</v>
      </c>
      <c r="E193" s="448" t="n">
        <v>15.07</v>
      </c>
      <c r="F193" s="449" t="n">
        <v>0</v>
      </c>
      <c r="G193" s="334" t="n">
        <f aca="false">ROUND(E193*F193,2)</f>
        <v>0</v>
      </c>
      <c r="H193" s="335"/>
      <c r="I193" s="335"/>
      <c r="L193" s="200"/>
    </row>
    <row r="194" s="231" customFormat="true" ht="42" hidden="false" customHeight="true" outlineLevel="0" collapsed="false">
      <c r="A194" s="289" t="n">
        <f aca="false">A193+1</f>
        <v>145</v>
      </c>
      <c r="B194" s="289" t="s">
        <v>448</v>
      </c>
      <c r="C194" s="467" t="s">
        <v>449</v>
      </c>
      <c r="D194" s="436" t="s">
        <v>283</v>
      </c>
      <c r="E194" s="280" t="n">
        <v>29.1</v>
      </c>
      <c r="F194" s="282" t="n">
        <v>0</v>
      </c>
      <c r="G194" s="282" t="n">
        <f aca="false">ROUND(E194*F194,2)</f>
        <v>0</v>
      </c>
      <c r="H194" s="283"/>
      <c r="I194" s="283"/>
      <c r="L194" s="200"/>
    </row>
    <row r="195" s="231" customFormat="true" ht="43.5" hidden="false" customHeight="true" outlineLevel="0" collapsed="false">
      <c r="A195" s="289" t="n">
        <f aca="false">A194+1</f>
        <v>146</v>
      </c>
      <c r="B195" s="289" t="s">
        <v>450</v>
      </c>
      <c r="C195" s="467" t="s">
        <v>451</v>
      </c>
      <c r="D195" s="436" t="s">
        <v>283</v>
      </c>
      <c r="E195" s="280" t="n">
        <v>14.52</v>
      </c>
      <c r="F195" s="282" t="n">
        <v>0</v>
      </c>
      <c r="G195" s="282" t="n">
        <f aca="false">ROUND(E195*F195,2)</f>
        <v>0</v>
      </c>
      <c r="H195" s="283"/>
      <c r="I195" s="283"/>
      <c r="L195" s="200"/>
    </row>
    <row r="196" s="231" customFormat="true" ht="43.5" hidden="false" customHeight="true" outlineLevel="0" collapsed="false">
      <c r="A196" s="289" t="n">
        <f aca="false">A195+1</f>
        <v>147</v>
      </c>
      <c r="B196" s="289" t="s">
        <v>452</v>
      </c>
      <c r="C196" s="467" t="s">
        <v>453</v>
      </c>
      <c r="D196" s="436" t="s">
        <v>283</v>
      </c>
      <c r="E196" s="280" t="n">
        <v>5.74</v>
      </c>
      <c r="F196" s="282" t="n">
        <v>0</v>
      </c>
      <c r="G196" s="282" t="n">
        <f aca="false">ROUND(E196*F196,2)</f>
        <v>0</v>
      </c>
      <c r="H196" s="283"/>
      <c r="I196" s="283"/>
      <c r="L196" s="200"/>
    </row>
    <row r="197" s="231" customFormat="true" ht="43.5" hidden="false" customHeight="true" outlineLevel="0" collapsed="false">
      <c r="A197" s="289" t="n">
        <f aca="false">A196+1</f>
        <v>148</v>
      </c>
      <c r="B197" s="289" t="s">
        <v>454</v>
      </c>
      <c r="C197" s="467" t="s">
        <v>455</v>
      </c>
      <c r="D197" s="436" t="s">
        <v>283</v>
      </c>
      <c r="E197" s="280" t="n">
        <v>4</v>
      </c>
      <c r="F197" s="282" t="n">
        <v>0</v>
      </c>
      <c r="G197" s="282" t="n">
        <f aca="false">ROUND(E197*F197,2)</f>
        <v>0</v>
      </c>
      <c r="H197" s="283"/>
      <c r="I197" s="283"/>
      <c r="L197" s="200"/>
    </row>
    <row r="198" s="231" customFormat="true" ht="22.5" hidden="false" customHeight="true" outlineLevel="0" collapsed="false">
      <c r="A198" s="289" t="n">
        <f aca="false">A197+1</f>
        <v>149</v>
      </c>
      <c r="B198" s="289" t="n">
        <v>998764201</v>
      </c>
      <c r="C198" s="467" t="s">
        <v>456</v>
      </c>
      <c r="D198" s="279" t="s">
        <v>401</v>
      </c>
      <c r="E198" s="285" t="n">
        <v>0</v>
      </c>
      <c r="F198" s="463" t="n">
        <v>0</v>
      </c>
      <c r="G198" s="282" t="n">
        <f aca="false">ROUND(E198*F198,2)</f>
        <v>0</v>
      </c>
      <c r="H198" s="283"/>
      <c r="I198" s="283"/>
      <c r="L198" s="200"/>
    </row>
    <row r="199" s="231" customFormat="true" ht="13.5" hidden="false" customHeight="true" outlineLevel="0" collapsed="false">
      <c r="A199" s="273"/>
      <c r="B199" s="273"/>
      <c r="C199" s="303" t="s">
        <v>190</v>
      </c>
      <c r="D199" s="464"/>
      <c r="E199" s="465"/>
      <c r="F199" s="466"/>
      <c r="G199" s="461" t="n">
        <f aca="false">SUM(G189:G198)</f>
        <v>0</v>
      </c>
      <c r="H199" s="308"/>
      <c r="I199" s="308" t="n">
        <f aca="false">SUM(I189:I198)</f>
        <v>0</v>
      </c>
      <c r="L199" s="200"/>
    </row>
    <row r="200" s="231" customFormat="true" ht="13.5" hidden="false" customHeight="true" outlineLevel="0" collapsed="false">
      <c r="A200" s="273"/>
      <c r="B200" s="273"/>
      <c r="C200" s="457" t="s">
        <v>457</v>
      </c>
      <c r="D200" s="458"/>
      <c r="E200" s="459"/>
      <c r="F200" s="460"/>
      <c r="G200" s="461"/>
      <c r="H200" s="267"/>
      <c r="I200" s="267"/>
      <c r="L200" s="200"/>
    </row>
    <row r="201" s="231" customFormat="true" ht="30" hidden="false" customHeight="true" outlineLevel="0" collapsed="false">
      <c r="A201" s="340" t="n">
        <f aca="false">A198+1</f>
        <v>150</v>
      </c>
      <c r="B201" s="289" t="n">
        <v>766662112</v>
      </c>
      <c r="C201" s="467" t="s">
        <v>458</v>
      </c>
      <c r="D201" s="436" t="s">
        <v>267</v>
      </c>
      <c r="E201" s="285" t="n">
        <v>9</v>
      </c>
      <c r="F201" s="463" t="n">
        <v>0</v>
      </c>
      <c r="G201" s="463" t="n">
        <f aca="false">ROUND(E201*F201,2)</f>
        <v>0</v>
      </c>
      <c r="H201" s="283"/>
      <c r="I201" s="283"/>
      <c r="L201" s="200"/>
    </row>
    <row r="202" s="231" customFormat="true" ht="39" hidden="false" customHeight="true" outlineLevel="0" collapsed="false">
      <c r="A202" s="470" t="n">
        <f aca="false">A201+1</f>
        <v>151</v>
      </c>
      <c r="B202" s="329" t="s">
        <v>459</v>
      </c>
      <c r="C202" s="469" t="s">
        <v>460</v>
      </c>
      <c r="D202" s="471" t="s">
        <v>267</v>
      </c>
      <c r="E202" s="332" t="n">
        <v>7</v>
      </c>
      <c r="F202" s="332" t="n">
        <v>0</v>
      </c>
      <c r="G202" s="332" t="n">
        <f aca="false">ROUND(E202*F202,2)</f>
        <v>0</v>
      </c>
      <c r="H202" s="472"/>
      <c r="I202" s="473"/>
      <c r="L202" s="200"/>
    </row>
    <row r="203" s="231" customFormat="true" ht="41.25" hidden="false" customHeight="true" outlineLevel="0" collapsed="false">
      <c r="A203" s="470" t="n">
        <f aca="false">A202+1</f>
        <v>152</v>
      </c>
      <c r="B203" s="329" t="s">
        <v>461</v>
      </c>
      <c r="C203" s="469" t="s">
        <v>462</v>
      </c>
      <c r="D203" s="471" t="s">
        <v>267</v>
      </c>
      <c r="E203" s="332" t="n">
        <v>2</v>
      </c>
      <c r="F203" s="332" t="n">
        <v>0</v>
      </c>
      <c r="G203" s="332" t="n">
        <f aca="false">ROUND(E203*F203,2)</f>
        <v>0</v>
      </c>
      <c r="H203" s="472"/>
      <c r="I203" s="474"/>
      <c r="L203" s="200"/>
    </row>
    <row r="204" s="231" customFormat="true" ht="41.25" hidden="false" customHeight="true" outlineLevel="0" collapsed="false">
      <c r="A204" s="470" t="n">
        <f aca="false">A203+1</f>
        <v>153</v>
      </c>
      <c r="B204" s="329" t="s">
        <v>463</v>
      </c>
      <c r="C204" s="469" t="s">
        <v>464</v>
      </c>
      <c r="D204" s="471" t="s">
        <v>267</v>
      </c>
      <c r="E204" s="332" t="n">
        <v>3</v>
      </c>
      <c r="F204" s="332" t="n">
        <v>0</v>
      </c>
      <c r="G204" s="332" t="n">
        <f aca="false">ROUND(E204*F204,2)</f>
        <v>0</v>
      </c>
      <c r="H204" s="475"/>
      <c r="I204" s="474"/>
      <c r="L204" s="200"/>
    </row>
    <row r="205" s="231" customFormat="true" ht="18.75" hidden="false" customHeight="true" outlineLevel="0" collapsed="false">
      <c r="A205" s="289" t="n">
        <f aca="false">A204+1</f>
        <v>154</v>
      </c>
      <c r="B205" s="289" t="n">
        <v>998766201</v>
      </c>
      <c r="C205" s="467" t="s">
        <v>465</v>
      </c>
      <c r="D205" s="436" t="s">
        <v>409</v>
      </c>
      <c r="E205" s="285" t="n">
        <v>0</v>
      </c>
      <c r="F205" s="463" t="n">
        <v>0</v>
      </c>
      <c r="G205" s="463" t="n">
        <f aca="false">ROUND(E205*F205,2)</f>
        <v>0</v>
      </c>
      <c r="H205" s="341"/>
      <c r="I205" s="283"/>
      <c r="L205" s="200"/>
    </row>
    <row r="206" s="231" customFormat="true" ht="13.5" hidden="false" customHeight="true" outlineLevel="0" collapsed="false">
      <c r="A206" s="273"/>
      <c r="B206" s="273"/>
      <c r="C206" s="303" t="s">
        <v>466</v>
      </c>
      <c r="D206" s="418"/>
      <c r="E206" s="305"/>
      <c r="F206" s="306"/>
      <c r="G206" s="307" t="n">
        <f aca="false">SUM(G201:G205)</f>
        <v>0</v>
      </c>
      <c r="H206" s="308"/>
      <c r="I206" s="308" t="n">
        <f aca="false">SUM(I201:I205)</f>
        <v>0</v>
      </c>
      <c r="L206" s="200"/>
    </row>
    <row r="207" s="231" customFormat="true" ht="13.5" hidden="false" customHeight="true" outlineLevel="0" collapsed="false">
      <c r="A207" s="273"/>
      <c r="B207" s="273"/>
      <c r="C207" s="476" t="s">
        <v>467</v>
      </c>
      <c r="D207" s="418"/>
      <c r="E207" s="305"/>
      <c r="F207" s="306"/>
      <c r="G207" s="307"/>
      <c r="H207" s="308"/>
      <c r="I207" s="308"/>
      <c r="L207" s="200"/>
    </row>
    <row r="208" s="231" customFormat="true" ht="18.75" hidden="false" customHeight="true" outlineLevel="0" collapsed="false">
      <c r="A208" s="289" t="n">
        <f aca="false">A205+1</f>
        <v>155</v>
      </c>
      <c r="B208" s="347" t="n">
        <v>766621081</v>
      </c>
      <c r="C208" s="477" t="s">
        <v>468</v>
      </c>
      <c r="D208" s="279" t="s">
        <v>283</v>
      </c>
      <c r="E208" s="280" t="n">
        <v>66.9</v>
      </c>
      <c r="F208" s="282" t="n">
        <v>0</v>
      </c>
      <c r="G208" s="282" t="n">
        <f aca="false">ROUND(E208*F208,2)</f>
        <v>0</v>
      </c>
      <c r="H208" s="280"/>
      <c r="I208" s="431"/>
      <c r="L208" s="200"/>
    </row>
    <row r="209" s="231" customFormat="true" ht="45" hidden="false" customHeight="true" outlineLevel="0" collapsed="false">
      <c r="A209" s="470" t="n">
        <f aca="false">A208+1</f>
        <v>156</v>
      </c>
      <c r="B209" s="329" t="s">
        <v>469</v>
      </c>
      <c r="C209" s="469" t="s">
        <v>470</v>
      </c>
      <c r="D209" s="331" t="s">
        <v>267</v>
      </c>
      <c r="E209" s="332" t="n">
        <v>1</v>
      </c>
      <c r="F209" s="334" t="n">
        <v>0</v>
      </c>
      <c r="G209" s="334" t="n">
        <f aca="false">ROUND(E209*F209,2)</f>
        <v>0</v>
      </c>
      <c r="H209" s="332"/>
      <c r="I209" s="478"/>
      <c r="L209" s="200"/>
    </row>
    <row r="210" s="231" customFormat="true" ht="45" hidden="false" customHeight="true" outlineLevel="0" collapsed="false">
      <c r="A210" s="470" t="n">
        <f aca="false">A209+1</f>
        <v>157</v>
      </c>
      <c r="B210" s="329" t="s">
        <v>471</v>
      </c>
      <c r="C210" s="469" t="s">
        <v>472</v>
      </c>
      <c r="D210" s="331" t="s">
        <v>267</v>
      </c>
      <c r="E210" s="332" t="n">
        <v>11</v>
      </c>
      <c r="F210" s="334" t="n">
        <v>0</v>
      </c>
      <c r="G210" s="334" t="n">
        <f aca="false">ROUND(E210*F210,2)</f>
        <v>0</v>
      </c>
      <c r="H210" s="332"/>
      <c r="I210" s="478"/>
      <c r="L210" s="200"/>
    </row>
    <row r="211" s="231" customFormat="true" ht="45" hidden="false" customHeight="true" outlineLevel="0" collapsed="false">
      <c r="A211" s="470" t="n">
        <f aca="false">A210+1</f>
        <v>158</v>
      </c>
      <c r="B211" s="329" t="s">
        <v>473</v>
      </c>
      <c r="C211" s="469" t="s">
        <v>474</v>
      </c>
      <c r="D211" s="331" t="s">
        <v>267</v>
      </c>
      <c r="E211" s="332" t="n">
        <v>3</v>
      </c>
      <c r="F211" s="334" t="n">
        <v>0</v>
      </c>
      <c r="G211" s="334" t="n">
        <f aca="false">ROUND(E211*F211,2)</f>
        <v>0</v>
      </c>
      <c r="H211" s="332"/>
      <c r="I211" s="478"/>
      <c r="L211" s="200"/>
    </row>
    <row r="212" s="231" customFormat="true" ht="18.75" hidden="false" customHeight="true" outlineLevel="0" collapsed="false">
      <c r="A212" s="289" t="n">
        <f aca="false">A211+1</f>
        <v>159</v>
      </c>
      <c r="B212" s="289" t="s">
        <v>475</v>
      </c>
      <c r="C212" s="434" t="s">
        <v>476</v>
      </c>
      <c r="D212" s="279" t="s">
        <v>283</v>
      </c>
      <c r="E212" s="280" t="n">
        <v>7.5</v>
      </c>
      <c r="F212" s="282" t="n">
        <v>0</v>
      </c>
      <c r="G212" s="282" t="n">
        <f aca="false">ROUND(E212*F212,2)</f>
        <v>0</v>
      </c>
      <c r="H212" s="280"/>
      <c r="I212" s="280"/>
      <c r="L212" s="200"/>
    </row>
    <row r="213" s="231" customFormat="true" ht="41.25" hidden="false" customHeight="true" outlineLevel="0" collapsed="false">
      <c r="A213" s="479" t="n">
        <f aca="false">A212+1</f>
        <v>160</v>
      </c>
      <c r="B213" s="329" t="s">
        <v>477</v>
      </c>
      <c r="C213" s="469" t="s">
        <v>478</v>
      </c>
      <c r="D213" s="331" t="s">
        <v>267</v>
      </c>
      <c r="E213" s="332" t="n">
        <v>1</v>
      </c>
      <c r="F213" s="334" t="n">
        <v>0</v>
      </c>
      <c r="G213" s="334" t="n">
        <f aca="false">ROUND(E213*F213,2)</f>
        <v>0</v>
      </c>
      <c r="H213" s="332"/>
      <c r="I213" s="332"/>
      <c r="L213" s="200"/>
    </row>
    <row r="214" s="231" customFormat="true" ht="40.5" hidden="false" customHeight="true" outlineLevel="0" collapsed="false">
      <c r="A214" s="479" t="n">
        <f aca="false">A213+1</f>
        <v>161</v>
      </c>
      <c r="B214" s="329" t="s">
        <v>479</v>
      </c>
      <c r="C214" s="469" t="s">
        <v>480</v>
      </c>
      <c r="D214" s="331" t="s">
        <v>267</v>
      </c>
      <c r="E214" s="332" t="n">
        <v>1</v>
      </c>
      <c r="F214" s="334" t="n">
        <v>0</v>
      </c>
      <c r="G214" s="334" t="n">
        <f aca="false">ROUND(E214*F214,2)</f>
        <v>0</v>
      </c>
      <c r="H214" s="332"/>
      <c r="I214" s="332"/>
      <c r="L214" s="200"/>
    </row>
    <row r="215" s="231" customFormat="true" ht="19.5" hidden="false" customHeight="true" outlineLevel="0" collapsed="false">
      <c r="A215" s="480" t="n">
        <f aca="false">A214+1</f>
        <v>162</v>
      </c>
      <c r="B215" s="289" t="n">
        <v>998767201</v>
      </c>
      <c r="C215" s="434" t="s">
        <v>481</v>
      </c>
      <c r="D215" s="279" t="s">
        <v>409</v>
      </c>
      <c r="E215" s="280" t="n">
        <v>0</v>
      </c>
      <c r="F215" s="282" t="n">
        <v>0</v>
      </c>
      <c r="G215" s="463" t="n">
        <f aca="false">ROUND(E215*F215,2)</f>
        <v>0</v>
      </c>
      <c r="H215" s="280"/>
      <c r="I215" s="280"/>
      <c r="L215" s="200"/>
    </row>
    <row r="216" s="231" customFormat="true" ht="13.5" hidden="false" customHeight="true" outlineLevel="0" collapsed="false">
      <c r="A216" s="273"/>
      <c r="B216" s="273"/>
      <c r="C216" s="303" t="s">
        <v>482</v>
      </c>
      <c r="D216" s="418"/>
      <c r="E216" s="305"/>
      <c r="F216" s="306"/>
      <c r="G216" s="307" t="n">
        <f aca="false">SUM(G208:G215)</f>
        <v>0</v>
      </c>
      <c r="H216" s="308"/>
      <c r="I216" s="308" t="n">
        <f aca="false">SUM(I208:I215)</f>
        <v>0</v>
      </c>
      <c r="L216" s="200"/>
    </row>
    <row r="217" s="231" customFormat="true" ht="13.5" hidden="false" customHeight="true" outlineLevel="0" collapsed="false">
      <c r="A217" s="273"/>
      <c r="B217" s="273"/>
      <c r="C217" s="303" t="s">
        <v>193</v>
      </c>
      <c r="D217" s="418"/>
      <c r="E217" s="305"/>
      <c r="F217" s="306"/>
      <c r="G217" s="307" t="n">
        <f aca="false">G216+G199+G187+G206+G181</f>
        <v>0</v>
      </c>
      <c r="H217" s="308"/>
      <c r="I217" s="308" t="n">
        <f aca="false">I216+I199+I187+I206</f>
        <v>0</v>
      </c>
      <c r="L217" s="200"/>
    </row>
    <row r="218" s="231" customFormat="true" ht="13.5" hidden="false" customHeight="true" outlineLevel="0" collapsed="false">
      <c r="A218" s="273"/>
      <c r="B218" s="273"/>
      <c r="C218" s="272" t="s">
        <v>483</v>
      </c>
      <c r="D218" s="418"/>
      <c r="E218" s="305"/>
      <c r="F218" s="306"/>
      <c r="G218" s="268"/>
      <c r="H218" s="267"/>
      <c r="I218" s="267"/>
      <c r="L218" s="200"/>
    </row>
    <row r="219" s="231" customFormat="true" ht="13.5" hidden="false" customHeight="true" outlineLevel="0" collapsed="false">
      <c r="A219" s="273"/>
      <c r="B219" s="273"/>
      <c r="C219" s="272" t="s">
        <v>194</v>
      </c>
      <c r="D219" s="273"/>
      <c r="E219" s="305"/>
      <c r="F219" s="306"/>
      <c r="G219" s="306"/>
      <c r="H219" s="267"/>
      <c r="I219" s="267"/>
      <c r="L219" s="200"/>
    </row>
    <row r="220" s="231" customFormat="true" ht="18.95" hidden="false" customHeight="true" outlineLevel="0" collapsed="false">
      <c r="A220" s="289" t="n">
        <f aca="false">A215+1</f>
        <v>163</v>
      </c>
      <c r="B220" s="389" t="n">
        <v>771415003</v>
      </c>
      <c r="C220" s="327" t="s">
        <v>484</v>
      </c>
      <c r="D220" s="289" t="s">
        <v>283</v>
      </c>
      <c r="E220" s="280" t="n">
        <v>87.54</v>
      </c>
      <c r="F220" s="282" t="n">
        <v>0</v>
      </c>
      <c r="G220" s="317" t="n">
        <f aca="false">ROUND(E220*F220,2)</f>
        <v>0</v>
      </c>
      <c r="H220" s="283"/>
      <c r="I220" s="283"/>
      <c r="L220" s="200"/>
    </row>
    <row r="221" s="231" customFormat="true" ht="18.95" hidden="false" customHeight="true" outlineLevel="0" collapsed="false">
      <c r="A221" s="481" t="n">
        <f aca="false">A220+1</f>
        <v>164</v>
      </c>
      <c r="B221" s="482" t="n">
        <v>597640005900</v>
      </c>
      <c r="C221" s="483" t="s">
        <v>485</v>
      </c>
      <c r="D221" s="484" t="s">
        <v>267</v>
      </c>
      <c r="E221" s="485" t="n">
        <v>291.5082</v>
      </c>
      <c r="F221" s="486" t="n">
        <v>0</v>
      </c>
      <c r="G221" s="317" t="n">
        <f aca="false">ROUND(E221*F221,2)</f>
        <v>0</v>
      </c>
      <c r="H221" s="487"/>
      <c r="I221" s="487"/>
      <c r="L221" s="200"/>
    </row>
    <row r="222" s="231" customFormat="true" ht="18.95" hidden="false" customHeight="true" outlineLevel="0" collapsed="false">
      <c r="A222" s="347" t="n">
        <f aca="false">A221+1</f>
        <v>165</v>
      </c>
      <c r="B222" s="390" t="n">
        <v>771575107</v>
      </c>
      <c r="C222" s="488" t="s">
        <v>486</v>
      </c>
      <c r="D222" s="347" t="s">
        <v>245</v>
      </c>
      <c r="E222" s="364" t="n">
        <v>91.33</v>
      </c>
      <c r="F222" s="489" t="n">
        <v>0</v>
      </c>
      <c r="G222" s="317" t="n">
        <f aca="false">ROUND(E222*F222,2)</f>
        <v>0</v>
      </c>
      <c r="H222" s="487"/>
      <c r="I222" s="487"/>
      <c r="L222" s="200"/>
    </row>
    <row r="223" s="231" customFormat="true" ht="18.95" hidden="false" customHeight="true" outlineLevel="0" collapsed="false">
      <c r="A223" s="490" t="n">
        <f aca="false">A222+1</f>
        <v>166</v>
      </c>
      <c r="B223" s="491" t="n">
        <v>5976412100</v>
      </c>
      <c r="C223" s="492" t="s">
        <v>487</v>
      </c>
      <c r="D223" s="328" t="s">
        <v>245</v>
      </c>
      <c r="E223" s="371" t="n">
        <v>95.8965</v>
      </c>
      <c r="F223" s="493" t="n">
        <v>0</v>
      </c>
      <c r="G223" s="317" t="n">
        <f aca="false">ROUND(E223*F223,2)</f>
        <v>0</v>
      </c>
      <c r="H223" s="494"/>
      <c r="I223" s="494"/>
      <c r="L223" s="200"/>
    </row>
    <row r="224" s="231" customFormat="true" ht="18.95" hidden="false" customHeight="true" outlineLevel="0" collapsed="false">
      <c r="A224" s="289" t="n">
        <f aca="false">A223+1</f>
        <v>167</v>
      </c>
      <c r="B224" s="389" t="s">
        <v>488</v>
      </c>
      <c r="C224" s="488" t="s">
        <v>489</v>
      </c>
      <c r="D224" s="289" t="s">
        <v>245</v>
      </c>
      <c r="E224" s="280" t="n">
        <v>10.605</v>
      </c>
      <c r="F224" s="282" t="n">
        <v>0</v>
      </c>
      <c r="G224" s="317" t="n">
        <f aca="false">ROUND(E224*F224,2)</f>
        <v>0</v>
      </c>
      <c r="H224" s="283"/>
      <c r="I224" s="283"/>
      <c r="L224" s="200"/>
    </row>
    <row r="225" s="231" customFormat="true" ht="21.75" hidden="false" customHeight="true" outlineLevel="0" collapsed="false">
      <c r="A225" s="495" t="n">
        <f aca="false">A224+1</f>
        <v>168</v>
      </c>
      <c r="B225" s="408" t="s">
        <v>490</v>
      </c>
      <c r="C225" s="492" t="s">
        <v>491</v>
      </c>
      <c r="D225" s="329" t="s">
        <v>245</v>
      </c>
      <c r="E225" s="371" t="n">
        <v>11.13525</v>
      </c>
      <c r="F225" s="334" t="n">
        <v>0</v>
      </c>
      <c r="G225" s="317" t="n">
        <f aca="false">ROUND(E225*F225,2)</f>
        <v>0</v>
      </c>
      <c r="H225" s="335"/>
      <c r="I225" s="335"/>
      <c r="L225" s="200"/>
    </row>
    <row r="226" s="231" customFormat="true" ht="21.75" hidden="false" customHeight="true" outlineLevel="0" collapsed="false">
      <c r="A226" s="289" t="n">
        <f aca="false">A225+1</f>
        <v>169</v>
      </c>
      <c r="B226" s="389" t="s">
        <v>492</v>
      </c>
      <c r="C226" s="310" t="s">
        <v>493</v>
      </c>
      <c r="D226" s="289" t="s">
        <v>283</v>
      </c>
      <c r="E226" s="280" t="n">
        <v>15</v>
      </c>
      <c r="F226" s="282" t="n">
        <v>0</v>
      </c>
      <c r="G226" s="317" t="n">
        <f aca="false">ROUND(E226*F226,2)</f>
        <v>0</v>
      </c>
      <c r="H226" s="283"/>
      <c r="I226" s="283"/>
      <c r="L226" s="200"/>
    </row>
    <row r="227" s="231" customFormat="true" ht="18.95" hidden="false" customHeight="true" outlineLevel="0" collapsed="false">
      <c r="A227" s="289" t="n">
        <f aca="false">A226+1</f>
        <v>170</v>
      </c>
      <c r="B227" s="289" t="n">
        <v>998771201</v>
      </c>
      <c r="C227" s="327" t="s">
        <v>494</v>
      </c>
      <c r="D227" s="496" t="s">
        <v>401</v>
      </c>
      <c r="E227" s="280" t="n">
        <v>0</v>
      </c>
      <c r="F227" s="282" t="n">
        <v>0</v>
      </c>
      <c r="G227" s="317" t="n">
        <f aca="false">ROUND(E227*F227,2)</f>
        <v>0</v>
      </c>
      <c r="H227" s="326"/>
      <c r="I227" s="326"/>
      <c r="L227" s="200"/>
    </row>
    <row r="228" s="231" customFormat="true" ht="13.5" hidden="false" customHeight="true" outlineLevel="0" collapsed="false">
      <c r="A228" s="273"/>
      <c r="B228" s="273"/>
      <c r="C228" s="303" t="s">
        <v>495</v>
      </c>
      <c r="D228" s="273"/>
      <c r="E228" s="305"/>
      <c r="F228" s="306"/>
      <c r="G228" s="307" t="n">
        <f aca="false">SUM(G220:G227)</f>
        <v>0</v>
      </c>
      <c r="H228" s="308"/>
      <c r="I228" s="308" t="n">
        <f aca="false">SUM(I220:I227)</f>
        <v>0</v>
      </c>
      <c r="L228" s="200"/>
    </row>
    <row r="229" s="231" customFormat="true" ht="15" hidden="false" customHeight="true" outlineLevel="0" collapsed="false">
      <c r="A229" s="273"/>
      <c r="B229" s="273"/>
      <c r="C229" s="303" t="s">
        <v>195</v>
      </c>
      <c r="D229" s="418"/>
      <c r="E229" s="305"/>
      <c r="F229" s="306"/>
      <c r="G229" s="307" t="n">
        <f aca="false">G228</f>
        <v>0</v>
      </c>
      <c r="H229" s="308"/>
      <c r="I229" s="308" t="n">
        <f aca="false">I228</f>
        <v>0</v>
      </c>
      <c r="L229" s="200"/>
    </row>
    <row r="230" s="231" customFormat="true" ht="15" hidden="false" customHeight="true" outlineLevel="0" collapsed="false">
      <c r="A230" s="273"/>
      <c r="B230" s="273"/>
      <c r="C230" s="272" t="s">
        <v>496</v>
      </c>
      <c r="D230" s="418"/>
      <c r="E230" s="305"/>
      <c r="F230" s="306"/>
      <c r="G230" s="268"/>
      <c r="H230" s="267"/>
      <c r="I230" s="497"/>
      <c r="L230" s="200"/>
    </row>
    <row r="231" s="231" customFormat="true" ht="15.75" hidden="false" customHeight="true" outlineLevel="0" collapsed="false">
      <c r="A231" s="273"/>
      <c r="B231" s="273"/>
      <c r="C231" s="272" t="s">
        <v>196</v>
      </c>
      <c r="D231" s="418"/>
      <c r="E231" s="305"/>
      <c r="F231" s="306"/>
      <c r="G231" s="306"/>
      <c r="H231" s="267"/>
      <c r="I231" s="497"/>
      <c r="L231" s="200"/>
    </row>
    <row r="232" s="231" customFormat="true" ht="19.5" hidden="false" customHeight="true" outlineLevel="0" collapsed="false">
      <c r="A232" s="289" t="n">
        <f aca="false">A227+1</f>
        <v>171</v>
      </c>
      <c r="B232" s="498" t="s">
        <v>497</v>
      </c>
      <c r="C232" s="327" t="s">
        <v>498</v>
      </c>
      <c r="D232" s="436" t="s">
        <v>245</v>
      </c>
      <c r="E232" s="280" t="n">
        <v>114.277</v>
      </c>
      <c r="F232" s="282" t="n">
        <v>0</v>
      </c>
      <c r="G232" s="282" t="n">
        <f aca="false">ROUND(E232*F232,2)</f>
        <v>0</v>
      </c>
      <c r="H232" s="283"/>
      <c r="I232" s="283"/>
      <c r="L232" s="200"/>
    </row>
    <row r="233" s="231" customFormat="true" ht="19.5" hidden="false" customHeight="true" outlineLevel="0" collapsed="false">
      <c r="A233" s="495" t="n">
        <f aca="false">A232+1</f>
        <v>172</v>
      </c>
      <c r="B233" s="499" t="s">
        <v>499</v>
      </c>
      <c r="C233" s="432" t="s">
        <v>500</v>
      </c>
      <c r="D233" s="439" t="s">
        <v>245</v>
      </c>
      <c r="E233" s="332" t="n">
        <v>118.25835</v>
      </c>
      <c r="F233" s="334" t="n">
        <v>0</v>
      </c>
      <c r="G233" s="334" t="n">
        <f aca="false">ROUND(E233*F233,2)</f>
        <v>0</v>
      </c>
      <c r="H233" s="335"/>
      <c r="I233" s="335"/>
      <c r="L233" s="200"/>
    </row>
    <row r="234" s="231" customFormat="true" ht="19.5" hidden="false" customHeight="true" outlineLevel="0" collapsed="false">
      <c r="A234" s="495" t="n">
        <f aca="false">A233+1</f>
        <v>173</v>
      </c>
      <c r="B234" s="499" t="s">
        <v>501</v>
      </c>
      <c r="C234" s="432" t="s">
        <v>502</v>
      </c>
      <c r="D234" s="500" t="s">
        <v>245</v>
      </c>
      <c r="E234" s="332" t="n">
        <v>1.815</v>
      </c>
      <c r="F234" s="334" t="n">
        <v>0</v>
      </c>
      <c r="G234" s="334" t="n">
        <f aca="false">ROUND(E234*F234,2)</f>
        <v>0</v>
      </c>
      <c r="H234" s="335"/>
      <c r="I234" s="335"/>
      <c r="L234" s="200"/>
    </row>
    <row r="235" s="231" customFormat="true" ht="18.75" hidden="false" customHeight="true" outlineLevel="0" collapsed="false">
      <c r="A235" s="289" t="n">
        <f aca="false">A234+1</f>
        <v>174</v>
      </c>
      <c r="B235" s="501" t="s">
        <v>503</v>
      </c>
      <c r="C235" s="310" t="s">
        <v>504</v>
      </c>
      <c r="D235" s="279" t="s">
        <v>283</v>
      </c>
      <c r="E235" s="280" t="n">
        <v>85</v>
      </c>
      <c r="F235" s="282" t="n">
        <v>0</v>
      </c>
      <c r="G235" s="282" t="n">
        <f aca="false">ROUND(E235*F235,2)</f>
        <v>0</v>
      </c>
      <c r="H235" s="283"/>
      <c r="I235" s="283"/>
      <c r="L235" s="200"/>
    </row>
    <row r="236" s="231" customFormat="true" ht="18.75" hidden="false" customHeight="true" outlineLevel="0" collapsed="false">
      <c r="A236" s="289" t="n">
        <f aca="false">A235+1</f>
        <v>175</v>
      </c>
      <c r="B236" s="289" t="n">
        <v>998781201</v>
      </c>
      <c r="C236" s="327" t="s">
        <v>505</v>
      </c>
      <c r="D236" s="502" t="s">
        <v>401</v>
      </c>
      <c r="E236" s="280" t="n">
        <v>0</v>
      </c>
      <c r="F236" s="282" t="n">
        <v>0</v>
      </c>
      <c r="G236" s="282" t="n">
        <f aca="false">ROUND(E236*F236,2)</f>
        <v>0</v>
      </c>
      <c r="H236" s="326"/>
      <c r="I236" s="326"/>
      <c r="L236" s="200"/>
    </row>
    <row r="237" s="231" customFormat="true" ht="12.75" hidden="false" customHeight="false" outlineLevel="0" collapsed="false">
      <c r="A237" s="273"/>
      <c r="B237" s="273"/>
      <c r="C237" s="303" t="s">
        <v>506</v>
      </c>
      <c r="D237" s="418"/>
      <c r="E237" s="305"/>
      <c r="F237" s="306"/>
      <c r="G237" s="307" t="n">
        <f aca="false">SUM(G232:G236)</f>
        <v>0</v>
      </c>
      <c r="H237" s="308"/>
      <c r="I237" s="308" t="n">
        <f aca="false">SUM(I232:I236)</f>
        <v>0</v>
      </c>
      <c r="L237" s="200"/>
    </row>
    <row r="238" s="231" customFormat="true" ht="12.75" hidden="false" customHeight="false" outlineLevel="0" collapsed="false">
      <c r="A238" s="273"/>
      <c r="B238" s="273"/>
      <c r="C238" s="476" t="s">
        <v>197</v>
      </c>
      <c r="D238" s="418"/>
      <c r="E238" s="305"/>
      <c r="F238" s="306"/>
      <c r="G238" s="307"/>
      <c r="H238" s="308"/>
      <c r="I238" s="308"/>
      <c r="L238" s="200"/>
    </row>
    <row r="239" s="231" customFormat="true" ht="28.5" hidden="false" customHeight="true" outlineLevel="0" collapsed="false">
      <c r="A239" s="347" t="n">
        <f aca="false">A236+1</f>
        <v>176</v>
      </c>
      <c r="B239" s="503" t="s">
        <v>507</v>
      </c>
      <c r="C239" s="313" t="s">
        <v>508</v>
      </c>
      <c r="D239" s="504" t="s">
        <v>245</v>
      </c>
      <c r="E239" s="315" t="n">
        <v>11.24</v>
      </c>
      <c r="F239" s="489" t="n">
        <v>0</v>
      </c>
      <c r="G239" s="489" t="n">
        <f aca="false">ROUND(E239*F239,2)</f>
        <v>0</v>
      </c>
      <c r="H239" s="487"/>
      <c r="I239" s="364"/>
      <c r="L239" s="200"/>
    </row>
    <row r="240" s="231" customFormat="true" ht="28.5" hidden="false" customHeight="true" outlineLevel="0" collapsed="false">
      <c r="A240" s="347" t="n">
        <f aca="false">A239+1</f>
        <v>177</v>
      </c>
      <c r="B240" s="503" t="s">
        <v>509</v>
      </c>
      <c r="C240" s="313" t="s">
        <v>510</v>
      </c>
      <c r="D240" s="504" t="s">
        <v>245</v>
      </c>
      <c r="E240" s="315" t="n">
        <v>11.24</v>
      </c>
      <c r="F240" s="489" t="n">
        <v>0</v>
      </c>
      <c r="G240" s="489" t="n">
        <f aca="false">ROUND(E240*F240,2)</f>
        <v>0</v>
      </c>
      <c r="H240" s="487"/>
      <c r="I240" s="364"/>
      <c r="L240" s="200"/>
    </row>
    <row r="241" s="231" customFormat="true" ht="28.5" hidden="false" customHeight="true" outlineLevel="0" collapsed="false">
      <c r="A241" s="347" t="n">
        <f aca="false">A240+1</f>
        <v>178</v>
      </c>
      <c r="B241" s="505" t="n">
        <v>783894612</v>
      </c>
      <c r="C241" s="506" t="s">
        <v>511</v>
      </c>
      <c r="D241" s="462" t="s">
        <v>252</v>
      </c>
      <c r="E241" s="507" t="n">
        <v>91.33</v>
      </c>
      <c r="F241" s="508" t="n">
        <v>0</v>
      </c>
      <c r="G241" s="508" t="n">
        <f aca="false">ROUND(E241*F241,2)</f>
        <v>0</v>
      </c>
      <c r="H241" s="509"/>
      <c r="I241" s="510"/>
      <c r="L241" s="200"/>
    </row>
    <row r="242" s="231" customFormat="true" ht="28.5" hidden="false" customHeight="true" outlineLevel="0" collapsed="false">
      <c r="A242" s="347" t="n">
        <f aca="false">A241+1</f>
        <v>179</v>
      </c>
      <c r="B242" s="511" t="n">
        <v>783894622</v>
      </c>
      <c r="C242" s="512" t="s">
        <v>512</v>
      </c>
      <c r="D242" s="279" t="s">
        <v>252</v>
      </c>
      <c r="E242" s="280" t="n">
        <v>12.73</v>
      </c>
      <c r="F242" s="282" t="n">
        <v>0</v>
      </c>
      <c r="G242" s="282" t="n">
        <f aca="false">ROUND(E242*F242,2)</f>
        <v>0</v>
      </c>
      <c r="H242" s="311"/>
      <c r="I242" s="283"/>
      <c r="L242" s="200"/>
    </row>
    <row r="243" s="231" customFormat="true" ht="13.5" hidden="false" customHeight="true" outlineLevel="0" collapsed="false">
      <c r="A243" s="273"/>
      <c r="B243" s="273"/>
      <c r="C243" s="303" t="s">
        <v>513</v>
      </c>
      <c r="D243" s="418"/>
      <c r="E243" s="305"/>
      <c r="F243" s="306"/>
      <c r="G243" s="307" t="n">
        <f aca="false">SUM(G239:G242)</f>
        <v>0</v>
      </c>
      <c r="H243" s="308"/>
      <c r="I243" s="308" t="n">
        <f aca="false">SUM(I239:I242)</f>
        <v>0</v>
      </c>
      <c r="L243" s="200"/>
    </row>
    <row r="244" s="231" customFormat="true" ht="13.5" hidden="false" customHeight="true" outlineLevel="0" collapsed="false">
      <c r="A244" s="273"/>
      <c r="B244" s="273"/>
      <c r="C244" s="272" t="s">
        <v>198</v>
      </c>
      <c r="D244" s="418"/>
      <c r="E244" s="305"/>
      <c r="F244" s="306"/>
      <c r="G244" s="307"/>
      <c r="H244" s="267"/>
      <c r="I244" s="267"/>
      <c r="L244" s="200"/>
    </row>
    <row r="245" s="231" customFormat="true" ht="18.75" hidden="false" customHeight="true" outlineLevel="0" collapsed="false">
      <c r="A245" s="289" t="n">
        <f aca="false">A242+1</f>
        <v>180</v>
      </c>
      <c r="B245" s="389" t="n">
        <v>781044100</v>
      </c>
      <c r="C245" s="327" t="s">
        <v>514</v>
      </c>
      <c r="D245" s="279" t="s">
        <v>252</v>
      </c>
      <c r="E245" s="280" t="n">
        <v>340.07725</v>
      </c>
      <c r="F245" s="282" t="n">
        <v>0</v>
      </c>
      <c r="G245" s="282" t="n">
        <f aca="false">ROUND(E245*F245,2)</f>
        <v>0</v>
      </c>
      <c r="H245" s="311"/>
      <c r="I245" s="283"/>
      <c r="L245" s="200"/>
    </row>
    <row r="246" s="231" customFormat="true" ht="28.5" hidden="false" customHeight="true" outlineLevel="0" collapsed="false">
      <c r="A246" s="289" t="n">
        <f aca="false">A245+1</f>
        <v>181</v>
      </c>
      <c r="B246" s="389" t="n">
        <v>784452271</v>
      </c>
      <c r="C246" s="310" t="s">
        <v>515</v>
      </c>
      <c r="D246" s="279" t="s">
        <v>252</v>
      </c>
      <c r="E246" s="280" t="n">
        <v>160.62025</v>
      </c>
      <c r="F246" s="282" t="n">
        <v>0</v>
      </c>
      <c r="G246" s="282" t="n">
        <f aca="false">ROUND(E246*F246,2)</f>
        <v>0</v>
      </c>
      <c r="H246" s="311"/>
      <c r="I246" s="283"/>
      <c r="L246" s="200"/>
    </row>
    <row r="247" s="231" customFormat="true" ht="28.5" hidden="false" customHeight="true" outlineLevel="0" collapsed="false">
      <c r="A247" s="289" t="n">
        <f aca="false">A246+1</f>
        <v>182</v>
      </c>
      <c r="B247" s="389" t="n">
        <v>784452251</v>
      </c>
      <c r="C247" s="310" t="s">
        <v>516</v>
      </c>
      <c r="D247" s="279" t="s">
        <v>245</v>
      </c>
      <c r="E247" s="280" t="n">
        <v>179.457</v>
      </c>
      <c r="F247" s="282" t="n">
        <v>0</v>
      </c>
      <c r="G247" s="282" t="n">
        <f aca="false">ROUND(E247*F247,2)</f>
        <v>0</v>
      </c>
      <c r="H247" s="311"/>
      <c r="I247" s="283"/>
      <c r="L247" s="200"/>
    </row>
    <row r="248" s="231" customFormat="true" ht="12.75" hidden="false" customHeight="false" outlineLevel="0" collapsed="false">
      <c r="A248" s="273"/>
      <c r="B248" s="273"/>
      <c r="C248" s="303" t="s">
        <v>517</v>
      </c>
      <c r="D248" s="418"/>
      <c r="E248" s="305"/>
      <c r="F248" s="306"/>
      <c r="G248" s="307" t="n">
        <f aca="false">SUM(G245:G247)</f>
        <v>0</v>
      </c>
      <c r="H248" s="308"/>
      <c r="I248" s="308" t="n">
        <f aca="false">SUM(I245:I246)</f>
        <v>0</v>
      </c>
      <c r="L248" s="200"/>
    </row>
    <row r="249" s="231" customFormat="true" ht="12.75" hidden="false" customHeight="false" outlineLevel="0" collapsed="false">
      <c r="A249" s="273"/>
      <c r="B249" s="273"/>
      <c r="C249" s="303" t="s">
        <v>518</v>
      </c>
      <c r="D249" s="418"/>
      <c r="E249" s="305"/>
      <c r="F249" s="306"/>
      <c r="G249" s="307" t="n">
        <f aca="false">G248+G237+G243</f>
        <v>0</v>
      </c>
      <c r="H249" s="412"/>
      <c r="I249" s="412" t="n">
        <f aca="false">I248+I237+I243</f>
        <v>0</v>
      </c>
      <c r="L249" s="200"/>
    </row>
    <row r="250" s="231" customFormat="true" ht="12.75" hidden="false" customHeight="false" outlineLevel="0" collapsed="false">
      <c r="A250" s="273"/>
      <c r="B250" s="273"/>
      <c r="C250" s="303" t="s">
        <v>200</v>
      </c>
      <c r="D250" s="418"/>
      <c r="E250" s="305"/>
      <c r="F250" s="306"/>
      <c r="G250" s="307" t="n">
        <f aca="false">G229+G217+G166+G249+G169+G172</f>
        <v>0</v>
      </c>
      <c r="H250" s="308"/>
      <c r="I250" s="308" t="n">
        <f aca="false">I229+I217+I166</f>
        <v>0</v>
      </c>
      <c r="L250" s="200"/>
    </row>
    <row r="251" s="231" customFormat="true" ht="12.75" hidden="false" customHeight="false" outlineLevel="0" collapsed="false">
      <c r="A251" s="273"/>
      <c r="B251" s="273"/>
      <c r="C251" s="272" t="s">
        <v>519</v>
      </c>
      <c r="D251" s="418"/>
      <c r="E251" s="305"/>
      <c r="F251" s="306"/>
      <c r="G251" s="268"/>
      <c r="H251" s="267"/>
      <c r="I251" s="267"/>
      <c r="L251" s="200"/>
    </row>
    <row r="252" s="231" customFormat="true" ht="12.75" hidden="false" customHeight="false" outlineLevel="0" collapsed="false">
      <c r="A252" s="273"/>
      <c r="B252" s="273"/>
      <c r="C252" s="272" t="s">
        <v>520</v>
      </c>
      <c r="D252" s="418"/>
      <c r="E252" s="305"/>
      <c r="F252" s="306"/>
      <c r="G252" s="306"/>
      <c r="H252" s="267"/>
      <c r="I252" s="267"/>
      <c r="L252" s="200"/>
    </row>
    <row r="253" s="231" customFormat="true" ht="19.5" hidden="false" customHeight="true" outlineLevel="0" collapsed="false">
      <c r="A253" s="289" t="n">
        <f aca="false">A247+1</f>
        <v>183</v>
      </c>
      <c r="B253" s="289" t="s">
        <v>521</v>
      </c>
      <c r="C253" s="327" t="s">
        <v>522</v>
      </c>
      <c r="D253" s="279" t="s">
        <v>523</v>
      </c>
      <c r="E253" s="280" t="n">
        <v>1</v>
      </c>
      <c r="F253" s="282" t="n">
        <f aca="false">'SO 02 Elektroinštalácia'!N66</f>
        <v>0</v>
      </c>
      <c r="G253" s="282" t="n">
        <f aca="false">ROUND(E253*F253,2)</f>
        <v>0</v>
      </c>
      <c r="H253" s="283"/>
      <c r="I253" s="283"/>
      <c r="L253" s="200"/>
    </row>
    <row r="254" s="231" customFormat="true" ht="19.5" hidden="false" customHeight="true" outlineLevel="0" collapsed="false">
      <c r="A254" s="289" t="n">
        <f aca="false">A253+1</f>
        <v>184</v>
      </c>
      <c r="B254" s="289" t="s">
        <v>524</v>
      </c>
      <c r="C254" s="327" t="s">
        <v>525</v>
      </c>
      <c r="D254" s="279" t="s">
        <v>523</v>
      </c>
      <c r="E254" s="280" t="n">
        <v>1</v>
      </c>
      <c r="F254" s="282" t="n">
        <f aca="false">'SO 02 Uzemnenie a bleskozvod'!O51</f>
        <v>0</v>
      </c>
      <c r="G254" s="282" t="n">
        <f aca="false">ROUND(E254*F254,2)</f>
        <v>0</v>
      </c>
      <c r="H254" s="283"/>
      <c r="I254" s="283"/>
      <c r="L254" s="200"/>
    </row>
    <row r="255" s="231" customFormat="true" ht="12.75" hidden="false" customHeight="false" outlineLevel="0" collapsed="false">
      <c r="A255" s="273"/>
      <c r="B255" s="273"/>
      <c r="C255" s="303" t="s">
        <v>201</v>
      </c>
      <c r="D255" s="418"/>
      <c r="E255" s="305"/>
      <c r="F255" s="306"/>
      <c r="G255" s="307" t="n">
        <f aca="false">SUM(G253:G254)</f>
        <v>0</v>
      </c>
      <c r="H255" s="308"/>
      <c r="I255" s="308" t="n">
        <f aca="false">SUM(I253:I253)</f>
        <v>0</v>
      </c>
      <c r="L255" s="200"/>
    </row>
    <row r="256" s="231" customFormat="true" ht="12.75" hidden="false" customHeight="false" outlineLevel="0" collapsed="false">
      <c r="A256" s="273"/>
      <c r="B256" s="273"/>
      <c r="C256" s="303" t="s">
        <v>202</v>
      </c>
      <c r="D256" s="273"/>
      <c r="E256" s="306"/>
      <c r="F256" s="306"/>
      <c r="G256" s="307" t="n">
        <f aca="false">G255</f>
        <v>0</v>
      </c>
      <c r="H256" s="308"/>
      <c r="I256" s="308" t="n">
        <f aca="false">SUM(I255:I255)</f>
        <v>0</v>
      </c>
      <c r="L256" s="200"/>
    </row>
    <row r="257" s="231" customFormat="true" ht="12.75" hidden="false" customHeight="false" outlineLevel="0" collapsed="false">
      <c r="A257" s="273"/>
      <c r="B257" s="273"/>
      <c r="C257" s="303" t="s">
        <v>203</v>
      </c>
      <c r="D257" s="273"/>
      <c r="E257" s="306"/>
      <c r="F257" s="306"/>
      <c r="G257" s="307" t="n">
        <f aca="false">G256+G250+G131</f>
        <v>0</v>
      </c>
      <c r="H257" s="308" t="n">
        <f aca="false">H256+H250+H131</f>
        <v>370.956255360105</v>
      </c>
      <c r="I257" s="308" t="n">
        <f aca="false">I256+I250+I131</f>
        <v>0</v>
      </c>
      <c r="L257" s="200"/>
    </row>
    <row r="258" s="231" customFormat="true" ht="12.75" hidden="false" customHeight="false" outlineLevel="0" collapsed="false">
      <c r="A258" s="273"/>
      <c r="B258" s="273"/>
      <c r="C258" s="303"/>
      <c r="D258" s="273"/>
      <c r="E258" s="306"/>
      <c r="F258" s="306"/>
      <c r="G258" s="307"/>
      <c r="H258" s="308"/>
      <c r="I258" s="308"/>
    </row>
    <row r="260" customFormat="false" ht="13.5" hidden="false" customHeight="false" outlineLevel="0" collapsed="false">
      <c r="D260" s="513"/>
      <c r="E260" s="514"/>
      <c r="F260" s="197"/>
      <c r="G260" s="515"/>
      <c r="H260" s="197"/>
    </row>
    <row r="261" customFormat="false" ht="13.5" hidden="false" customHeight="false" outlineLevel="0" collapsed="false">
      <c r="D261" s="229"/>
      <c r="E261" s="224"/>
      <c r="F261" s="212"/>
      <c r="G261" s="198"/>
      <c r="H261" s="197"/>
    </row>
  </sheetData>
  <printOptions headings="false" gridLines="false" gridLinesSet="true" horizontalCentered="false" verticalCentered="false"/>
  <pageMargins left="0.708333333333333" right="0.511805555555556" top="0.747916666666667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00"/>
  <sheetViews>
    <sheetView showFormulas="false" showGridLines="false" showRowColHeaders="true" showZeros="true" rightToLeft="false" tabSelected="false" showOutlineSymbols="true" defaultGridColor="true" view="pageBreakPreview" topLeftCell="A278" colorId="64" zoomScale="100" zoomScaleNormal="100" zoomScalePageLayoutView="100" workbookViewId="0">
      <selection pane="topLeft" activeCell="I300" activeCellId="0" sqref="I300"/>
    </sheetView>
  </sheetViews>
  <sheetFormatPr defaultColWidth="9.3203125" defaultRowHeight="11.25" zeroHeight="false" outlineLevelRow="0" outlineLevelCol="0"/>
  <cols>
    <col collapsed="false" customWidth="true" hidden="false" outlineLevel="0" max="1" min="1" style="516" width="8.32"/>
    <col collapsed="false" customWidth="true" hidden="false" outlineLevel="0" max="2" min="2" style="516" width="1.65"/>
    <col collapsed="false" customWidth="true" hidden="false" outlineLevel="0" max="3" min="3" style="516" width="4.16"/>
    <col collapsed="false" customWidth="true" hidden="false" outlineLevel="0" max="4" min="4" style="516" width="4.32"/>
    <col collapsed="false" customWidth="true" hidden="false" outlineLevel="0" max="5" min="5" style="516" width="17.15"/>
    <col collapsed="false" customWidth="true" hidden="false" outlineLevel="0" max="6" min="6" style="516" width="50.82"/>
    <col collapsed="false" customWidth="true" hidden="false" outlineLevel="0" max="7" min="7" style="516" width="6.99"/>
    <col collapsed="false" customWidth="true" hidden="false" outlineLevel="0" max="8" min="8" style="516" width="11.49"/>
    <col collapsed="false" customWidth="true" hidden="false" outlineLevel="0" max="10" min="9" style="516" width="20.15"/>
    <col collapsed="false" customWidth="true" hidden="true" outlineLevel="0" max="11" min="11" style="516" width="20.15"/>
    <col collapsed="false" customWidth="false" hidden="false" outlineLevel="0" max="12" min="12" style="516" width="9.32"/>
    <col collapsed="false" customWidth="true" hidden="true" outlineLevel="0" max="13" min="13" style="516" width="10.82"/>
    <col collapsed="false" customWidth="false" hidden="true" outlineLevel="0" max="14" min="14" style="516" width="9.32"/>
    <col collapsed="false" customWidth="true" hidden="true" outlineLevel="0" max="20" min="15" style="516" width="14.15"/>
    <col collapsed="false" customWidth="true" hidden="true" outlineLevel="0" max="21" min="21" style="516" width="16.32"/>
    <col collapsed="false" customWidth="true" hidden="false" outlineLevel="0" max="22" min="22" style="516" width="12.32"/>
    <col collapsed="false" customWidth="true" hidden="false" outlineLevel="0" max="23" min="23" style="516" width="16.32"/>
    <col collapsed="false" customWidth="true" hidden="false" outlineLevel="0" max="24" min="24" style="516" width="12.32"/>
    <col collapsed="false" customWidth="true" hidden="false" outlineLevel="0" max="25" min="25" style="516" width="14.99"/>
    <col collapsed="false" customWidth="true" hidden="false" outlineLevel="0" max="26" min="26" style="516" width="10.99"/>
    <col collapsed="false" customWidth="true" hidden="false" outlineLevel="0" max="27" min="27" style="516" width="14.99"/>
    <col collapsed="false" customWidth="true" hidden="false" outlineLevel="0" max="28" min="28" style="516" width="16.32"/>
    <col collapsed="false" customWidth="true" hidden="false" outlineLevel="0" max="29" min="29" style="516" width="10.99"/>
    <col collapsed="false" customWidth="true" hidden="false" outlineLevel="0" max="30" min="30" style="516" width="14.99"/>
    <col collapsed="false" customWidth="true" hidden="false" outlineLevel="0" max="31" min="31" style="516" width="16.32"/>
    <col collapsed="false" customWidth="false" hidden="false" outlineLevel="0" max="43" min="32" style="516" width="9.32"/>
    <col collapsed="false" customWidth="false" hidden="true" outlineLevel="0" max="65" min="44" style="516" width="9.32"/>
    <col collapsed="false" customWidth="false" hidden="false" outlineLevel="0" max="257" min="66" style="516" width="9.32"/>
  </cols>
  <sheetData>
    <row r="1" customFormat="false" ht="11.25" hidden="false" customHeight="false" outlineLevel="0" collapsed="false">
      <c r="A1" s="517"/>
    </row>
    <row r="2" customFormat="false" ht="36.95" hidden="false" customHeight="true" outlineLevel="0" collapsed="false">
      <c r="L2" s="518" t="s">
        <v>7</v>
      </c>
      <c r="M2" s="518"/>
      <c r="N2" s="518"/>
      <c r="O2" s="518"/>
      <c r="P2" s="518"/>
      <c r="Q2" s="518"/>
      <c r="R2" s="518"/>
      <c r="S2" s="518"/>
      <c r="T2" s="518"/>
      <c r="U2" s="518"/>
      <c r="V2" s="518"/>
      <c r="AT2" s="519" t="s">
        <v>526</v>
      </c>
    </row>
    <row r="3" customFormat="false" ht="6.95" hidden="false" customHeight="true" outlineLevel="0" collapsed="false">
      <c r="B3" s="520"/>
      <c r="C3" s="521"/>
      <c r="D3" s="521"/>
      <c r="E3" s="521"/>
      <c r="F3" s="521"/>
      <c r="G3" s="521"/>
      <c r="H3" s="521"/>
      <c r="I3" s="521"/>
      <c r="J3" s="521"/>
      <c r="K3" s="521"/>
      <c r="L3" s="522"/>
      <c r="AT3" s="519" t="s">
        <v>69</v>
      </c>
    </row>
    <row r="4" customFormat="false" ht="24.95" hidden="false" customHeight="true" outlineLevel="0" collapsed="false">
      <c r="B4" s="522"/>
      <c r="D4" s="523" t="s">
        <v>527</v>
      </c>
      <c r="L4" s="522"/>
      <c r="M4" s="524" t="s">
        <v>11</v>
      </c>
      <c r="AT4" s="519" t="s">
        <v>5</v>
      </c>
    </row>
    <row r="5" customFormat="false" ht="6.95" hidden="false" customHeight="true" outlineLevel="0" collapsed="false">
      <c r="B5" s="522"/>
      <c r="L5" s="522"/>
    </row>
    <row r="6" customFormat="false" ht="12" hidden="false" customHeight="true" outlineLevel="0" collapsed="false">
      <c r="B6" s="522"/>
      <c r="D6" s="525" t="s">
        <v>14</v>
      </c>
      <c r="L6" s="522"/>
    </row>
    <row r="7" customFormat="false" ht="16.5" hidden="false" customHeight="true" outlineLevel="0" collapsed="false">
      <c r="B7" s="522"/>
      <c r="E7" s="526" t="s">
        <v>15</v>
      </c>
      <c r="F7" s="526"/>
      <c r="G7" s="526"/>
      <c r="H7" s="526"/>
      <c r="L7" s="522"/>
    </row>
    <row r="8" s="527" customFormat="true" ht="12" hidden="false" customHeight="true" outlineLevel="0" collapsed="false">
      <c r="B8" s="528"/>
      <c r="D8" s="525" t="s">
        <v>528</v>
      </c>
      <c r="L8" s="528"/>
    </row>
    <row r="9" s="527" customFormat="true" ht="36.95" hidden="false" customHeight="true" outlineLevel="0" collapsed="false">
      <c r="B9" s="528"/>
      <c r="E9" s="529" t="s">
        <v>529</v>
      </c>
      <c r="F9" s="529"/>
      <c r="G9" s="529"/>
      <c r="H9" s="529"/>
      <c r="L9" s="528"/>
    </row>
    <row r="10" s="527" customFormat="true" ht="11.25" hidden="false" customHeight="false" outlineLevel="0" collapsed="false">
      <c r="B10" s="528"/>
      <c r="L10" s="528"/>
    </row>
    <row r="11" s="527" customFormat="true" ht="12" hidden="false" customHeight="true" outlineLevel="0" collapsed="false">
      <c r="B11" s="528"/>
      <c r="D11" s="525" t="s">
        <v>530</v>
      </c>
      <c r="F11" s="530"/>
      <c r="I11" s="525" t="s">
        <v>531</v>
      </c>
      <c r="J11" s="530"/>
      <c r="L11" s="528"/>
    </row>
    <row r="12" s="527" customFormat="true" ht="12" hidden="false" customHeight="true" outlineLevel="0" collapsed="false">
      <c r="B12" s="528"/>
      <c r="D12" s="525" t="s">
        <v>18</v>
      </c>
      <c r="F12" s="530" t="s">
        <v>532</v>
      </c>
      <c r="I12" s="525" t="s">
        <v>19</v>
      </c>
      <c r="J12" s="531"/>
      <c r="L12" s="528"/>
    </row>
    <row r="13" s="527" customFormat="true" ht="10.9" hidden="false" customHeight="true" outlineLevel="0" collapsed="false">
      <c r="B13" s="528"/>
      <c r="L13" s="528"/>
    </row>
    <row r="14" s="527" customFormat="true" ht="12" hidden="false" customHeight="true" outlineLevel="0" collapsed="false">
      <c r="B14" s="528"/>
      <c r="D14" s="525" t="s">
        <v>20</v>
      </c>
      <c r="I14" s="525" t="s">
        <v>21</v>
      </c>
      <c r="J14" s="530" t="str">
        <f aca="false">IF('[9]Rekapitulácia stavby'!AN10="","",'[9]Rekapitulácia stavby'!AN10)</f>
        <v/>
      </c>
      <c r="L14" s="528"/>
    </row>
    <row r="15" s="527" customFormat="true" ht="18" hidden="false" customHeight="true" outlineLevel="0" collapsed="false">
      <c r="B15" s="528"/>
      <c r="E15" s="530" t="str">
        <f aca="false">IF('[9]Rekapitulácia stavby'!E11="","",'[9]Rekapitulácia stavby'!E11)</f>
        <v> </v>
      </c>
      <c r="I15" s="525" t="s">
        <v>533</v>
      </c>
      <c r="J15" s="530" t="str">
        <f aca="false">IF('[9]Rekapitulácia stavby'!AN11="","",'[9]Rekapitulácia stavby'!AN11)</f>
        <v/>
      </c>
      <c r="L15" s="528"/>
    </row>
    <row r="16" s="527" customFormat="true" ht="6.95" hidden="false" customHeight="true" outlineLevel="0" collapsed="false">
      <c r="B16" s="528"/>
      <c r="L16" s="528"/>
    </row>
    <row r="17" s="527" customFormat="true" ht="12" hidden="false" customHeight="true" outlineLevel="0" collapsed="false">
      <c r="B17" s="528"/>
      <c r="D17" s="525" t="s">
        <v>24</v>
      </c>
      <c r="I17" s="525" t="s">
        <v>21</v>
      </c>
      <c r="J17" s="530" t="str">
        <f aca="false">'[9]Rekapitulácia stavby'!AN13</f>
        <v/>
      </c>
      <c r="L17" s="528"/>
    </row>
    <row r="18" s="527" customFormat="true" ht="18" hidden="false" customHeight="true" outlineLevel="0" collapsed="false">
      <c r="B18" s="528"/>
      <c r="E18" s="532" t="str">
        <f aca="false">'[9]Rekapitulácia stavby'!E14</f>
        <v> </v>
      </c>
      <c r="F18" s="532"/>
      <c r="G18" s="532"/>
      <c r="H18" s="532"/>
      <c r="I18" s="525" t="s">
        <v>533</v>
      </c>
      <c r="J18" s="530" t="str">
        <f aca="false">'[9]Rekapitulácia stavby'!AN14</f>
        <v/>
      </c>
      <c r="L18" s="528"/>
    </row>
    <row r="19" s="527" customFormat="true" ht="6.95" hidden="false" customHeight="true" outlineLevel="0" collapsed="false">
      <c r="B19" s="528"/>
      <c r="L19" s="528"/>
    </row>
    <row r="20" s="527" customFormat="true" ht="12" hidden="false" customHeight="true" outlineLevel="0" collapsed="false">
      <c r="B20" s="528"/>
      <c r="D20" s="525" t="s">
        <v>25</v>
      </c>
      <c r="I20" s="525" t="s">
        <v>21</v>
      </c>
      <c r="J20" s="530" t="str">
        <f aca="false">IF('[9]Rekapitulácia stavby'!AN16="","",'[9]Rekapitulácia stavby'!AN16)</f>
        <v/>
      </c>
      <c r="L20" s="528"/>
    </row>
    <row r="21" s="527" customFormat="true" ht="18" hidden="false" customHeight="true" outlineLevel="0" collapsed="false">
      <c r="B21" s="528"/>
      <c r="E21" s="530" t="str">
        <f aca="false">IF('[9]Rekapitulácia stavby'!E17="","",'[9]Rekapitulácia stavby'!E17)</f>
        <v> </v>
      </c>
      <c r="I21" s="525" t="s">
        <v>533</v>
      </c>
      <c r="J21" s="530" t="str">
        <f aca="false">IF('[9]Rekapitulácia stavby'!AN17="","",'[9]Rekapitulácia stavby'!AN17)</f>
        <v/>
      </c>
      <c r="L21" s="528"/>
    </row>
    <row r="22" s="527" customFormat="true" ht="6.95" hidden="false" customHeight="true" outlineLevel="0" collapsed="false">
      <c r="B22" s="528"/>
      <c r="L22" s="528"/>
    </row>
    <row r="23" s="527" customFormat="true" ht="12" hidden="false" customHeight="true" outlineLevel="0" collapsed="false">
      <c r="B23" s="528"/>
      <c r="D23" s="525" t="s">
        <v>28</v>
      </c>
      <c r="I23" s="525" t="s">
        <v>21</v>
      </c>
      <c r="J23" s="530" t="str">
        <f aca="false">IF('[9]Rekapitulácia stavby'!AN19="","",'[9]Rekapitulácia stavby'!AN19)</f>
        <v/>
      </c>
      <c r="L23" s="528"/>
    </row>
    <row r="24" s="527" customFormat="true" ht="18" hidden="false" customHeight="true" outlineLevel="0" collapsed="false">
      <c r="B24" s="528"/>
      <c r="E24" s="530" t="str">
        <f aca="false">IF('[9]Rekapitulácia stavby'!E20="","",'[9]Rekapitulácia stavby'!E20)</f>
        <v> </v>
      </c>
      <c r="I24" s="525" t="s">
        <v>533</v>
      </c>
      <c r="J24" s="530" t="str">
        <f aca="false">IF('[9]Rekapitulácia stavby'!AN20="","",'[9]Rekapitulácia stavby'!AN20)</f>
        <v/>
      </c>
      <c r="L24" s="528"/>
    </row>
    <row r="25" s="527" customFormat="true" ht="6.95" hidden="false" customHeight="true" outlineLevel="0" collapsed="false">
      <c r="B25" s="528"/>
      <c r="L25" s="528"/>
    </row>
    <row r="26" s="527" customFormat="true" ht="12" hidden="false" customHeight="true" outlineLevel="0" collapsed="false">
      <c r="B26" s="528"/>
      <c r="D26" s="525" t="s">
        <v>534</v>
      </c>
      <c r="L26" s="528"/>
    </row>
    <row r="27" s="533" customFormat="true" ht="16.5" hidden="false" customHeight="true" outlineLevel="0" collapsed="false">
      <c r="B27" s="534"/>
      <c r="E27" s="535"/>
      <c r="F27" s="535"/>
      <c r="G27" s="535"/>
      <c r="H27" s="535"/>
      <c r="L27" s="534"/>
    </row>
    <row r="28" s="527" customFormat="true" ht="6.95" hidden="false" customHeight="true" outlineLevel="0" collapsed="false">
      <c r="B28" s="528"/>
      <c r="L28" s="528"/>
    </row>
    <row r="29" s="527" customFormat="true" ht="6.95" hidden="false" customHeight="true" outlineLevel="0" collapsed="false">
      <c r="B29" s="528"/>
      <c r="D29" s="536"/>
      <c r="E29" s="536"/>
      <c r="F29" s="536"/>
      <c r="G29" s="536"/>
      <c r="H29" s="536"/>
      <c r="I29" s="536"/>
      <c r="J29" s="536"/>
      <c r="K29" s="536"/>
      <c r="L29" s="528"/>
    </row>
    <row r="30" s="527" customFormat="true" ht="25.35" hidden="false" customHeight="true" outlineLevel="0" collapsed="false">
      <c r="B30" s="528"/>
      <c r="D30" s="537" t="s">
        <v>31</v>
      </c>
      <c r="J30" s="538" t="n">
        <f aca="false">ROUND(J130,2)</f>
        <v>0</v>
      </c>
      <c r="L30" s="528"/>
    </row>
    <row r="31" s="527" customFormat="true" ht="6.95" hidden="false" customHeight="true" outlineLevel="0" collapsed="false">
      <c r="B31" s="528"/>
      <c r="D31" s="536"/>
      <c r="E31" s="536"/>
      <c r="F31" s="536"/>
      <c r="G31" s="536"/>
      <c r="H31" s="536"/>
      <c r="I31" s="536"/>
      <c r="J31" s="536"/>
      <c r="K31" s="536"/>
      <c r="L31" s="528"/>
    </row>
    <row r="32" s="527" customFormat="true" ht="14.45" hidden="false" customHeight="true" outlineLevel="0" collapsed="false">
      <c r="B32" s="528"/>
      <c r="F32" s="539" t="s">
        <v>535</v>
      </c>
      <c r="I32" s="539" t="s">
        <v>536</v>
      </c>
      <c r="J32" s="539" t="s">
        <v>537</v>
      </c>
      <c r="L32" s="528"/>
    </row>
    <row r="33" s="527" customFormat="true" ht="14.45" hidden="false" customHeight="true" outlineLevel="0" collapsed="false">
      <c r="B33" s="528"/>
      <c r="D33" s="540" t="s">
        <v>32</v>
      </c>
      <c r="E33" s="525" t="s">
        <v>33</v>
      </c>
      <c r="F33" s="541" t="n">
        <f aca="false">ROUND((SUM(BE130:BE299)),2)</f>
        <v>0</v>
      </c>
      <c r="I33" s="542" t="n">
        <v>0.2</v>
      </c>
      <c r="J33" s="541" t="n">
        <f aca="false">ROUND(((SUM(BE130:BE299))*I33),2)</f>
        <v>0</v>
      </c>
      <c r="L33" s="528"/>
    </row>
    <row r="34" s="527" customFormat="true" ht="14.45" hidden="false" customHeight="true" outlineLevel="0" collapsed="false">
      <c r="B34" s="528"/>
      <c r="E34" s="525" t="s">
        <v>35</v>
      </c>
      <c r="F34" s="541" t="n">
        <f aca="false">ROUND((SUM(BF130:BF299)),2)</f>
        <v>0</v>
      </c>
      <c r="I34" s="542" t="n">
        <v>0.2</v>
      </c>
      <c r="J34" s="541" t="n">
        <f aca="false">ROUND(((SUM(BF130:BF299))*I34),2)</f>
        <v>0</v>
      </c>
      <c r="L34" s="528"/>
    </row>
    <row r="35" s="527" customFormat="true" ht="14.45" hidden="true" customHeight="true" outlineLevel="0" collapsed="false">
      <c r="B35" s="528"/>
      <c r="E35" s="525" t="s">
        <v>36</v>
      </c>
      <c r="F35" s="541" t="n">
        <f aca="false">ROUND((SUM(BG130:BG299)),2)</f>
        <v>0</v>
      </c>
      <c r="I35" s="542" t="n">
        <v>0.2</v>
      </c>
      <c r="J35" s="541" t="n">
        <f aca="false">0</f>
        <v>0</v>
      </c>
      <c r="L35" s="528"/>
    </row>
    <row r="36" s="527" customFormat="true" ht="14.45" hidden="true" customHeight="true" outlineLevel="0" collapsed="false">
      <c r="B36" s="528"/>
      <c r="E36" s="525" t="s">
        <v>37</v>
      </c>
      <c r="F36" s="541" t="n">
        <f aca="false">ROUND((SUM(BH130:BH299)),2)</f>
        <v>0</v>
      </c>
      <c r="I36" s="542" t="n">
        <v>0.2</v>
      </c>
      <c r="J36" s="541" t="n">
        <f aca="false">0</f>
        <v>0</v>
      </c>
      <c r="L36" s="528"/>
    </row>
    <row r="37" s="527" customFormat="true" ht="14.45" hidden="true" customHeight="true" outlineLevel="0" collapsed="false">
      <c r="B37" s="528"/>
      <c r="E37" s="525" t="s">
        <v>38</v>
      </c>
      <c r="F37" s="541" t="n">
        <f aca="false">ROUND((SUM(BI130:BI299)),2)</f>
        <v>0</v>
      </c>
      <c r="I37" s="542" t="n">
        <v>0</v>
      </c>
      <c r="J37" s="541" t="n">
        <f aca="false">0</f>
        <v>0</v>
      </c>
      <c r="L37" s="528"/>
    </row>
    <row r="38" s="527" customFormat="true" ht="6.95" hidden="false" customHeight="true" outlineLevel="0" collapsed="false">
      <c r="B38" s="528"/>
      <c r="L38" s="528"/>
    </row>
    <row r="39" s="527" customFormat="true" ht="25.35" hidden="false" customHeight="true" outlineLevel="0" collapsed="false">
      <c r="B39" s="528"/>
      <c r="C39" s="543"/>
      <c r="D39" s="544" t="s">
        <v>39</v>
      </c>
      <c r="E39" s="545"/>
      <c r="F39" s="545"/>
      <c r="G39" s="546" t="s">
        <v>40</v>
      </c>
      <c r="H39" s="547" t="s">
        <v>41</v>
      </c>
      <c r="I39" s="545"/>
      <c r="J39" s="548" t="n">
        <f aca="false">SUM(J30:J37)</f>
        <v>0</v>
      </c>
      <c r="K39" s="549"/>
      <c r="L39" s="528"/>
    </row>
    <row r="40" s="527" customFormat="true" ht="14.45" hidden="false" customHeight="true" outlineLevel="0" collapsed="false">
      <c r="B40" s="528"/>
      <c r="L40" s="528"/>
    </row>
    <row r="41" customFormat="false" ht="14.45" hidden="false" customHeight="true" outlineLevel="0" collapsed="false">
      <c r="B41" s="522"/>
      <c r="L41" s="522"/>
    </row>
    <row r="42" customFormat="false" ht="14.45" hidden="false" customHeight="true" outlineLevel="0" collapsed="false">
      <c r="B42" s="522"/>
      <c r="L42" s="522"/>
    </row>
    <row r="43" customFormat="false" ht="14.45" hidden="false" customHeight="true" outlineLevel="0" collapsed="false">
      <c r="B43" s="522"/>
      <c r="L43" s="522"/>
    </row>
    <row r="44" customFormat="false" ht="14.45" hidden="false" customHeight="true" outlineLevel="0" collapsed="false">
      <c r="B44" s="522"/>
      <c r="L44" s="522"/>
    </row>
    <row r="45" customFormat="false" ht="14.45" hidden="false" customHeight="true" outlineLevel="0" collapsed="false">
      <c r="B45" s="522"/>
      <c r="L45" s="522"/>
    </row>
    <row r="46" customFormat="false" ht="14.45" hidden="false" customHeight="true" outlineLevel="0" collapsed="false">
      <c r="B46" s="522"/>
      <c r="L46" s="522"/>
    </row>
    <row r="47" customFormat="false" ht="14.45" hidden="false" customHeight="true" outlineLevel="0" collapsed="false">
      <c r="B47" s="522"/>
      <c r="L47" s="522"/>
    </row>
    <row r="48" customFormat="false" ht="14.45" hidden="false" customHeight="true" outlineLevel="0" collapsed="false">
      <c r="B48" s="522"/>
      <c r="L48" s="522"/>
    </row>
    <row r="49" customFormat="false" ht="14.45" hidden="false" customHeight="true" outlineLevel="0" collapsed="false">
      <c r="B49" s="522"/>
      <c r="L49" s="522"/>
    </row>
    <row r="50" s="527" customFormat="true" ht="14.45" hidden="false" customHeight="true" outlineLevel="0" collapsed="false">
      <c r="B50" s="528"/>
      <c r="D50" s="550" t="s">
        <v>42</v>
      </c>
      <c r="E50" s="551"/>
      <c r="F50" s="551"/>
      <c r="G50" s="550" t="s">
        <v>43</v>
      </c>
      <c r="H50" s="551"/>
      <c r="I50" s="551"/>
      <c r="J50" s="551"/>
      <c r="K50" s="551"/>
      <c r="L50" s="528"/>
    </row>
    <row r="51" customFormat="false" ht="11.25" hidden="false" customHeight="false" outlineLevel="0" collapsed="false">
      <c r="B51" s="522"/>
      <c r="L51" s="522"/>
    </row>
    <row r="52" customFormat="false" ht="11.25" hidden="false" customHeight="false" outlineLevel="0" collapsed="false">
      <c r="B52" s="522"/>
      <c r="L52" s="522"/>
    </row>
    <row r="53" customFormat="false" ht="11.25" hidden="false" customHeight="false" outlineLevel="0" collapsed="false">
      <c r="B53" s="522"/>
      <c r="L53" s="522"/>
    </row>
    <row r="54" customFormat="false" ht="11.25" hidden="false" customHeight="false" outlineLevel="0" collapsed="false">
      <c r="B54" s="522"/>
      <c r="L54" s="522"/>
    </row>
    <row r="55" customFormat="false" ht="11.25" hidden="false" customHeight="false" outlineLevel="0" collapsed="false">
      <c r="B55" s="522"/>
      <c r="L55" s="522"/>
    </row>
    <row r="56" customFormat="false" ht="11.25" hidden="false" customHeight="false" outlineLevel="0" collapsed="false">
      <c r="B56" s="522"/>
      <c r="L56" s="522"/>
    </row>
    <row r="57" customFormat="false" ht="11.25" hidden="false" customHeight="false" outlineLevel="0" collapsed="false">
      <c r="B57" s="522"/>
      <c r="L57" s="522"/>
    </row>
    <row r="58" customFormat="false" ht="11.25" hidden="false" customHeight="false" outlineLevel="0" collapsed="false">
      <c r="B58" s="522"/>
      <c r="L58" s="522"/>
    </row>
    <row r="59" customFormat="false" ht="11.25" hidden="false" customHeight="false" outlineLevel="0" collapsed="false">
      <c r="B59" s="522"/>
      <c r="L59" s="522"/>
    </row>
    <row r="60" customFormat="false" ht="11.25" hidden="false" customHeight="false" outlineLevel="0" collapsed="false">
      <c r="B60" s="522"/>
      <c r="L60" s="522"/>
    </row>
    <row r="61" s="527" customFormat="true" ht="12.75" hidden="false" customHeight="false" outlineLevel="0" collapsed="false">
      <c r="B61" s="528"/>
      <c r="D61" s="552" t="s">
        <v>44</v>
      </c>
      <c r="E61" s="553"/>
      <c r="F61" s="554" t="s">
        <v>45</v>
      </c>
      <c r="G61" s="552" t="s">
        <v>44</v>
      </c>
      <c r="H61" s="553"/>
      <c r="I61" s="553"/>
      <c r="J61" s="555" t="s">
        <v>45</v>
      </c>
      <c r="K61" s="553"/>
      <c r="L61" s="528"/>
    </row>
    <row r="62" customFormat="false" ht="11.25" hidden="false" customHeight="false" outlineLevel="0" collapsed="false">
      <c r="B62" s="522"/>
      <c r="L62" s="522"/>
    </row>
    <row r="63" customFormat="false" ht="11.25" hidden="false" customHeight="false" outlineLevel="0" collapsed="false">
      <c r="B63" s="522"/>
      <c r="L63" s="522"/>
    </row>
    <row r="64" customFormat="false" ht="11.25" hidden="false" customHeight="false" outlineLevel="0" collapsed="false">
      <c r="B64" s="522"/>
      <c r="L64" s="522"/>
    </row>
    <row r="65" s="527" customFormat="true" ht="12.75" hidden="false" customHeight="false" outlineLevel="0" collapsed="false">
      <c r="B65" s="528"/>
      <c r="D65" s="550" t="s">
        <v>46</v>
      </c>
      <c r="E65" s="551"/>
      <c r="F65" s="551"/>
      <c r="G65" s="550" t="s">
        <v>47</v>
      </c>
      <c r="H65" s="551"/>
      <c r="I65" s="551"/>
      <c r="J65" s="551"/>
      <c r="K65" s="551"/>
      <c r="L65" s="528"/>
    </row>
    <row r="66" customFormat="false" ht="11.25" hidden="false" customHeight="false" outlineLevel="0" collapsed="false">
      <c r="B66" s="522"/>
      <c r="L66" s="522"/>
    </row>
    <row r="67" customFormat="false" ht="11.25" hidden="false" customHeight="false" outlineLevel="0" collapsed="false">
      <c r="B67" s="522"/>
      <c r="L67" s="522"/>
    </row>
    <row r="68" customFormat="false" ht="11.25" hidden="false" customHeight="false" outlineLevel="0" collapsed="false">
      <c r="B68" s="522"/>
      <c r="L68" s="522"/>
    </row>
    <row r="69" customFormat="false" ht="11.25" hidden="false" customHeight="false" outlineLevel="0" collapsed="false">
      <c r="B69" s="522"/>
      <c r="L69" s="522"/>
    </row>
    <row r="70" customFormat="false" ht="11.25" hidden="false" customHeight="false" outlineLevel="0" collapsed="false">
      <c r="B70" s="522"/>
      <c r="L70" s="522"/>
    </row>
    <row r="71" customFormat="false" ht="11.25" hidden="false" customHeight="false" outlineLevel="0" collapsed="false">
      <c r="B71" s="522"/>
      <c r="L71" s="522"/>
    </row>
    <row r="72" customFormat="false" ht="11.25" hidden="false" customHeight="false" outlineLevel="0" collapsed="false">
      <c r="B72" s="522"/>
      <c r="L72" s="522"/>
    </row>
    <row r="73" customFormat="false" ht="11.25" hidden="false" customHeight="false" outlineLevel="0" collapsed="false">
      <c r="B73" s="522"/>
      <c r="L73" s="522"/>
    </row>
    <row r="74" customFormat="false" ht="11.25" hidden="false" customHeight="false" outlineLevel="0" collapsed="false">
      <c r="B74" s="522"/>
      <c r="L74" s="522"/>
    </row>
    <row r="75" customFormat="false" ht="11.25" hidden="false" customHeight="false" outlineLevel="0" collapsed="false">
      <c r="B75" s="522"/>
      <c r="L75" s="522"/>
    </row>
    <row r="76" s="527" customFormat="true" ht="12.75" hidden="false" customHeight="false" outlineLevel="0" collapsed="false">
      <c r="B76" s="528"/>
      <c r="D76" s="552" t="s">
        <v>44</v>
      </c>
      <c r="E76" s="553"/>
      <c r="F76" s="554" t="s">
        <v>45</v>
      </c>
      <c r="G76" s="552" t="s">
        <v>44</v>
      </c>
      <c r="H76" s="553"/>
      <c r="I76" s="553"/>
      <c r="J76" s="555" t="s">
        <v>45</v>
      </c>
      <c r="K76" s="553"/>
      <c r="L76" s="528"/>
    </row>
    <row r="77" s="527" customFormat="true" ht="14.45" hidden="false" customHeight="true" outlineLevel="0" collapsed="false">
      <c r="B77" s="556"/>
      <c r="C77" s="557"/>
      <c r="D77" s="557"/>
      <c r="E77" s="557"/>
      <c r="F77" s="557"/>
      <c r="G77" s="557"/>
      <c r="H77" s="557"/>
      <c r="I77" s="557"/>
      <c r="J77" s="557"/>
      <c r="K77" s="557"/>
      <c r="L77" s="528"/>
    </row>
    <row r="81" s="527" customFormat="true" ht="6.95" hidden="false" customHeight="true" outlineLevel="0" collapsed="false">
      <c r="B81" s="558"/>
      <c r="C81" s="559"/>
      <c r="D81" s="559"/>
      <c r="E81" s="559"/>
      <c r="F81" s="559"/>
      <c r="G81" s="559"/>
      <c r="H81" s="559"/>
      <c r="I81" s="559"/>
      <c r="J81" s="559"/>
      <c r="K81" s="559"/>
      <c r="L81" s="528"/>
    </row>
    <row r="82" s="527" customFormat="true" ht="24.95" hidden="false" customHeight="true" outlineLevel="0" collapsed="false">
      <c r="B82" s="528"/>
      <c r="C82" s="523" t="s">
        <v>538</v>
      </c>
      <c r="L82" s="528"/>
    </row>
    <row r="83" s="527" customFormat="true" ht="6.95" hidden="false" customHeight="true" outlineLevel="0" collapsed="false">
      <c r="B83" s="528"/>
      <c r="L83" s="528"/>
    </row>
    <row r="84" s="527" customFormat="true" ht="12" hidden="false" customHeight="true" outlineLevel="0" collapsed="false">
      <c r="B84" s="528"/>
      <c r="C84" s="525" t="s">
        <v>14</v>
      </c>
      <c r="L84" s="528"/>
    </row>
    <row r="85" s="527" customFormat="true" ht="16.5" hidden="false" customHeight="true" outlineLevel="0" collapsed="false">
      <c r="B85" s="528"/>
      <c r="E85" s="526" t="str">
        <f aca="false">E7</f>
        <v>Malacky - kompostáreň</v>
      </c>
      <c r="F85" s="526"/>
      <c r="G85" s="526"/>
      <c r="H85" s="526"/>
      <c r="L85" s="528"/>
    </row>
    <row r="86" s="527" customFormat="true" ht="12" hidden="false" customHeight="true" outlineLevel="0" collapsed="false">
      <c r="B86" s="528"/>
      <c r="C86" s="525" t="s">
        <v>528</v>
      </c>
      <c r="L86" s="528"/>
    </row>
    <row r="87" s="527" customFormat="true" ht="16.5" hidden="false" customHeight="true" outlineLevel="0" collapsed="false">
      <c r="B87" s="528"/>
      <c r="E87" s="529" t="str">
        <f aca="false">E9</f>
        <v>SO 02 - Prevádzkova budova_ZTI</v>
      </c>
      <c r="F87" s="529"/>
      <c r="G87" s="529"/>
      <c r="H87" s="529"/>
      <c r="L87" s="528"/>
    </row>
    <row r="88" s="527" customFormat="true" ht="6.95" hidden="false" customHeight="true" outlineLevel="0" collapsed="false">
      <c r="B88" s="528"/>
      <c r="L88" s="528"/>
    </row>
    <row r="89" s="527" customFormat="true" ht="12" hidden="false" customHeight="true" outlineLevel="0" collapsed="false">
      <c r="B89" s="528"/>
      <c r="C89" s="525" t="s">
        <v>18</v>
      </c>
      <c r="F89" s="530" t="str">
        <f aca="false">F12</f>
        <v>Malacky</v>
      </c>
      <c r="I89" s="525" t="s">
        <v>19</v>
      </c>
      <c r="J89" s="531" t="str">
        <f aca="false">IF(J12="","",J12)</f>
        <v/>
      </c>
      <c r="L89" s="528"/>
    </row>
    <row r="90" s="527" customFormat="true" ht="6.95" hidden="false" customHeight="true" outlineLevel="0" collapsed="false">
      <c r="B90" s="528"/>
      <c r="L90" s="528"/>
    </row>
    <row r="91" s="527" customFormat="true" ht="15.2" hidden="false" customHeight="true" outlineLevel="0" collapsed="false">
      <c r="B91" s="528"/>
      <c r="C91" s="525" t="s">
        <v>20</v>
      </c>
      <c r="F91" s="530" t="str">
        <f aca="false">E15</f>
        <v> </v>
      </c>
      <c r="I91" s="525" t="s">
        <v>25</v>
      </c>
      <c r="J91" s="560" t="str">
        <f aca="false">E21</f>
        <v> </v>
      </c>
      <c r="L91" s="528"/>
    </row>
    <row r="92" s="527" customFormat="true" ht="15.2" hidden="false" customHeight="true" outlineLevel="0" collapsed="false">
      <c r="B92" s="528"/>
      <c r="C92" s="525" t="s">
        <v>24</v>
      </c>
      <c r="F92" s="530" t="str">
        <f aca="false">IF(E18="","",E18)</f>
        <v> </v>
      </c>
      <c r="I92" s="525" t="s">
        <v>28</v>
      </c>
      <c r="J92" s="560" t="str">
        <f aca="false">E24</f>
        <v> </v>
      </c>
      <c r="L92" s="528"/>
    </row>
    <row r="93" s="527" customFormat="true" ht="10.35" hidden="false" customHeight="true" outlineLevel="0" collapsed="false">
      <c r="B93" s="528"/>
      <c r="L93" s="528"/>
    </row>
    <row r="94" s="527" customFormat="true" ht="29.25" hidden="false" customHeight="true" outlineLevel="0" collapsed="false">
      <c r="B94" s="528"/>
      <c r="C94" s="561" t="s">
        <v>539</v>
      </c>
      <c r="D94" s="543"/>
      <c r="E94" s="543"/>
      <c r="F94" s="543"/>
      <c r="G94" s="543"/>
      <c r="H94" s="543"/>
      <c r="I94" s="543"/>
      <c r="J94" s="562" t="s">
        <v>540</v>
      </c>
      <c r="K94" s="543"/>
      <c r="L94" s="528"/>
    </row>
    <row r="95" s="527" customFormat="true" ht="10.35" hidden="false" customHeight="true" outlineLevel="0" collapsed="false">
      <c r="B95" s="528"/>
      <c r="L95" s="528"/>
    </row>
    <row r="96" s="527" customFormat="true" ht="22.9" hidden="false" customHeight="true" outlineLevel="0" collapsed="false">
      <c r="B96" s="528"/>
      <c r="C96" s="563" t="s">
        <v>541</v>
      </c>
      <c r="J96" s="538" t="n">
        <f aca="false">J130</f>
        <v>0</v>
      </c>
      <c r="L96" s="528"/>
      <c r="AU96" s="519" t="s">
        <v>542</v>
      </c>
    </row>
    <row r="97" s="564" customFormat="true" ht="24.95" hidden="false" customHeight="true" outlineLevel="0" collapsed="false">
      <c r="B97" s="565"/>
      <c r="D97" s="566" t="s">
        <v>543</v>
      </c>
      <c r="E97" s="567"/>
      <c r="F97" s="567"/>
      <c r="G97" s="567"/>
      <c r="H97" s="567"/>
      <c r="I97" s="567"/>
      <c r="J97" s="568" t="n">
        <f aca="false">J131</f>
        <v>0</v>
      </c>
      <c r="L97" s="565"/>
    </row>
    <row r="98" s="569" customFormat="true" ht="19.9" hidden="false" customHeight="true" outlineLevel="0" collapsed="false">
      <c r="B98" s="570"/>
      <c r="D98" s="571" t="s">
        <v>544</v>
      </c>
      <c r="E98" s="572"/>
      <c r="F98" s="572"/>
      <c r="G98" s="572"/>
      <c r="H98" s="572"/>
      <c r="I98" s="572"/>
      <c r="J98" s="573" t="n">
        <f aca="false">J132</f>
        <v>0</v>
      </c>
      <c r="L98" s="570"/>
    </row>
    <row r="99" s="569" customFormat="true" ht="19.9" hidden="false" customHeight="true" outlineLevel="0" collapsed="false">
      <c r="B99" s="570"/>
      <c r="D99" s="571" t="s">
        <v>545</v>
      </c>
      <c r="E99" s="572"/>
      <c r="F99" s="572"/>
      <c r="G99" s="572"/>
      <c r="H99" s="572"/>
      <c r="I99" s="572"/>
      <c r="J99" s="573" t="n">
        <f aca="false">J144</f>
        <v>0</v>
      </c>
      <c r="L99" s="570"/>
    </row>
    <row r="100" s="569" customFormat="true" ht="19.9" hidden="false" customHeight="true" outlineLevel="0" collapsed="false">
      <c r="B100" s="570"/>
      <c r="D100" s="571" t="s">
        <v>546</v>
      </c>
      <c r="E100" s="572"/>
      <c r="F100" s="572"/>
      <c r="G100" s="572"/>
      <c r="H100" s="572"/>
      <c r="I100" s="572"/>
      <c r="J100" s="573" t="n">
        <f aca="false">J146</f>
        <v>0</v>
      </c>
      <c r="L100" s="570"/>
    </row>
    <row r="101" s="569" customFormat="true" ht="19.9" hidden="false" customHeight="true" outlineLevel="0" collapsed="false">
      <c r="B101" s="570"/>
      <c r="D101" s="571" t="s">
        <v>547</v>
      </c>
      <c r="E101" s="572"/>
      <c r="F101" s="572"/>
      <c r="G101" s="572"/>
      <c r="H101" s="572"/>
      <c r="I101" s="572"/>
      <c r="J101" s="573" t="n">
        <f aca="false">J148</f>
        <v>0</v>
      </c>
      <c r="L101" s="570"/>
    </row>
    <row r="102" s="569" customFormat="true" ht="19.9" hidden="false" customHeight="true" outlineLevel="0" collapsed="false">
      <c r="B102" s="570"/>
      <c r="D102" s="571" t="s">
        <v>548</v>
      </c>
      <c r="E102" s="572"/>
      <c r="F102" s="572"/>
      <c r="G102" s="572"/>
      <c r="H102" s="572"/>
      <c r="I102" s="572"/>
      <c r="J102" s="573" t="n">
        <f aca="false">J176</f>
        <v>0</v>
      </c>
      <c r="L102" s="570"/>
    </row>
    <row r="103" s="569" customFormat="true" ht="19.9" hidden="false" customHeight="true" outlineLevel="0" collapsed="false">
      <c r="B103" s="570"/>
      <c r="D103" s="571" t="s">
        <v>549</v>
      </c>
      <c r="E103" s="572"/>
      <c r="F103" s="572"/>
      <c r="G103" s="572"/>
      <c r="H103" s="572"/>
      <c r="I103" s="572"/>
      <c r="J103" s="573" t="n">
        <f aca="false">J183</f>
        <v>0</v>
      </c>
      <c r="L103" s="570"/>
    </row>
    <row r="104" s="564" customFormat="true" ht="24.95" hidden="false" customHeight="true" outlineLevel="0" collapsed="false">
      <c r="B104" s="565"/>
      <c r="D104" s="566" t="s">
        <v>550</v>
      </c>
      <c r="E104" s="567"/>
      <c r="F104" s="567"/>
      <c r="G104" s="567"/>
      <c r="H104" s="567"/>
      <c r="I104" s="567"/>
      <c r="J104" s="568" t="n">
        <f aca="false">J186</f>
        <v>0</v>
      </c>
      <c r="L104" s="565"/>
    </row>
    <row r="105" s="569" customFormat="true" ht="19.9" hidden="false" customHeight="true" outlineLevel="0" collapsed="false">
      <c r="B105" s="570"/>
      <c r="D105" s="571" t="s">
        <v>551</v>
      </c>
      <c r="E105" s="572"/>
      <c r="F105" s="572"/>
      <c r="G105" s="572"/>
      <c r="H105" s="572"/>
      <c r="I105" s="572"/>
      <c r="J105" s="573" t="n">
        <f aca="false">J187</f>
        <v>0</v>
      </c>
      <c r="L105" s="570"/>
    </row>
    <row r="106" s="569" customFormat="true" ht="19.9" hidden="false" customHeight="true" outlineLevel="0" collapsed="false">
      <c r="B106" s="570"/>
      <c r="D106" s="571" t="s">
        <v>552</v>
      </c>
      <c r="E106" s="572"/>
      <c r="F106" s="572"/>
      <c r="G106" s="572"/>
      <c r="H106" s="572"/>
      <c r="I106" s="572"/>
      <c r="J106" s="573" t="n">
        <f aca="false">J196</f>
        <v>0</v>
      </c>
      <c r="L106" s="570"/>
    </row>
    <row r="107" s="569" customFormat="true" ht="19.9" hidden="false" customHeight="true" outlineLevel="0" collapsed="false">
      <c r="B107" s="570"/>
      <c r="D107" s="571" t="s">
        <v>553</v>
      </c>
      <c r="E107" s="572"/>
      <c r="F107" s="572"/>
      <c r="G107" s="572"/>
      <c r="H107" s="572"/>
      <c r="I107" s="572"/>
      <c r="J107" s="573" t="n">
        <f aca="false">J217</f>
        <v>0</v>
      </c>
      <c r="L107" s="570"/>
    </row>
    <row r="108" s="569" customFormat="true" ht="19.9" hidden="false" customHeight="true" outlineLevel="0" collapsed="false">
      <c r="B108" s="570"/>
      <c r="D108" s="571" t="s">
        <v>554</v>
      </c>
      <c r="E108" s="572"/>
      <c r="F108" s="572"/>
      <c r="G108" s="572"/>
      <c r="H108" s="572"/>
      <c r="I108" s="572"/>
      <c r="J108" s="573" t="n">
        <f aca="false">J241</f>
        <v>0</v>
      </c>
      <c r="L108" s="570"/>
    </row>
    <row r="109" s="569" customFormat="true" ht="19.9" hidden="false" customHeight="true" outlineLevel="0" collapsed="false">
      <c r="B109" s="570"/>
      <c r="D109" s="571" t="s">
        <v>555</v>
      </c>
      <c r="E109" s="572"/>
      <c r="F109" s="572"/>
      <c r="G109" s="572"/>
      <c r="H109" s="572"/>
      <c r="I109" s="572"/>
      <c r="J109" s="573" t="n">
        <f aca="false">J248</f>
        <v>0</v>
      </c>
      <c r="L109" s="570"/>
    </row>
    <row r="110" s="569" customFormat="true" ht="19.9" hidden="false" customHeight="true" outlineLevel="0" collapsed="false">
      <c r="B110" s="570"/>
      <c r="D110" s="571" t="s">
        <v>556</v>
      </c>
      <c r="E110" s="572"/>
      <c r="F110" s="572"/>
      <c r="G110" s="572"/>
      <c r="H110" s="572"/>
      <c r="I110" s="572"/>
      <c r="J110" s="573" t="n">
        <f aca="false">J289</f>
        <v>0</v>
      </c>
      <c r="L110" s="570"/>
    </row>
    <row r="111" s="527" customFormat="true" ht="21.75" hidden="false" customHeight="true" outlineLevel="0" collapsed="false">
      <c r="B111" s="528"/>
      <c r="L111" s="528"/>
    </row>
    <row r="112" s="527" customFormat="true" ht="6.95" hidden="false" customHeight="true" outlineLevel="0" collapsed="false">
      <c r="B112" s="556"/>
      <c r="C112" s="557"/>
      <c r="D112" s="557"/>
      <c r="E112" s="557"/>
      <c r="F112" s="557"/>
      <c r="G112" s="557"/>
      <c r="H112" s="557"/>
      <c r="I112" s="557"/>
      <c r="J112" s="557"/>
      <c r="K112" s="557"/>
      <c r="L112" s="528"/>
    </row>
    <row r="116" s="527" customFormat="true" ht="6.95" hidden="false" customHeight="true" outlineLevel="0" collapsed="false">
      <c r="B116" s="558"/>
      <c r="C116" s="559"/>
      <c r="D116" s="559"/>
      <c r="E116" s="559"/>
      <c r="F116" s="559"/>
      <c r="G116" s="559"/>
      <c r="H116" s="559"/>
      <c r="I116" s="559"/>
      <c r="J116" s="559"/>
      <c r="K116" s="559"/>
      <c r="L116" s="528"/>
    </row>
    <row r="117" s="527" customFormat="true" ht="24.95" hidden="false" customHeight="true" outlineLevel="0" collapsed="false">
      <c r="B117" s="528"/>
      <c r="C117" s="523" t="s">
        <v>204</v>
      </c>
      <c r="L117" s="528"/>
    </row>
    <row r="118" s="527" customFormat="true" ht="6.95" hidden="false" customHeight="true" outlineLevel="0" collapsed="false">
      <c r="B118" s="528"/>
      <c r="L118" s="528"/>
    </row>
    <row r="119" s="527" customFormat="true" ht="12" hidden="false" customHeight="true" outlineLevel="0" collapsed="false">
      <c r="B119" s="528"/>
      <c r="C119" s="525" t="s">
        <v>14</v>
      </c>
      <c r="L119" s="528"/>
    </row>
    <row r="120" s="527" customFormat="true" ht="16.5" hidden="false" customHeight="true" outlineLevel="0" collapsed="false">
      <c r="B120" s="528"/>
      <c r="E120" s="526" t="str">
        <f aca="false">E7</f>
        <v>Malacky - kompostáreň</v>
      </c>
      <c r="F120" s="526"/>
      <c r="G120" s="526"/>
      <c r="H120" s="526"/>
      <c r="L120" s="528"/>
    </row>
    <row r="121" s="527" customFormat="true" ht="12" hidden="false" customHeight="true" outlineLevel="0" collapsed="false">
      <c r="B121" s="528"/>
      <c r="C121" s="525" t="s">
        <v>528</v>
      </c>
      <c r="L121" s="528"/>
    </row>
    <row r="122" s="527" customFormat="true" ht="16.5" hidden="false" customHeight="true" outlineLevel="0" collapsed="false">
      <c r="B122" s="528"/>
      <c r="E122" s="529" t="str">
        <f aca="false">E9</f>
        <v>SO 02 - Prevádzkova budova_ZTI</v>
      </c>
      <c r="F122" s="529"/>
      <c r="G122" s="529"/>
      <c r="H122" s="529"/>
      <c r="L122" s="528"/>
    </row>
    <row r="123" s="527" customFormat="true" ht="6.95" hidden="false" customHeight="true" outlineLevel="0" collapsed="false">
      <c r="B123" s="528"/>
      <c r="L123" s="528"/>
    </row>
    <row r="124" s="527" customFormat="true" ht="12" hidden="false" customHeight="true" outlineLevel="0" collapsed="false">
      <c r="B124" s="528"/>
      <c r="C124" s="525" t="s">
        <v>18</v>
      </c>
      <c r="F124" s="530" t="str">
        <f aca="false">F12</f>
        <v>Malacky</v>
      </c>
      <c r="I124" s="525" t="s">
        <v>19</v>
      </c>
      <c r="J124" s="531" t="str">
        <f aca="false">IF(J12="","",J12)</f>
        <v/>
      </c>
      <c r="L124" s="528"/>
    </row>
    <row r="125" s="527" customFormat="true" ht="6.95" hidden="false" customHeight="true" outlineLevel="0" collapsed="false">
      <c r="B125" s="528"/>
      <c r="L125" s="528"/>
    </row>
    <row r="126" s="527" customFormat="true" ht="15.2" hidden="false" customHeight="true" outlineLevel="0" collapsed="false">
      <c r="B126" s="528"/>
      <c r="C126" s="525" t="s">
        <v>20</v>
      </c>
      <c r="F126" s="530" t="str">
        <f aca="false">E15</f>
        <v> </v>
      </c>
      <c r="I126" s="525" t="s">
        <v>25</v>
      </c>
      <c r="J126" s="560" t="str">
        <f aca="false">E21</f>
        <v> </v>
      </c>
      <c r="L126" s="528"/>
    </row>
    <row r="127" s="527" customFormat="true" ht="15.2" hidden="false" customHeight="true" outlineLevel="0" collapsed="false">
      <c r="B127" s="528"/>
      <c r="C127" s="525" t="s">
        <v>24</v>
      </c>
      <c r="F127" s="530" t="str">
        <f aca="false">IF(E18="","",E18)</f>
        <v> </v>
      </c>
      <c r="I127" s="525" t="s">
        <v>28</v>
      </c>
      <c r="J127" s="560" t="str">
        <f aca="false">E24</f>
        <v> </v>
      </c>
      <c r="L127" s="528"/>
    </row>
    <row r="128" s="527" customFormat="true" ht="10.35" hidden="false" customHeight="true" outlineLevel="0" collapsed="false">
      <c r="B128" s="528"/>
      <c r="L128" s="528"/>
    </row>
    <row r="129" s="574" customFormat="true" ht="29.25" hidden="false" customHeight="true" outlineLevel="0" collapsed="false">
      <c r="B129" s="575"/>
      <c r="C129" s="576" t="s">
        <v>557</v>
      </c>
      <c r="D129" s="577" t="s">
        <v>558</v>
      </c>
      <c r="E129" s="577" t="s">
        <v>51</v>
      </c>
      <c r="F129" s="577" t="s">
        <v>559</v>
      </c>
      <c r="G129" s="577" t="s">
        <v>560</v>
      </c>
      <c r="H129" s="577" t="s">
        <v>210</v>
      </c>
      <c r="I129" s="577" t="s">
        <v>561</v>
      </c>
      <c r="J129" s="578" t="s">
        <v>540</v>
      </c>
      <c r="K129" s="579" t="s">
        <v>562</v>
      </c>
      <c r="L129" s="575"/>
      <c r="M129" s="580"/>
      <c r="N129" s="581" t="s">
        <v>32</v>
      </c>
      <c r="O129" s="581" t="s">
        <v>563</v>
      </c>
      <c r="P129" s="581" t="s">
        <v>564</v>
      </c>
      <c r="Q129" s="581" t="s">
        <v>565</v>
      </c>
      <c r="R129" s="581" t="s">
        <v>566</v>
      </c>
      <c r="S129" s="581" t="s">
        <v>567</v>
      </c>
      <c r="T129" s="582" t="s">
        <v>568</v>
      </c>
    </row>
    <row r="130" s="527" customFormat="true" ht="22.9" hidden="false" customHeight="true" outlineLevel="0" collapsed="false">
      <c r="B130" s="528"/>
      <c r="C130" s="563" t="s">
        <v>541</v>
      </c>
      <c r="J130" s="583" t="n">
        <f aca="false">BK130</f>
        <v>0</v>
      </c>
      <c r="L130" s="528"/>
      <c r="M130" s="584"/>
      <c r="N130" s="536"/>
      <c r="O130" s="536"/>
      <c r="P130" s="585" t="n">
        <f aca="false">P131+P186</f>
        <v>239.598192</v>
      </c>
      <c r="Q130" s="536"/>
      <c r="R130" s="585" t="n">
        <f aca="false">R131+R186</f>
        <v>12.326076</v>
      </c>
      <c r="S130" s="536"/>
      <c r="T130" s="586" t="n">
        <f aca="false">T131+T186</f>
        <v>0.057</v>
      </c>
      <c r="AT130" s="519" t="s">
        <v>68</v>
      </c>
      <c r="AU130" s="519" t="s">
        <v>542</v>
      </c>
      <c r="BK130" s="587" t="n">
        <f aca="false">BK131+BK186</f>
        <v>0</v>
      </c>
    </row>
    <row r="131" s="588" customFormat="true" ht="25.9" hidden="false" customHeight="true" outlineLevel="0" collapsed="false">
      <c r="B131" s="589"/>
      <c r="D131" s="590" t="s">
        <v>68</v>
      </c>
      <c r="E131" s="591" t="s">
        <v>569</v>
      </c>
      <c r="F131" s="591" t="s">
        <v>570</v>
      </c>
      <c r="J131" s="592" t="n">
        <f aca="false">BK131</f>
        <v>0</v>
      </c>
      <c r="L131" s="589"/>
      <c r="M131" s="593"/>
      <c r="N131" s="594"/>
      <c r="O131" s="594"/>
      <c r="P131" s="595" t="n">
        <f aca="false">P132+P144+P146+P148+P176+P183</f>
        <v>96.239672</v>
      </c>
      <c r="Q131" s="594"/>
      <c r="R131" s="595" t="n">
        <f aca="false">R132+R144+R146+R148+R176+R183</f>
        <v>11.546736</v>
      </c>
      <c r="S131" s="594"/>
      <c r="T131" s="596" t="n">
        <f aca="false">T132+T144+T146+T148+T176+T183</f>
        <v>0.057</v>
      </c>
      <c r="AR131" s="590" t="s">
        <v>77</v>
      </c>
      <c r="AT131" s="597" t="s">
        <v>68</v>
      </c>
      <c r="AU131" s="597" t="s">
        <v>69</v>
      </c>
      <c r="AY131" s="590" t="s">
        <v>571</v>
      </c>
      <c r="BK131" s="598" t="n">
        <f aca="false">BK132+BK144+BK146+BK148+BK176+BK183</f>
        <v>0</v>
      </c>
    </row>
    <row r="132" s="588" customFormat="true" ht="22.9" hidden="false" customHeight="true" outlineLevel="0" collapsed="false">
      <c r="B132" s="589"/>
      <c r="D132" s="590" t="s">
        <v>68</v>
      </c>
      <c r="E132" s="599" t="s">
        <v>77</v>
      </c>
      <c r="F132" s="599" t="s">
        <v>572</v>
      </c>
      <c r="J132" s="600" t="n">
        <f aca="false">BK132</f>
        <v>0</v>
      </c>
      <c r="L132" s="589"/>
      <c r="M132" s="593"/>
      <c r="N132" s="594"/>
      <c r="O132" s="594"/>
      <c r="P132" s="595" t="n">
        <f aca="false">SUM(P133:P143)</f>
        <v>38.3466</v>
      </c>
      <c r="Q132" s="594"/>
      <c r="R132" s="595" t="n">
        <f aca="false">SUM(R133:R143)</f>
        <v>8.064</v>
      </c>
      <c r="S132" s="594"/>
      <c r="T132" s="596" t="n">
        <f aca="false">SUM(T133:T143)</f>
        <v>0</v>
      </c>
      <c r="AR132" s="590" t="s">
        <v>77</v>
      </c>
      <c r="AT132" s="597" t="s">
        <v>68</v>
      </c>
      <c r="AU132" s="597" t="s">
        <v>77</v>
      </c>
      <c r="AY132" s="590" t="s">
        <v>571</v>
      </c>
      <c r="BK132" s="598" t="n">
        <f aca="false">SUM(BK133:BK143)</f>
        <v>0</v>
      </c>
    </row>
    <row r="133" s="527" customFormat="true" ht="16.5" hidden="false" customHeight="true" outlineLevel="0" collapsed="false">
      <c r="B133" s="601"/>
      <c r="C133" s="602" t="s">
        <v>77</v>
      </c>
      <c r="D133" s="602" t="s">
        <v>573</v>
      </c>
      <c r="E133" s="603" t="s">
        <v>574</v>
      </c>
      <c r="F133" s="604" t="s">
        <v>575</v>
      </c>
      <c r="G133" s="605" t="s">
        <v>225</v>
      </c>
      <c r="H133" s="606" t="n">
        <v>14.4</v>
      </c>
      <c r="I133" s="606" t="n">
        <v>0</v>
      </c>
      <c r="J133" s="606" t="n">
        <f aca="false">ROUND(I133*H133,3)</f>
        <v>0</v>
      </c>
      <c r="K133" s="604" t="s">
        <v>576</v>
      </c>
      <c r="L133" s="528"/>
      <c r="M133" s="607"/>
      <c r="N133" s="608" t="s">
        <v>35</v>
      </c>
      <c r="O133" s="609" t="n">
        <v>1.301</v>
      </c>
      <c r="P133" s="609" t="n">
        <f aca="false">O133*H133</f>
        <v>18.7344</v>
      </c>
      <c r="Q133" s="609" t="n">
        <v>0</v>
      </c>
      <c r="R133" s="609" t="n">
        <f aca="false">Q133*H133</f>
        <v>0</v>
      </c>
      <c r="S133" s="609" t="n">
        <v>0</v>
      </c>
      <c r="T133" s="610" t="n">
        <f aca="false">S133*H133</f>
        <v>0</v>
      </c>
      <c r="AR133" s="611" t="s">
        <v>577</v>
      </c>
      <c r="AT133" s="611" t="s">
        <v>573</v>
      </c>
      <c r="AU133" s="611" t="s">
        <v>578</v>
      </c>
      <c r="AY133" s="519" t="s">
        <v>571</v>
      </c>
      <c r="BE133" s="612" t="n">
        <f aca="false">IF(N133="základná",J133,0)</f>
        <v>0</v>
      </c>
      <c r="BF133" s="612" t="n">
        <f aca="false">IF(N133="znížená",J133,0)</f>
        <v>0</v>
      </c>
      <c r="BG133" s="612" t="n">
        <f aca="false">IF(N133="zákl. prenesená",J133,0)</f>
        <v>0</v>
      </c>
      <c r="BH133" s="612" t="n">
        <f aca="false">IF(N133="zníž. prenesená",J133,0)</f>
        <v>0</v>
      </c>
      <c r="BI133" s="612" t="n">
        <f aca="false">IF(N133="nulová",J133,0)</f>
        <v>0</v>
      </c>
      <c r="BJ133" s="519" t="s">
        <v>578</v>
      </c>
      <c r="BK133" s="613" t="n">
        <f aca="false">ROUND(I133*H133,3)</f>
        <v>0</v>
      </c>
      <c r="BL133" s="519" t="s">
        <v>577</v>
      </c>
      <c r="BM133" s="611" t="s">
        <v>579</v>
      </c>
    </row>
    <row r="134" s="527" customFormat="true" ht="36" hidden="false" customHeight="true" outlineLevel="0" collapsed="false">
      <c r="B134" s="601"/>
      <c r="C134" s="602" t="s">
        <v>578</v>
      </c>
      <c r="D134" s="602" t="s">
        <v>573</v>
      </c>
      <c r="E134" s="603" t="s">
        <v>230</v>
      </c>
      <c r="F134" s="604" t="s">
        <v>231</v>
      </c>
      <c r="G134" s="605" t="s">
        <v>225</v>
      </c>
      <c r="H134" s="606" t="n">
        <v>7.2</v>
      </c>
      <c r="I134" s="606" t="n">
        <v>0</v>
      </c>
      <c r="J134" s="606" t="n">
        <f aca="false">ROUND(I134*H134,3)</f>
        <v>0</v>
      </c>
      <c r="K134" s="604" t="s">
        <v>580</v>
      </c>
      <c r="L134" s="528"/>
      <c r="M134" s="607"/>
      <c r="N134" s="608" t="s">
        <v>35</v>
      </c>
      <c r="O134" s="609" t="n">
        <v>0.613</v>
      </c>
      <c r="P134" s="609" t="n">
        <f aca="false">O134*H134</f>
        <v>4.4136</v>
      </c>
      <c r="Q134" s="609" t="n">
        <v>0</v>
      </c>
      <c r="R134" s="609" t="n">
        <f aca="false">Q134*H134</f>
        <v>0</v>
      </c>
      <c r="S134" s="609" t="n">
        <v>0</v>
      </c>
      <c r="T134" s="610" t="n">
        <f aca="false">S134*H134</f>
        <v>0</v>
      </c>
      <c r="AR134" s="611" t="s">
        <v>577</v>
      </c>
      <c r="AT134" s="611" t="s">
        <v>573</v>
      </c>
      <c r="AU134" s="611" t="s">
        <v>578</v>
      </c>
      <c r="AY134" s="519" t="s">
        <v>571</v>
      </c>
      <c r="BE134" s="612" t="n">
        <f aca="false">IF(N134="základná",J134,0)</f>
        <v>0</v>
      </c>
      <c r="BF134" s="612" t="n">
        <f aca="false">IF(N134="znížená",J134,0)</f>
        <v>0</v>
      </c>
      <c r="BG134" s="612" t="n">
        <f aca="false">IF(N134="zákl. prenesená",J134,0)</f>
        <v>0</v>
      </c>
      <c r="BH134" s="612" t="n">
        <f aca="false">IF(N134="zníž. prenesená",J134,0)</f>
        <v>0</v>
      </c>
      <c r="BI134" s="612" t="n">
        <f aca="false">IF(N134="nulová",J134,0)</f>
        <v>0</v>
      </c>
      <c r="BJ134" s="519" t="s">
        <v>578</v>
      </c>
      <c r="BK134" s="613" t="n">
        <f aca="false">ROUND(I134*H134,3)</f>
        <v>0</v>
      </c>
      <c r="BL134" s="519" t="s">
        <v>577</v>
      </c>
      <c r="BM134" s="611" t="s">
        <v>581</v>
      </c>
    </row>
    <row r="135" s="527" customFormat="true" ht="24" hidden="false" customHeight="true" outlineLevel="0" collapsed="false">
      <c r="B135" s="601"/>
      <c r="C135" s="602" t="s">
        <v>582</v>
      </c>
      <c r="D135" s="602" t="s">
        <v>573</v>
      </c>
      <c r="E135" s="603" t="s">
        <v>583</v>
      </c>
      <c r="F135" s="604" t="s">
        <v>584</v>
      </c>
      <c r="G135" s="605" t="s">
        <v>225</v>
      </c>
      <c r="H135" s="606" t="n">
        <v>14.4</v>
      </c>
      <c r="I135" s="606" t="n">
        <v>0</v>
      </c>
      <c r="J135" s="606" t="n">
        <f aca="false">ROUND(I135*H135,3)</f>
        <v>0</v>
      </c>
      <c r="K135" s="604" t="s">
        <v>585</v>
      </c>
      <c r="L135" s="528"/>
      <c r="M135" s="607"/>
      <c r="N135" s="608" t="s">
        <v>35</v>
      </c>
      <c r="O135" s="609" t="n">
        <v>0.081</v>
      </c>
      <c r="P135" s="609" t="n">
        <f aca="false">O135*H135</f>
        <v>1.1664</v>
      </c>
      <c r="Q135" s="609" t="n">
        <v>0</v>
      </c>
      <c r="R135" s="609" t="n">
        <f aca="false">Q135*H135</f>
        <v>0</v>
      </c>
      <c r="S135" s="609" t="n">
        <v>0</v>
      </c>
      <c r="T135" s="610" t="n">
        <f aca="false">S135*H135</f>
        <v>0</v>
      </c>
      <c r="AR135" s="611" t="s">
        <v>577</v>
      </c>
      <c r="AT135" s="611" t="s">
        <v>573</v>
      </c>
      <c r="AU135" s="611" t="s">
        <v>578</v>
      </c>
      <c r="AY135" s="519" t="s">
        <v>571</v>
      </c>
      <c r="BE135" s="612" t="n">
        <f aca="false">IF(N135="základná",J135,0)</f>
        <v>0</v>
      </c>
      <c r="BF135" s="612" t="n">
        <f aca="false">IF(N135="znížená",J135,0)</f>
        <v>0</v>
      </c>
      <c r="BG135" s="612" t="n">
        <f aca="false">IF(N135="zákl. prenesená",J135,0)</f>
        <v>0</v>
      </c>
      <c r="BH135" s="612" t="n">
        <f aca="false">IF(N135="zníž. prenesená",J135,0)</f>
        <v>0</v>
      </c>
      <c r="BI135" s="612" t="n">
        <f aca="false">IF(N135="nulová",J135,0)</f>
        <v>0</v>
      </c>
      <c r="BJ135" s="519" t="s">
        <v>578</v>
      </c>
      <c r="BK135" s="613" t="n">
        <f aca="false">ROUND(I135*H135,3)</f>
        <v>0</v>
      </c>
      <c r="BL135" s="519" t="s">
        <v>577</v>
      </c>
      <c r="BM135" s="611" t="s">
        <v>586</v>
      </c>
    </row>
    <row r="136" s="527" customFormat="true" ht="24" hidden="false" customHeight="true" outlineLevel="0" collapsed="false">
      <c r="B136" s="601"/>
      <c r="C136" s="602" t="s">
        <v>577</v>
      </c>
      <c r="D136" s="602" t="s">
        <v>573</v>
      </c>
      <c r="E136" s="603" t="s">
        <v>587</v>
      </c>
      <c r="F136" s="604" t="s">
        <v>588</v>
      </c>
      <c r="G136" s="605" t="s">
        <v>225</v>
      </c>
      <c r="H136" s="606" t="n">
        <v>6.6</v>
      </c>
      <c r="I136" s="606" t="n">
        <v>0</v>
      </c>
      <c r="J136" s="606" t="n">
        <f aca="false">ROUND(I136*H136,3)</f>
        <v>0</v>
      </c>
      <c r="K136" s="604" t="s">
        <v>585</v>
      </c>
      <c r="L136" s="528"/>
      <c r="M136" s="607"/>
      <c r="N136" s="608" t="s">
        <v>35</v>
      </c>
      <c r="O136" s="609" t="n">
        <v>0.071</v>
      </c>
      <c r="P136" s="609" t="n">
        <f aca="false">O136*H136</f>
        <v>0.4686</v>
      </c>
      <c r="Q136" s="609" t="n">
        <v>0</v>
      </c>
      <c r="R136" s="609" t="n">
        <f aca="false">Q136*H136</f>
        <v>0</v>
      </c>
      <c r="S136" s="609" t="n">
        <v>0</v>
      </c>
      <c r="T136" s="610" t="n">
        <f aca="false">S136*H136</f>
        <v>0</v>
      </c>
      <c r="AR136" s="611" t="s">
        <v>577</v>
      </c>
      <c r="AT136" s="611" t="s">
        <v>573</v>
      </c>
      <c r="AU136" s="611" t="s">
        <v>578</v>
      </c>
      <c r="AY136" s="519" t="s">
        <v>571</v>
      </c>
      <c r="BE136" s="612" t="n">
        <f aca="false">IF(N136="základná",J136,0)</f>
        <v>0</v>
      </c>
      <c r="BF136" s="612" t="n">
        <f aca="false">IF(N136="znížená",J136,0)</f>
        <v>0</v>
      </c>
      <c r="BG136" s="612" t="n">
        <f aca="false">IF(N136="zákl. prenesená",J136,0)</f>
        <v>0</v>
      </c>
      <c r="BH136" s="612" t="n">
        <f aca="false">IF(N136="zníž. prenesená",J136,0)</f>
        <v>0</v>
      </c>
      <c r="BI136" s="612" t="n">
        <f aca="false">IF(N136="nulová",J136,0)</f>
        <v>0</v>
      </c>
      <c r="BJ136" s="519" t="s">
        <v>578</v>
      </c>
      <c r="BK136" s="613" t="n">
        <f aca="false">ROUND(I136*H136,3)</f>
        <v>0</v>
      </c>
      <c r="BL136" s="519" t="s">
        <v>577</v>
      </c>
      <c r="BM136" s="611" t="s">
        <v>589</v>
      </c>
    </row>
    <row r="137" s="527" customFormat="true" ht="24" hidden="false" customHeight="true" outlineLevel="0" collapsed="false">
      <c r="B137" s="601"/>
      <c r="C137" s="602" t="s">
        <v>590</v>
      </c>
      <c r="D137" s="602" t="s">
        <v>573</v>
      </c>
      <c r="E137" s="603" t="s">
        <v>591</v>
      </c>
      <c r="F137" s="604" t="s">
        <v>592</v>
      </c>
      <c r="G137" s="605" t="s">
        <v>225</v>
      </c>
      <c r="H137" s="606" t="n">
        <v>6.6</v>
      </c>
      <c r="I137" s="606" t="n">
        <v>0</v>
      </c>
      <c r="J137" s="606" t="n">
        <f aca="false">ROUND(I137*H137,3)</f>
        <v>0</v>
      </c>
      <c r="K137" s="604"/>
      <c r="L137" s="528"/>
      <c r="M137" s="607"/>
      <c r="N137" s="608" t="s">
        <v>35</v>
      </c>
      <c r="O137" s="609" t="n">
        <v>0</v>
      </c>
      <c r="P137" s="609" t="n">
        <f aca="false">O137*H137</f>
        <v>0</v>
      </c>
      <c r="Q137" s="609" t="n">
        <v>0</v>
      </c>
      <c r="R137" s="609" t="n">
        <f aca="false">Q137*H137</f>
        <v>0</v>
      </c>
      <c r="S137" s="609" t="n">
        <v>0</v>
      </c>
      <c r="T137" s="610" t="n">
        <f aca="false">S137*H137</f>
        <v>0</v>
      </c>
      <c r="AR137" s="611" t="s">
        <v>577</v>
      </c>
      <c r="AT137" s="611" t="s">
        <v>573</v>
      </c>
      <c r="AU137" s="611" t="s">
        <v>578</v>
      </c>
      <c r="AY137" s="519" t="s">
        <v>571</v>
      </c>
      <c r="BE137" s="612" t="n">
        <f aca="false">IF(N137="základná",J137,0)</f>
        <v>0</v>
      </c>
      <c r="BF137" s="612" t="n">
        <f aca="false">IF(N137="znížená",J137,0)</f>
        <v>0</v>
      </c>
      <c r="BG137" s="612" t="n">
        <f aca="false">IF(N137="zákl. prenesená",J137,0)</f>
        <v>0</v>
      </c>
      <c r="BH137" s="612" t="n">
        <f aca="false">IF(N137="zníž. prenesená",J137,0)</f>
        <v>0</v>
      </c>
      <c r="BI137" s="612" t="n">
        <f aca="false">IF(N137="nulová",J137,0)</f>
        <v>0</v>
      </c>
      <c r="BJ137" s="519" t="s">
        <v>578</v>
      </c>
      <c r="BK137" s="613" t="n">
        <f aca="false">ROUND(I137*H137,3)</f>
        <v>0</v>
      </c>
      <c r="BL137" s="519" t="s">
        <v>577</v>
      </c>
      <c r="BM137" s="611" t="s">
        <v>593</v>
      </c>
    </row>
    <row r="138" s="527" customFormat="true" ht="16.5" hidden="false" customHeight="true" outlineLevel="0" collapsed="false">
      <c r="B138" s="601"/>
      <c r="C138" s="602" t="s">
        <v>594</v>
      </c>
      <c r="D138" s="602" t="s">
        <v>573</v>
      </c>
      <c r="E138" s="603" t="s">
        <v>595</v>
      </c>
      <c r="F138" s="604" t="s">
        <v>239</v>
      </c>
      <c r="G138" s="605" t="s">
        <v>225</v>
      </c>
      <c r="H138" s="606" t="n">
        <v>6.6</v>
      </c>
      <c r="I138" s="606" t="n">
        <v>0</v>
      </c>
      <c r="J138" s="606" t="n">
        <f aca="false">ROUND(I138*H138,3)</f>
        <v>0</v>
      </c>
      <c r="K138" s="604"/>
      <c r="L138" s="528"/>
      <c r="M138" s="607"/>
      <c r="N138" s="608" t="s">
        <v>35</v>
      </c>
      <c r="O138" s="609" t="n">
        <v>0</v>
      </c>
      <c r="P138" s="609" t="n">
        <f aca="false">O138*H138</f>
        <v>0</v>
      </c>
      <c r="Q138" s="609" t="n">
        <v>0</v>
      </c>
      <c r="R138" s="609" t="n">
        <f aca="false">Q138*H138</f>
        <v>0</v>
      </c>
      <c r="S138" s="609" t="n">
        <v>0</v>
      </c>
      <c r="T138" s="610" t="n">
        <f aca="false">S138*H138</f>
        <v>0</v>
      </c>
      <c r="AR138" s="611" t="s">
        <v>577</v>
      </c>
      <c r="AT138" s="611" t="s">
        <v>573</v>
      </c>
      <c r="AU138" s="611" t="s">
        <v>578</v>
      </c>
      <c r="AY138" s="519" t="s">
        <v>571</v>
      </c>
      <c r="BE138" s="612" t="n">
        <f aca="false">IF(N138="základná",J138,0)</f>
        <v>0</v>
      </c>
      <c r="BF138" s="612" t="n">
        <f aca="false">IF(N138="znížená",J138,0)</f>
        <v>0</v>
      </c>
      <c r="BG138" s="612" t="n">
        <f aca="false">IF(N138="zákl. prenesená",J138,0)</f>
        <v>0</v>
      </c>
      <c r="BH138" s="612" t="n">
        <f aca="false">IF(N138="zníž. prenesená",J138,0)</f>
        <v>0</v>
      </c>
      <c r="BI138" s="612" t="n">
        <f aca="false">IF(N138="nulová",J138,0)</f>
        <v>0</v>
      </c>
      <c r="BJ138" s="519" t="s">
        <v>578</v>
      </c>
      <c r="BK138" s="613" t="n">
        <f aca="false">ROUND(I138*H138,3)</f>
        <v>0</v>
      </c>
      <c r="BL138" s="519" t="s">
        <v>577</v>
      </c>
      <c r="BM138" s="611" t="s">
        <v>596</v>
      </c>
    </row>
    <row r="139" s="527" customFormat="true" ht="24" hidden="false" customHeight="true" outlineLevel="0" collapsed="false">
      <c r="B139" s="601"/>
      <c r="C139" s="602" t="s">
        <v>597</v>
      </c>
      <c r="D139" s="602" t="s">
        <v>573</v>
      </c>
      <c r="E139" s="603" t="s">
        <v>240</v>
      </c>
      <c r="F139" s="604" t="s">
        <v>241</v>
      </c>
      <c r="G139" s="605" t="s">
        <v>220</v>
      </c>
      <c r="H139" s="606" t="n">
        <v>13.068</v>
      </c>
      <c r="I139" s="606" t="n">
        <v>0</v>
      </c>
      <c r="J139" s="606" t="n">
        <f aca="false">ROUND(I139*H139,3)</f>
        <v>0</v>
      </c>
      <c r="K139" s="604" t="s">
        <v>576</v>
      </c>
      <c r="L139" s="528"/>
      <c r="M139" s="607"/>
      <c r="N139" s="608" t="s">
        <v>35</v>
      </c>
      <c r="O139" s="609" t="n">
        <v>0</v>
      </c>
      <c r="P139" s="609" t="n">
        <f aca="false">O139*H139</f>
        <v>0</v>
      </c>
      <c r="Q139" s="609" t="n">
        <v>0</v>
      </c>
      <c r="R139" s="609" t="n">
        <f aca="false">Q139*H139</f>
        <v>0</v>
      </c>
      <c r="S139" s="609" t="n">
        <v>0</v>
      </c>
      <c r="T139" s="610" t="n">
        <f aca="false">S139*H139</f>
        <v>0</v>
      </c>
      <c r="AR139" s="611" t="s">
        <v>598</v>
      </c>
      <c r="AT139" s="611" t="s">
        <v>573</v>
      </c>
      <c r="AU139" s="611" t="s">
        <v>578</v>
      </c>
      <c r="AY139" s="519" t="s">
        <v>571</v>
      </c>
      <c r="BE139" s="612" t="n">
        <f aca="false">IF(N139="základná",J139,0)</f>
        <v>0</v>
      </c>
      <c r="BF139" s="612" t="n">
        <f aca="false">IF(N139="znížená",J139,0)</f>
        <v>0</v>
      </c>
      <c r="BG139" s="612" t="n">
        <f aca="false">IF(N139="zákl. prenesená",J139,0)</f>
        <v>0</v>
      </c>
      <c r="BH139" s="612" t="n">
        <f aca="false">IF(N139="zníž. prenesená",J139,0)</f>
        <v>0</v>
      </c>
      <c r="BI139" s="612" t="n">
        <f aca="false">IF(N139="nulová",J139,0)</f>
        <v>0</v>
      </c>
      <c r="BJ139" s="519" t="s">
        <v>578</v>
      </c>
      <c r="BK139" s="613" t="n">
        <f aca="false">ROUND(I139*H139,3)</f>
        <v>0</v>
      </c>
      <c r="BL139" s="519" t="s">
        <v>598</v>
      </c>
      <c r="BM139" s="611" t="s">
        <v>599</v>
      </c>
    </row>
    <row r="140" s="527" customFormat="true" ht="24" hidden="false" customHeight="true" outlineLevel="0" collapsed="false">
      <c r="B140" s="601"/>
      <c r="C140" s="602" t="s">
        <v>600</v>
      </c>
      <c r="D140" s="602" t="s">
        <v>573</v>
      </c>
      <c r="E140" s="603" t="s">
        <v>601</v>
      </c>
      <c r="F140" s="604" t="s">
        <v>242</v>
      </c>
      <c r="G140" s="605" t="s">
        <v>225</v>
      </c>
      <c r="H140" s="606" t="n">
        <v>7.8</v>
      </c>
      <c r="I140" s="606" t="n">
        <v>0</v>
      </c>
      <c r="J140" s="606" t="n">
        <f aca="false">ROUND(I140*H140,3)</f>
        <v>0</v>
      </c>
      <c r="K140" s="604" t="s">
        <v>602</v>
      </c>
      <c r="L140" s="528"/>
      <c r="M140" s="607"/>
      <c r="N140" s="608" t="s">
        <v>35</v>
      </c>
      <c r="O140" s="609" t="n">
        <v>0.242</v>
      </c>
      <c r="P140" s="609" t="n">
        <f aca="false">O140*H140</f>
        <v>1.8876</v>
      </c>
      <c r="Q140" s="609" t="n">
        <v>0</v>
      </c>
      <c r="R140" s="609" t="n">
        <f aca="false">Q140*H140</f>
        <v>0</v>
      </c>
      <c r="S140" s="609" t="n">
        <v>0</v>
      </c>
      <c r="T140" s="610" t="n">
        <f aca="false">S140*H140</f>
        <v>0</v>
      </c>
      <c r="AR140" s="611" t="s">
        <v>577</v>
      </c>
      <c r="AT140" s="611" t="s">
        <v>573</v>
      </c>
      <c r="AU140" s="611" t="s">
        <v>578</v>
      </c>
      <c r="AY140" s="519" t="s">
        <v>571</v>
      </c>
      <c r="BE140" s="612" t="n">
        <f aca="false">IF(N140="základná",J140,0)</f>
        <v>0</v>
      </c>
      <c r="BF140" s="612" t="n">
        <f aca="false">IF(N140="znížená",J140,0)</f>
        <v>0</v>
      </c>
      <c r="BG140" s="612" t="n">
        <f aca="false">IF(N140="zákl. prenesená",J140,0)</f>
        <v>0</v>
      </c>
      <c r="BH140" s="612" t="n">
        <f aca="false">IF(N140="zníž. prenesená",J140,0)</f>
        <v>0</v>
      </c>
      <c r="BI140" s="612" t="n">
        <f aca="false">IF(N140="nulová",J140,0)</f>
        <v>0</v>
      </c>
      <c r="BJ140" s="519" t="s">
        <v>578</v>
      </c>
      <c r="BK140" s="613" t="n">
        <f aca="false">ROUND(I140*H140,3)</f>
        <v>0</v>
      </c>
      <c r="BL140" s="519" t="s">
        <v>577</v>
      </c>
      <c r="BM140" s="611" t="s">
        <v>603</v>
      </c>
    </row>
    <row r="141" s="527" customFormat="true" ht="24" hidden="false" customHeight="true" outlineLevel="0" collapsed="false">
      <c r="B141" s="601"/>
      <c r="C141" s="602" t="s">
        <v>604</v>
      </c>
      <c r="D141" s="602" t="s">
        <v>573</v>
      </c>
      <c r="E141" s="603" t="s">
        <v>605</v>
      </c>
      <c r="F141" s="604" t="s">
        <v>606</v>
      </c>
      <c r="G141" s="605" t="s">
        <v>225</v>
      </c>
      <c r="H141" s="606" t="n">
        <v>4.8</v>
      </c>
      <c r="I141" s="606" t="n">
        <v>0</v>
      </c>
      <c r="J141" s="606" t="n">
        <f aca="false">ROUND(I141*H141,3)</f>
        <v>0</v>
      </c>
      <c r="K141" s="604" t="s">
        <v>602</v>
      </c>
      <c r="L141" s="528"/>
      <c r="M141" s="607"/>
      <c r="N141" s="608" t="s">
        <v>35</v>
      </c>
      <c r="O141" s="609" t="n">
        <v>2.39</v>
      </c>
      <c r="P141" s="609" t="n">
        <f aca="false">O141*H141</f>
        <v>11.472</v>
      </c>
      <c r="Q141" s="609" t="n">
        <v>0</v>
      </c>
      <c r="R141" s="609" t="n">
        <f aca="false">Q141*H141</f>
        <v>0</v>
      </c>
      <c r="S141" s="609" t="n">
        <v>0</v>
      </c>
      <c r="T141" s="610" t="n">
        <f aca="false">S141*H141</f>
        <v>0</v>
      </c>
      <c r="AR141" s="611" t="s">
        <v>577</v>
      </c>
      <c r="AT141" s="611" t="s">
        <v>573</v>
      </c>
      <c r="AU141" s="611" t="s">
        <v>578</v>
      </c>
      <c r="AY141" s="519" t="s">
        <v>571</v>
      </c>
      <c r="BE141" s="612" t="n">
        <f aca="false">IF(N141="základná",J141,0)</f>
        <v>0</v>
      </c>
      <c r="BF141" s="612" t="n">
        <f aca="false">IF(N141="znížená",J141,0)</f>
        <v>0</v>
      </c>
      <c r="BG141" s="612" t="n">
        <f aca="false">IF(N141="zákl. prenesená",J141,0)</f>
        <v>0</v>
      </c>
      <c r="BH141" s="612" t="n">
        <f aca="false">IF(N141="zníž. prenesená",J141,0)</f>
        <v>0</v>
      </c>
      <c r="BI141" s="612" t="n">
        <f aca="false">IF(N141="nulová",J141,0)</f>
        <v>0</v>
      </c>
      <c r="BJ141" s="519" t="s">
        <v>578</v>
      </c>
      <c r="BK141" s="613" t="n">
        <f aca="false">ROUND(I141*H141,3)</f>
        <v>0</v>
      </c>
      <c r="BL141" s="519" t="s">
        <v>577</v>
      </c>
      <c r="BM141" s="611" t="s">
        <v>607</v>
      </c>
    </row>
    <row r="142" s="527" customFormat="true" ht="16.5" hidden="false" customHeight="true" outlineLevel="0" collapsed="false">
      <c r="B142" s="601"/>
      <c r="C142" s="614" t="s">
        <v>608</v>
      </c>
      <c r="D142" s="614" t="s">
        <v>104</v>
      </c>
      <c r="E142" s="615" t="s">
        <v>609</v>
      </c>
      <c r="F142" s="616" t="s">
        <v>610</v>
      </c>
      <c r="G142" s="617" t="s">
        <v>220</v>
      </c>
      <c r="H142" s="618" t="n">
        <v>8.064</v>
      </c>
      <c r="I142" s="618" t="n">
        <v>0</v>
      </c>
      <c r="J142" s="618" t="n">
        <f aca="false">ROUND(I142*H142,3)</f>
        <v>0</v>
      </c>
      <c r="K142" s="616" t="s">
        <v>602</v>
      </c>
      <c r="L142" s="619"/>
      <c r="M142" s="620"/>
      <c r="N142" s="621" t="s">
        <v>35</v>
      </c>
      <c r="O142" s="609" t="n">
        <v>0</v>
      </c>
      <c r="P142" s="609" t="n">
        <f aca="false">O142*H142</f>
        <v>0</v>
      </c>
      <c r="Q142" s="609" t="n">
        <v>1</v>
      </c>
      <c r="R142" s="609" t="n">
        <f aca="false">Q142*H142</f>
        <v>8.064</v>
      </c>
      <c r="S142" s="609" t="n">
        <v>0</v>
      </c>
      <c r="T142" s="610" t="n">
        <f aca="false">S142*H142</f>
        <v>0</v>
      </c>
      <c r="AR142" s="611" t="s">
        <v>600</v>
      </c>
      <c r="AT142" s="611" t="s">
        <v>104</v>
      </c>
      <c r="AU142" s="611" t="s">
        <v>578</v>
      </c>
      <c r="AY142" s="519" t="s">
        <v>571</v>
      </c>
      <c r="BE142" s="612" t="n">
        <f aca="false">IF(N142="základná",J142,0)</f>
        <v>0</v>
      </c>
      <c r="BF142" s="612" t="n">
        <f aca="false">IF(N142="znížená",J142,0)</f>
        <v>0</v>
      </c>
      <c r="BG142" s="612" t="n">
        <f aca="false">IF(N142="zákl. prenesená",J142,0)</f>
        <v>0</v>
      </c>
      <c r="BH142" s="612" t="n">
        <f aca="false">IF(N142="zníž. prenesená",J142,0)</f>
        <v>0</v>
      </c>
      <c r="BI142" s="612" t="n">
        <f aca="false">IF(N142="nulová",J142,0)</f>
        <v>0</v>
      </c>
      <c r="BJ142" s="519" t="s">
        <v>578</v>
      </c>
      <c r="BK142" s="613" t="n">
        <f aca="false">ROUND(I142*H142,3)</f>
        <v>0</v>
      </c>
      <c r="BL142" s="519" t="s">
        <v>577</v>
      </c>
      <c r="BM142" s="611" t="s">
        <v>611</v>
      </c>
    </row>
    <row r="143" s="527" customFormat="true" ht="16.5" hidden="false" customHeight="true" outlineLevel="0" collapsed="false">
      <c r="B143" s="601"/>
      <c r="C143" s="602" t="s">
        <v>612</v>
      </c>
      <c r="D143" s="602" t="s">
        <v>573</v>
      </c>
      <c r="E143" s="603" t="s">
        <v>613</v>
      </c>
      <c r="F143" s="604" t="s">
        <v>614</v>
      </c>
      <c r="G143" s="605" t="s">
        <v>245</v>
      </c>
      <c r="H143" s="606" t="n">
        <v>12</v>
      </c>
      <c r="I143" s="606" t="n">
        <v>0</v>
      </c>
      <c r="J143" s="606" t="n">
        <f aca="false">ROUND(I143*H143,3)</f>
        <v>0</v>
      </c>
      <c r="K143" s="604" t="s">
        <v>602</v>
      </c>
      <c r="L143" s="528"/>
      <c r="M143" s="607"/>
      <c r="N143" s="608" t="s">
        <v>35</v>
      </c>
      <c r="O143" s="609" t="n">
        <v>0.017</v>
      </c>
      <c r="P143" s="609" t="n">
        <f aca="false">O143*H143</f>
        <v>0.204</v>
      </c>
      <c r="Q143" s="609" t="n">
        <v>0</v>
      </c>
      <c r="R143" s="609" t="n">
        <f aca="false">Q143*H143</f>
        <v>0</v>
      </c>
      <c r="S143" s="609" t="n">
        <v>0</v>
      </c>
      <c r="T143" s="610" t="n">
        <f aca="false">S143*H143</f>
        <v>0</v>
      </c>
      <c r="AR143" s="611" t="s">
        <v>577</v>
      </c>
      <c r="AT143" s="611" t="s">
        <v>573</v>
      </c>
      <c r="AU143" s="611" t="s">
        <v>578</v>
      </c>
      <c r="AY143" s="519" t="s">
        <v>571</v>
      </c>
      <c r="BE143" s="612" t="n">
        <f aca="false">IF(N143="základná",J143,0)</f>
        <v>0</v>
      </c>
      <c r="BF143" s="612" t="n">
        <f aca="false">IF(N143="znížená",J143,0)</f>
        <v>0</v>
      </c>
      <c r="BG143" s="612" t="n">
        <f aca="false">IF(N143="zákl. prenesená",J143,0)</f>
        <v>0</v>
      </c>
      <c r="BH143" s="612" t="n">
        <f aca="false">IF(N143="zníž. prenesená",J143,0)</f>
        <v>0</v>
      </c>
      <c r="BI143" s="612" t="n">
        <f aca="false">IF(N143="nulová",J143,0)</f>
        <v>0</v>
      </c>
      <c r="BJ143" s="519" t="s">
        <v>578</v>
      </c>
      <c r="BK143" s="613" t="n">
        <f aca="false">ROUND(I143*H143,3)</f>
        <v>0</v>
      </c>
      <c r="BL143" s="519" t="s">
        <v>577</v>
      </c>
      <c r="BM143" s="611" t="s">
        <v>615</v>
      </c>
    </row>
    <row r="144" s="588" customFormat="true" ht="22.9" hidden="false" customHeight="true" outlineLevel="0" collapsed="false">
      <c r="B144" s="589"/>
      <c r="D144" s="590" t="s">
        <v>68</v>
      </c>
      <c r="E144" s="599" t="s">
        <v>578</v>
      </c>
      <c r="F144" s="599" t="s">
        <v>616</v>
      </c>
      <c r="J144" s="600" t="n">
        <f aca="false">BK144</f>
        <v>0</v>
      </c>
      <c r="L144" s="589"/>
      <c r="M144" s="593"/>
      <c r="N144" s="594"/>
      <c r="O144" s="594"/>
      <c r="P144" s="595" t="n">
        <f aca="false">P145</f>
        <v>0.048</v>
      </c>
      <c r="Q144" s="594"/>
      <c r="R144" s="595" t="n">
        <f aca="false">R145</f>
        <v>0</v>
      </c>
      <c r="S144" s="594"/>
      <c r="T144" s="596" t="n">
        <f aca="false">T145</f>
        <v>0</v>
      </c>
      <c r="AR144" s="590" t="s">
        <v>77</v>
      </c>
      <c r="AT144" s="597" t="s">
        <v>68</v>
      </c>
      <c r="AU144" s="597" t="s">
        <v>77</v>
      </c>
      <c r="AY144" s="590" t="s">
        <v>571</v>
      </c>
      <c r="BK144" s="598" t="n">
        <f aca="false">BK145</f>
        <v>0</v>
      </c>
    </row>
    <row r="145" s="527" customFormat="true" ht="24" hidden="false" customHeight="true" outlineLevel="0" collapsed="false">
      <c r="B145" s="601"/>
      <c r="C145" s="602" t="s">
        <v>617</v>
      </c>
      <c r="D145" s="602" t="s">
        <v>573</v>
      </c>
      <c r="E145" s="603" t="s">
        <v>618</v>
      </c>
      <c r="F145" s="604" t="s">
        <v>619</v>
      </c>
      <c r="G145" s="605" t="s">
        <v>245</v>
      </c>
      <c r="H145" s="606" t="n">
        <v>12</v>
      </c>
      <c r="I145" s="606" t="n">
        <v>0</v>
      </c>
      <c r="J145" s="606" t="n">
        <f aca="false">ROUND(I145*H145,3)</f>
        <v>0</v>
      </c>
      <c r="K145" s="604" t="s">
        <v>602</v>
      </c>
      <c r="L145" s="528"/>
      <c r="M145" s="607"/>
      <c r="N145" s="608" t="s">
        <v>35</v>
      </c>
      <c r="O145" s="609" t="n">
        <v>0.004</v>
      </c>
      <c r="P145" s="609" t="n">
        <f aca="false">O145*H145</f>
        <v>0.048</v>
      </c>
      <c r="Q145" s="609" t="n">
        <v>0</v>
      </c>
      <c r="R145" s="609" t="n">
        <f aca="false">Q145*H145</f>
        <v>0</v>
      </c>
      <c r="S145" s="609" t="n">
        <v>0</v>
      </c>
      <c r="T145" s="610" t="n">
        <f aca="false">S145*H145</f>
        <v>0</v>
      </c>
      <c r="AR145" s="611" t="s">
        <v>577</v>
      </c>
      <c r="AT145" s="611" t="s">
        <v>573</v>
      </c>
      <c r="AU145" s="611" t="s">
        <v>578</v>
      </c>
      <c r="AY145" s="519" t="s">
        <v>571</v>
      </c>
      <c r="BE145" s="612" t="n">
        <f aca="false">IF(N145="základná",J145,0)</f>
        <v>0</v>
      </c>
      <c r="BF145" s="612" t="n">
        <f aca="false">IF(N145="znížená",J145,0)</f>
        <v>0</v>
      </c>
      <c r="BG145" s="612" t="n">
        <f aca="false">IF(N145="zákl. prenesená",J145,0)</f>
        <v>0</v>
      </c>
      <c r="BH145" s="612" t="n">
        <f aca="false">IF(N145="zníž. prenesená",J145,0)</f>
        <v>0</v>
      </c>
      <c r="BI145" s="612" t="n">
        <f aca="false">IF(N145="nulová",J145,0)</f>
        <v>0</v>
      </c>
      <c r="BJ145" s="519" t="s">
        <v>578</v>
      </c>
      <c r="BK145" s="613" t="n">
        <f aca="false">ROUND(I145*H145,3)</f>
        <v>0</v>
      </c>
      <c r="BL145" s="519" t="s">
        <v>577</v>
      </c>
      <c r="BM145" s="611" t="s">
        <v>620</v>
      </c>
    </row>
    <row r="146" s="588" customFormat="true" ht="22.9" hidden="false" customHeight="true" outlineLevel="0" collapsed="false">
      <c r="B146" s="589"/>
      <c r="D146" s="590" t="s">
        <v>68</v>
      </c>
      <c r="E146" s="599" t="s">
        <v>577</v>
      </c>
      <c r="F146" s="599" t="s">
        <v>621</v>
      </c>
      <c r="J146" s="600" t="n">
        <f aca="false">BK146</f>
        <v>0</v>
      </c>
      <c r="L146" s="589"/>
      <c r="M146" s="593"/>
      <c r="N146" s="594"/>
      <c r="O146" s="594"/>
      <c r="P146" s="595" t="n">
        <f aca="false">P147</f>
        <v>2.8854</v>
      </c>
      <c r="Q146" s="594"/>
      <c r="R146" s="595" t="n">
        <f aca="false">R147</f>
        <v>3.403386</v>
      </c>
      <c r="S146" s="594"/>
      <c r="T146" s="596" t="n">
        <f aca="false">T147</f>
        <v>0</v>
      </c>
      <c r="AR146" s="590" t="s">
        <v>77</v>
      </c>
      <c r="AT146" s="597" t="s">
        <v>68</v>
      </c>
      <c r="AU146" s="597" t="s">
        <v>77</v>
      </c>
      <c r="AY146" s="590" t="s">
        <v>571</v>
      </c>
      <c r="BK146" s="598" t="n">
        <f aca="false">BK147</f>
        <v>0</v>
      </c>
    </row>
    <row r="147" s="527" customFormat="true" ht="36" hidden="false" customHeight="true" outlineLevel="0" collapsed="false">
      <c r="B147" s="601"/>
      <c r="C147" s="602" t="s">
        <v>622</v>
      </c>
      <c r="D147" s="602" t="s">
        <v>573</v>
      </c>
      <c r="E147" s="603" t="s">
        <v>623</v>
      </c>
      <c r="F147" s="604" t="s">
        <v>624</v>
      </c>
      <c r="G147" s="605" t="s">
        <v>225</v>
      </c>
      <c r="H147" s="606" t="n">
        <v>1.8</v>
      </c>
      <c r="I147" s="606" t="n">
        <v>0</v>
      </c>
      <c r="J147" s="606" t="n">
        <f aca="false">ROUND(I147*H147,3)</f>
        <v>0</v>
      </c>
      <c r="K147" s="604" t="s">
        <v>602</v>
      </c>
      <c r="L147" s="528"/>
      <c r="M147" s="607"/>
      <c r="N147" s="608" t="s">
        <v>35</v>
      </c>
      <c r="O147" s="609" t="n">
        <v>1.603</v>
      </c>
      <c r="P147" s="609" t="n">
        <f aca="false">O147*H147</f>
        <v>2.8854</v>
      </c>
      <c r="Q147" s="609" t="n">
        <v>1.89077</v>
      </c>
      <c r="R147" s="609" t="n">
        <f aca="false">Q147*H147</f>
        <v>3.403386</v>
      </c>
      <c r="S147" s="609" t="n">
        <v>0</v>
      </c>
      <c r="T147" s="610" t="n">
        <f aca="false">S147*H147</f>
        <v>0</v>
      </c>
      <c r="AR147" s="611" t="s">
        <v>577</v>
      </c>
      <c r="AT147" s="611" t="s">
        <v>573</v>
      </c>
      <c r="AU147" s="611" t="s">
        <v>578</v>
      </c>
      <c r="AY147" s="519" t="s">
        <v>571</v>
      </c>
      <c r="BE147" s="612" t="n">
        <f aca="false">IF(N147="základná",J147,0)</f>
        <v>0</v>
      </c>
      <c r="BF147" s="612" t="n">
        <f aca="false">IF(N147="znížená",J147,0)</f>
        <v>0</v>
      </c>
      <c r="BG147" s="612" t="n">
        <f aca="false">IF(N147="zákl. prenesená",J147,0)</f>
        <v>0</v>
      </c>
      <c r="BH147" s="612" t="n">
        <f aca="false">IF(N147="zníž. prenesená",J147,0)</f>
        <v>0</v>
      </c>
      <c r="BI147" s="612" t="n">
        <f aca="false">IF(N147="nulová",J147,0)</f>
        <v>0</v>
      </c>
      <c r="BJ147" s="519" t="s">
        <v>578</v>
      </c>
      <c r="BK147" s="613" t="n">
        <f aca="false">ROUND(I147*H147,3)</f>
        <v>0</v>
      </c>
      <c r="BL147" s="519" t="s">
        <v>577</v>
      </c>
      <c r="BM147" s="611" t="s">
        <v>625</v>
      </c>
    </row>
    <row r="148" s="588" customFormat="true" ht="22.9" hidden="false" customHeight="true" outlineLevel="0" collapsed="false">
      <c r="B148" s="589"/>
      <c r="D148" s="590" t="s">
        <v>68</v>
      </c>
      <c r="E148" s="599" t="s">
        <v>600</v>
      </c>
      <c r="F148" s="599" t="s">
        <v>626</v>
      </c>
      <c r="J148" s="600" t="n">
        <f aca="false">BK148</f>
        <v>0</v>
      </c>
      <c r="L148" s="589"/>
      <c r="M148" s="593"/>
      <c r="N148" s="594"/>
      <c r="O148" s="594"/>
      <c r="P148" s="595" t="n">
        <f aca="false">SUM(P149:P175)</f>
        <v>20.94451</v>
      </c>
      <c r="Q148" s="594"/>
      <c r="R148" s="595" t="n">
        <f aca="false">SUM(R149:R175)</f>
        <v>0.07755</v>
      </c>
      <c r="S148" s="594"/>
      <c r="T148" s="596" t="n">
        <f aca="false">SUM(T149:T175)</f>
        <v>0</v>
      </c>
      <c r="AR148" s="590" t="s">
        <v>77</v>
      </c>
      <c r="AT148" s="597" t="s">
        <v>68</v>
      </c>
      <c r="AU148" s="597" t="s">
        <v>77</v>
      </c>
      <c r="AY148" s="590" t="s">
        <v>571</v>
      </c>
      <c r="BK148" s="598" t="n">
        <f aca="false">SUM(BK149:BK175)</f>
        <v>0</v>
      </c>
    </row>
    <row r="149" s="527" customFormat="true" ht="24" hidden="false" customHeight="true" outlineLevel="0" collapsed="false">
      <c r="B149" s="601"/>
      <c r="C149" s="602" t="s">
        <v>627</v>
      </c>
      <c r="D149" s="602" t="s">
        <v>573</v>
      </c>
      <c r="E149" s="603" t="s">
        <v>628</v>
      </c>
      <c r="F149" s="604" t="s">
        <v>629</v>
      </c>
      <c r="G149" s="605" t="s">
        <v>267</v>
      </c>
      <c r="H149" s="606" t="n">
        <v>1</v>
      </c>
      <c r="I149" s="606" t="n">
        <v>0</v>
      </c>
      <c r="J149" s="606" t="n">
        <f aca="false">ROUND(I149*H149,3)</f>
        <v>0</v>
      </c>
      <c r="K149" s="604" t="s">
        <v>630</v>
      </c>
      <c r="L149" s="528"/>
      <c r="M149" s="607"/>
      <c r="N149" s="608" t="s">
        <v>35</v>
      </c>
      <c r="O149" s="609" t="n">
        <v>1.664</v>
      </c>
      <c r="P149" s="609" t="n">
        <f aca="false">O149*H149</f>
        <v>1.664</v>
      </c>
      <c r="Q149" s="609" t="n">
        <v>0.00279</v>
      </c>
      <c r="R149" s="609" t="n">
        <f aca="false">Q149*H149</f>
        <v>0.00279</v>
      </c>
      <c r="S149" s="609" t="n">
        <v>0</v>
      </c>
      <c r="T149" s="610" t="n">
        <f aca="false">S149*H149</f>
        <v>0</v>
      </c>
      <c r="AR149" s="611" t="s">
        <v>598</v>
      </c>
      <c r="AT149" s="611" t="s">
        <v>573</v>
      </c>
      <c r="AU149" s="611" t="s">
        <v>578</v>
      </c>
      <c r="AY149" s="519" t="s">
        <v>571</v>
      </c>
      <c r="BE149" s="612" t="n">
        <f aca="false">IF(N149="základná",J149,0)</f>
        <v>0</v>
      </c>
      <c r="BF149" s="612" t="n">
        <f aca="false">IF(N149="znížená",J149,0)</f>
        <v>0</v>
      </c>
      <c r="BG149" s="612" t="n">
        <f aca="false">IF(N149="zákl. prenesená",J149,0)</f>
        <v>0</v>
      </c>
      <c r="BH149" s="612" t="n">
        <f aca="false">IF(N149="zníž. prenesená",J149,0)</f>
        <v>0</v>
      </c>
      <c r="BI149" s="612" t="n">
        <f aca="false">IF(N149="nulová",J149,0)</f>
        <v>0</v>
      </c>
      <c r="BJ149" s="519" t="s">
        <v>578</v>
      </c>
      <c r="BK149" s="613" t="n">
        <f aca="false">ROUND(I149*H149,3)</f>
        <v>0</v>
      </c>
      <c r="BL149" s="519" t="s">
        <v>598</v>
      </c>
      <c r="BM149" s="611" t="s">
        <v>631</v>
      </c>
    </row>
    <row r="150" s="527" customFormat="true" ht="16.5" hidden="false" customHeight="true" outlineLevel="0" collapsed="false">
      <c r="B150" s="601"/>
      <c r="C150" s="602" t="s">
        <v>632</v>
      </c>
      <c r="D150" s="602" t="s">
        <v>573</v>
      </c>
      <c r="E150" s="603" t="s">
        <v>633</v>
      </c>
      <c r="F150" s="604" t="s">
        <v>634</v>
      </c>
      <c r="G150" s="605" t="s">
        <v>283</v>
      </c>
      <c r="H150" s="606" t="n">
        <v>24</v>
      </c>
      <c r="I150" s="606" t="n">
        <v>0</v>
      </c>
      <c r="J150" s="606" t="n">
        <f aca="false">ROUND(I150*H150,3)</f>
        <v>0</v>
      </c>
      <c r="K150" s="604" t="s">
        <v>635</v>
      </c>
      <c r="L150" s="528"/>
      <c r="M150" s="607"/>
      <c r="N150" s="608" t="s">
        <v>35</v>
      </c>
      <c r="O150" s="609" t="n">
        <v>0.44</v>
      </c>
      <c r="P150" s="609" t="n">
        <f aca="false">O150*H150</f>
        <v>10.56</v>
      </c>
      <c r="Q150" s="609" t="n">
        <v>0</v>
      </c>
      <c r="R150" s="609" t="n">
        <f aca="false">Q150*H150</f>
        <v>0</v>
      </c>
      <c r="S150" s="609" t="n">
        <v>0</v>
      </c>
      <c r="T150" s="610" t="n">
        <f aca="false">S150*H150</f>
        <v>0</v>
      </c>
      <c r="AR150" s="611" t="s">
        <v>598</v>
      </c>
      <c r="AT150" s="611" t="s">
        <v>573</v>
      </c>
      <c r="AU150" s="611" t="s">
        <v>578</v>
      </c>
      <c r="AY150" s="519" t="s">
        <v>571</v>
      </c>
      <c r="BE150" s="612" t="n">
        <f aca="false">IF(N150="základná",J150,0)</f>
        <v>0</v>
      </c>
      <c r="BF150" s="612" t="n">
        <f aca="false">IF(N150="znížená",J150,0)</f>
        <v>0</v>
      </c>
      <c r="BG150" s="612" t="n">
        <f aca="false">IF(N150="zákl. prenesená",J150,0)</f>
        <v>0</v>
      </c>
      <c r="BH150" s="612" t="n">
        <f aca="false">IF(N150="zníž. prenesená",J150,0)</f>
        <v>0</v>
      </c>
      <c r="BI150" s="612" t="n">
        <f aca="false">IF(N150="nulová",J150,0)</f>
        <v>0</v>
      </c>
      <c r="BJ150" s="519" t="s">
        <v>578</v>
      </c>
      <c r="BK150" s="613" t="n">
        <f aca="false">ROUND(I150*H150,3)</f>
        <v>0</v>
      </c>
      <c r="BL150" s="519" t="s">
        <v>598</v>
      </c>
      <c r="BM150" s="611" t="s">
        <v>636</v>
      </c>
    </row>
    <row r="151" s="527" customFormat="true" ht="24" hidden="false" customHeight="true" outlineLevel="0" collapsed="false">
      <c r="B151" s="601"/>
      <c r="C151" s="602" t="s">
        <v>598</v>
      </c>
      <c r="D151" s="602" t="s">
        <v>573</v>
      </c>
      <c r="E151" s="603" t="s">
        <v>637</v>
      </c>
      <c r="F151" s="604" t="s">
        <v>638</v>
      </c>
      <c r="G151" s="605" t="s">
        <v>267</v>
      </c>
      <c r="H151" s="606" t="n">
        <v>1</v>
      </c>
      <c r="I151" s="606" t="n">
        <v>0</v>
      </c>
      <c r="J151" s="606" t="n">
        <f aca="false">ROUND(I151*H151,3)</f>
        <v>0</v>
      </c>
      <c r="K151" s="604" t="s">
        <v>630</v>
      </c>
      <c r="L151" s="528"/>
      <c r="M151" s="607"/>
      <c r="N151" s="608" t="s">
        <v>35</v>
      </c>
      <c r="O151" s="609" t="n">
        <v>0.73716</v>
      </c>
      <c r="P151" s="609" t="n">
        <f aca="false">O151*H151</f>
        <v>0.73716</v>
      </c>
      <c r="Q151" s="609" t="n">
        <v>0.00129</v>
      </c>
      <c r="R151" s="609" t="n">
        <f aca="false">Q151*H151</f>
        <v>0.00129</v>
      </c>
      <c r="S151" s="609" t="n">
        <v>0</v>
      </c>
      <c r="T151" s="610" t="n">
        <f aca="false">S151*H151</f>
        <v>0</v>
      </c>
      <c r="AR151" s="611" t="s">
        <v>598</v>
      </c>
      <c r="AT151" s="611" t="s">
        <v>573</v>
      </c>
      <c r="AU151" s="611" t="s">
        <v>578</v>
      </c>
      <c r="AY151" s="519" t="s">
        <v>571</v>
      </c>
      <c r="BE151" s="612" t="n">
        <f aca="false">IF(N151="základná",J151,0)</f>
        <v>0</v>
      </c>
      <c r="BF151" s="612" t="n">
        <f aca="false">IF(N151="znížená",J151,0)</f>
        <v>0</v>
      </c>
      <c r="BG151" s="612" t="n">
        <f aca="false">IF(N151="zákl. prenesená",J151,0)</f>
        <v>0</v>
      </c>
      <c r="BH151" s="612" t="n">
        <f aca="false">IF(N151="zníž. prenesená",J151,0)</f>
        <v>0</v>
      </c>
      <c r="BI151" s="612" t="n">
        <f aca="false">IF(N151="nulová",J151,0)</f>
        <v>0</v>
      </c>
      <c r="BJ151" s="519" t="s">
        <v>578</v>
      </c>
      <c r="BK151" s="613" t="n">
        <f aca="false">ROUND(I151*H151,3)</f>
        <v>0</v>
      </c>
      <c r="BL151" s="519" t="s">
        <v>598</v>
      </c>
      <c r="BM151" s="611" t="s">
        <v>639</v>
      </c>
    </row>
    <row r="152" s="527" customFormat="true" ht="24" hidden="false" customHeight="true" outlineLevel="0" collapsed="false">
      <c r="B152" s="601"/>
      <c r="C152" s="602" t="s">
        <v>640</v>
      </c>
      <c r="D152" s="602" t="s">
        <v>573</v>
      </c>
      <c r="E152" s="603" t="s">
        <v>641</v>
      </c>
      <c r="F152" s="604" t="s">
        <v>642</v>
      </c>
      <c r="G152" s="605" t="s">
        <v>267</v>
      </c>
      <c r="H152" s="606" t="n">
        <v>1</v>
      </c>
      <c r="I152" s="606" t="n">
        <v>0</v>
      </c>
      <c r="J152" s="606" t="n">
        <f aca="false">ROUND(I152*H152,3)</f>
        <v>0</v>
      </c>
      <c r="K152" s="604" t="s">
        <v>630</v>
      </c>
      <c r="L152" s="528"/>
      <c r="M152" s="607"/>
      <c r="N152" s="608" t="s">
        <v>35</v>
      </c>
      <c r="O152" s="609" t="n">
        <v>0.38615</v>
      </c>
      <c r="P152" s="609" t="n">
        <f aca="false">O152*H152</f>
        <v>0.38615</v>
      </c>
      <c r="Q152" s="609" t="n">
        <v>0.00274</v>
      </c>
      <c r="R152" s="609" t="n">
        <f aca="false">Q152*H152</f>
        <v>0.00274</v>
      </c>
      <c r="S152" s="609" t="n">
        <v>0</v>
      </c>
      <c r="T152" s="610" t="n">
        <f aca="false">S152*H152</f>
        <v>0</v>
      </c>
      <c r="AR152" s="611" t="s">
        <v>598</v>
      </c>
      <c r="AT152" s="611" t="s">
        <v>573</v>
      </c>
      <c r="AU152" s="611" t="s">
        <v>578</v>
      </c>
      <c r="AY152" s="519" t="s">
        <v>571</v>
      </c>
      <c r="BE152" s="612" t="n">
        <f aca="false">IF(N152="základná",J152,0)</f>
        <v>0</v>
      </c>
      <c r="BF152" s="612" t="n">
        <f aca="false">IF(N152="znížená",J152,0)</f>
        <v>0</v>
      </c>
      <c r="BG152" s="612" t="n">
        <f aca="false">IF(N152="zákl. prenesená",J152,0)</f>
        <v>0</v>
      </c>
      <c r="BH152" s="612" t="n">
        <f aca="false">IF(N152="zníž. prenesená",J152,0)</f>
        <v>0</v>
      </c>
      <c r="BI152" s="612" t="n">
        <f aca="false">IF(N152="nulová",J152,0)</f>
        <v>0</v>
      </c>
      <c r="BJ152" s="519" t="s">
        <v>578</v>
      </c>
      <c r="BK152" s="613" t="n">
        <f aca="false">ROUND(I152*H152,3)</f>
        <v>0</v>
      </c>
      <c r="BL152" s="519" t="s">
        <v>598</v>
      </c>
      <c r="BM152" s="611" t="s">
        <v>643</v>
      </c>
    </row>
    <row r="153" s="527" customFormat="true" ht="24" hidden="false" customHeight="true" outlineLevel="0" collapsed="false">
      <c r="B153" s="601"/>
      <c r="C153" s="614" t="s">
        <v>644</v>
      </c>
      <c r="D153" s="614" t="s">
        <v>104</v>
      </c>
      <c r="E153" s="615" t="s">
        <v>645</v>
      </c>
      <c r="F153" s="616" t="s">
        <v>646</v>
      </c>
      <c r="G153" s="617" t="s">
        <v>267</v>
      </c>
      <c r="H153" s="618" t="n">
        <v>1</v>
      </c>
      <c r="I153" s="618" t="n">
        <v>0</v>
      </c>
      <c r="J153" s="618" t="n">
        <f aca="false">ROUND(I153*H153,3)</f>
        <v>0</v>
      </c>
      <c r="K153" s="616" t="s">
        <v>630</v>
      </c>
      <c r="L153" s="619"/>
      <c r="M153" s="620"/>
      <c r="N153" s="621" t="s">
        <v>35</v>
      </c>
      <c r="O153" s="609" t="n">
        <v>0</v>
      </c>
      <c r="P153" s="609" t="n">
        <f aca="false">O153*H153</f>
        <v>0</v>
      </c>
      <c r="Q153" s="609" t="n">
        <v>0.00045</v>
      </c>
      <c r="R153" s="609" t="n">
        <f aca="false">Q153*H153</f>
        <v>0.00045</v>
      </c>
      <c r="S153" s="609" t="n">
        <v>0</v>
      </c>
      <c r="T153" s="610" t="n">
        <f aca="false">S153*H153</f>
        <v>0</v>
      </c>
      <c r="AR153" s="611" t="s">
        <v>647</v>
      </c>
      <c r="AT153" s="611" t="s">
        <v>104</v>
      </c>
      <c r="AU153" s="611" t="s">
        <v>578</v>
      </c>
      <c r="AY153" s="519" t="s">
        <v>571</v>
      </c>
      <c r="BE153" s="612" t="n">
        <f aca="false">IF(N153="základná",J153,0)</f>
        <v>0</v>
      </c>
      <c r="BF153" s="612" t="n">
        <f aca="false">IF(N153="znížená",J153,0)</f>
        <v>0</v>
      </c>
      <c r="BG153" s="612" t="n">
        <f aca="false">IF(N153="zákl. prenesená",J153,0)</f>
        <v>0</v>
      </c>
      <c r="BH153" s="612" t="n">
        <f aca="false">IF(N153="zníž. prenesená",J153,0)</f>
        <v>0</v>
      </c>
      <c r="BI153" s="612" t="n">
        <f aca="false">IF(N153="nulová",J153,0)</f>
        <v>0</v>
      </c>
      <c r="BJ153" s="519" t="s">
        <v>578</v>
      </c>
      <c r="BK153" s="613" t="n">
        <f aca="false">ROUND(I153*H153,3)</f>
        <v>0</v>
      </c>
      <c r="BL153" s="519" t="s">
        <v>598</v>
      </c>
      <c r="BM153" s="611" t="s">
        <v>648</v>
      </c>
    </row>
    <row r="154" s="527" customFormat="true" ht="24" hidden="false" customHeight="true" outlineLevel="0" collapsed="false">
      <c r="B154" s="601"/>
      <c r="C154" s="602" t="s">
        <v>649</v>
      </c>
      <c r="D154" s="602" t="s">
        <v>573</v>
      </c>
      <c r="E154" s="603" t="s">
        <v>650</v>
      </c>
      <c r="F154" s="604" t="s">
        <v>651</v>
      </c>
      <c r="G154" s="605" t="s">
        <v>283</v>
      </c>
      <c r="H154" s="606" t="n">
        <v>12</v>
      </c>
      <c r="I154" s="606" t="n">
        <v>0</v>
      </c>
      <c r="J154" s="606" t="n">
        <f aca="false">ROUND(I154*H154,3)</f>
        <v>0</v>
      </c>
      <c r="K154" s="604" t="s">
        <v>630</v>
      </c>
      <c r="L154" s="528"/>
      <c r="M154" s="607"/>
      <c r="N154" s="608" t="s">
        <v>35</v>
      </c>
      <c r="O154" s="609" t="n">
        <v>0.035</v>
      </c>
      <c r="P154" s="609" t="n">
        <f aca="false">O154*H154</f>
        <v>0.42</v>
      </c>
      <c r="Q154" s="609" t="n">
        <v>1E-005</v>
      </c>
      <c r="R154" s="609" t="n">
        <f aca="false">Q154*H154</f>
        <v>0.00012</v>
      </c>
      <c r="S154" s="609" t="n">
        <v>0</v>
      </c>
      <c r="T154" s="610" t="n">
        <f aca="false">S154*H154</f>
        <v>0</v>
      </c>
      <c r="AR154" s="611" t="s">
        <v>577</v>
      </c>
      <c r="AT154" s="611" t="s">
        <v>573</v>
      </c>
      <c r="AU154" s="611" t="s">
        <v>578</v>
      </c>
      <c r="AY154" s="519" t="s">
        <v>571</v>
      </c>
      <c r="BE154" s="612" t="n">
        <f aca="false">IF(N154="základná",J154,0)</f>
        <v>0</v>
      </c>
      <c r="BF154" s="612" t="n">
        <f aca="false">IF(N154="znížená",J154,0)</f>
        <v>0</v>
      </c>
      <c r="BG154" s="612" t="n">
        <f aca="false">IF(N154="zákl. prenesená",J154,0)</f>
        <v>0</v>
      </c>
      <c r="BH154" s="612" t="n">
        <f aca="false">IF(N154="zníž. prenesená",J154,0)</f>
        <v>0</v>
      </c>
      <c r="BI154" s="612" t="n">
        <f aca="false">IF(N154="nulová",J154,0)</f>
        <v>0</v>
      </c>
      <c r="BJ154" s="519" t="s">
        <v>578</v>
      </c>
      <c r="BK154" s="613" t="n">
        <f aca="false">ROUND(I154*H154,3)</f>
        <v>0</v>
      </c>
      <c r="BL154" s="519" t="s">
        <v>577</v>
      </c>
      <c r="BM154" s="611" t="s">
        <v>652</v>
      </c>
    </row>
    <row r="155" s="527" customFormat="true" ht="24" hidden="false" customHeight="true" outlineLevel="0" collapsed="false">
      <c r="B155" s="601"/>
      <c r="C155" s="614" t="s">
        <v>9</v>
      </c>
      <c r="D155" s="614" t="s">
        <v>104</v>
      </c>
      <c r="E155" s="615" t="s">
        <v>653</v>
      </c>
      <c r="F155" s="616" t="s">
        <v>654</v>
      </c>
      <c r="G155" s="617" t="s">
        <v>267</v>
      </c>
      <c r="H155" s="618" t="n">
        <v>12</v>
      </c>
      <c r="I155" s="618" t="n">
        <v>0</v>
      </c>
      <c r="J155" s="618" t="n">
        <f aca="false">ROUND(I155*H155,3)</f>
        <v>0</v>
      </c>
      <c r="K155" s="616" t="s">
        <v>630</v>
      </c>
      <c r="L155" s="619"/>
      <c r="M155" s="620"/>
      <c r="N155" s="621" t="s">
        <v>35</v>
      </c>
      <c r="O155" s="609" t="n">
        <v>0</v>
      </c>
      <c r="P155" s="609" t="n">
        <f aca="false">O155*H155</f>
        <v>0</v>
      </c>
      <c r="Q155" s="609" t="n">
        <v>0.00129</v>
      </c>
      <c r="R155" s="609" t="n">
        <f aca="false">Q155*H155</f>
        <v>0.01548</v>
      </c>
      <c r="S155" s="609" t="n">
        <v>0</v>
      </c>
      <c r="T155" s="610" t="n">
        <f aca="false">S155*H155</f>
        <v>0</v>
      </c>
      <c r="AR155" s="611" t="s">
        <v>600</v>
      </c>
      <c r="AT155" s="611" t="s">
        <v>104</v>
      </c>
      <c r="AU155" s="611" t="s">
        <v>578</v>
      </c>
      <c r="AY155" s="519" t="s">
        <v>571</v>
      </c>
      <c r="BE155" s="612" t="n">
        <f aca="false">IF(N155="základná",J155,0)</f>
        <v>0</v>
      </c>
      <c r="BF155" s="612" t="n">
        <f aca="false">IF(N155="znížená",J155,0)</f>
        <v>0</v>
      </c>
      <c r="BG155" s="612" t="n">
        <f aca="false">IF(N155="zákl. prenesená",J155,0)</f>
        <v>0</v>
      </c>
      <c r="BH155" s="612" t="n">
        <f aca="false">IF(N155="zníž. prenesená",J155,0)</f>
        <v>0</v>
      </c>
      <c r="BI155" s="612" t="n">
        <f aca="false">IF(N155="nulová",J155,0)</f>
        <v>0</v>
      </c>
      <c r="BJ155" s="519" t="s">
        <v>578</v>
      </c>
      <c r="BK155" s="613" t="n">
        <f aca="false">ROUND(I155*H155,3)</f>
        <v>0</v>
      </c>
      <c r="BL155" s="519" t="s">
        <v>577</v>
      </c>
      <c r="BM155" s="611" t="s">
        <v>655</v>
      </c>
    </row>
    <row r="156" s="622" customFormat="true" ht="11.25" hidden="false" customHeight="false" outlineLevel="0" collapsed="false">
      <c r="B156" s="623"/>
      <c r="D156" s="624" t="s">
        <v>656</v>
      </c>
      <c r="F156" s="625" t="s">
        <v>657</v>
      </c>
      <c r="H156" s="626" t="n">
        <v>12</v>
      </c>
      <c r="L156" s="623"/>
      <c r="M156" s="627"/>
      <c r="N156" s="628"/>
      <c r="O156" s="628"/>
      <c r="P156" s="628"/>
      <c r="Q156" s="628"/>
      <c r="R156" s="628"/>
      <c r="S156" s="628"/>
      <c r="T156" s="629"/>
      <c r="AT156" s="630" t="s">
        <v>656</v>
      </c>
      <c r="AU156" s="630" t="s">
        <v>578</v>
      </c>
      <c r="AV156" s="622" t="s">
        <v>578</v>
      </c>
      <c r="AW156" s="622" t="s">
        <v>5</v>
      </c>
      <c r="AX156" s="622" t="s">
        <v>77</v>
      </c>
      <c r="AY156" s="630" t="s">
        <v>571</v>
      </c>
    </row>
    <row r="157" s="527" customFormat="true" ht="24" hidden="false" customHeight="true" outlineLevel="0" collapsed="false">
      <c r="B157" s="601"/>
      <c r="C157" s="602" t="s">
        <v>658</v>
      </c>
      <c r="D157" s="602" t="s">
        <v>573</v>
      </c>
      <c r="E157" s="603" t="s">
        <v>659</v>
      </c>
      <c r="F157" s="604" t="s">
        <v>660</v>
      </c>
      <c r="G157" s="605" t="s">
        <v>283</v>
      </c>
      <c r="H157" s="606" t="n">
        <v>12</v>
      </c>
      <c r="I157" s="606" t="n">
        <v>0</v>
      </c>
      <c r="J157" s="606" t="n">
        <f aca="false">ROUND(I157*H157,3)</f>
        <v>0</v>
      </c>
      <c r="K157" s="604" t="s">
        <v>630</v>
      </c>
      <c r="L157" s="528"/>
      <c r="M157" s="607"/>
      <c r="N157" s="608" t="s">
        <v>35</v>
      </c>
      <c r="O157" s="609" t="n">
        <v>0.04</v>
      </c>
      <c r="P157" s="609" t="n">
        <f aca="false">O157*H157</f>
        <v>0.48</v>
      </c>
      <c r="Q157" s="609" t="n">
        <v>1E-005</v>
      </c>
      <c r="R157" s="609" t="n">
        <f aca="false">Q157*H157</f>
        <v>0.00012</v>
      </c>
      <c r="S157" s="609" t="n">
        <v>0</v>
      </c>
      <c r="T157" s="610" t="n">
        <f aca="false">S157*H157</f>
        <v>0</v>
      </c>
      <c r="AR157" s="611" t="s">
        <v>577</v>
      </c>
      <c r="AT157" s="611" t="s">
        <v>573</v>
      </c>
      <c r="AU157" s="611" t="s">
        <v>578</v>
      </c>
      <c r="AY157" s="519" t="s">
        <v>571</v>
      </c>
      <c r="BE157" s="612" t="n">
        <f aca="false">IF(N157="základná",J157,0)</f>
        <v>0</v>
      </c>
      <c r="BF157" s="612" t="n">
        <f aca="false">IF(N157="znížená",J157,0)</f>
        <v>0</v>
      </c>
      <c r="BG157" s="612" t="n">
        <f aca="false">IF(N157="zákl. prenesená",J157,0)</f>
        <v>0</v>
      </c>
      <c r="BH157" s="612" t="n">
        <f aca="false">IF(N157="zníž. prenesená",J157,0)</f>
        <v>0</v>
      </c>
      <c r="BI157" s="612" t="n">
        <f aca="false">IF(N157="nulová",J157,0)</f>
        <v>0</v>
      </c>
      <c r="BJ157" s="519" t="s">
        <v>578</v>
      </c>
      <c r="BK157" s="613" t="n">
        <f aca="false">ROUND(I157*H157,3)</f>
        <v>0</v>
      </c>
      <c r="BL157" s="519" t="s">
        <v>577</v>
      </c>
      <c r="BM157" s="611" t="s">
        <v>661</v>
      </c>
    </row>
    <row r="158" s="527" customFormat="true" ht="24" hidden="false" customHeight="true" outlineLevel="0" collapsed="false">
      <c r="B158" s="601"/>
      <c r="C158" s="614" t="s">
        <v>662</v>
      </c>
      <c r="D158" s="614" t="s">
        <v>104</v>
      </c>
      <c r="E158" s="615" t="s">
        <v>663</v>
      </c>
      <c r="F158" s="616" t="s">
        <v>664</v>
      </c>
      <c r="G158" s="617" t="s">
        <v>267</v>
      </c>
      <c r="H158" s="618" t="n">
        <v>12</v>
      </c>
      <c r="I158" s="618" t="n">
        <v>0</v>
      </c>
      <c r="J158" s="618" t="n">
        <f aca="false">ROUND(I158*H158,3)</f>
        <v>0</v>
      </c>
      <c r="K158" s="616" t="s">
        <v>630</v>
      </c>
      <c r="L158" s="619"/>
      <c r="M158" s="620"/>
      <c r="N158" s="621" t="s">
        <v>35</v>
      </c>
      <c r="O158" s="609" t="n">
        <v>0</v>
      </c>
      <c r="P158" s="609" t="n">
        <f aca="false">O158*H158</f>
        <v>0</v>
      </c>
      <c r="Q158" s="609" t="n">
        <v>0.00303</v>
      </c>
      <c r="R158" s="609" t="n">
        <f aca="false">Q158*H158</f>
        <v>0.03636</v>
      </c>
      <c r="S158" s="609" t="n">
        <v>0</v>
      </c>
      <c r="T158" s="610" t="n">
        <f aca="false">S158*H158</f>
        <v>0</v>
      </c>
      <c r="AR158" s="611" t="s">
        <v>600</v>
      </c>
      <c r="AT158" s="611" t="s">
        <v>104</v>
      </c>
      <c r="AU158" s="611" t="s">
        <v>578</v>
      </c>
      <c r="AY158" s="519" t="s">
        <v>571</v>
      </c>
      <c r="BE158" s="612" t="n">
        <f aca="false">IF(N158="základná",J158,0)</f>
        <v>0</v>
      </c>
      <c r="BF158" s="612" t="n">
        <f aca="false">IF(N158="znížená",J158,0)</f>
        <v>0</v>
      </c>
      <c r="BG158" s="612" t="n">
        <f aca="false">IF(N158="zákl. prenesená",J158,0)</f>
        <v>0</v>
      </c>
      <c r="BH158" s="612" t="n">
        <f aca="false">IF(N158="zníž. prenesená",J158,0)</f>
        <v>0</v>
      </c>
      <c r="BI158" s="612" t="n">
        <f aca="false">IF(N158="nulová",J158,0)</f>
        <v>0</v>
      </c>
      <c r="BJ158" s="519" t="s">
        <v>578</v>
      </c>
      <c r="BK158" s="613" t="n">
        <f aca="false">ROUND(I158*H158,3)</f>
        <v>0</v>
      </c>
      <c r="BL158" s="519" t="s">
        <v>577</v>
      </c>
      <c r="BM158" s="611" t="s">
        <v>665</v>
      </c>
    </row>
    <row r="159" s="622" customFormat="true" ht="11.25" hidden="false" customHeight="false" outlineLevel="0" collapsed="false">
      <c r="B159" s="623"/>
      <c r="D159" s="624" t="s">
        <v>656</v>
      </c>
      <c r="F159" s="625" t="s">
        <v>657</v>
      </c>
      <c r="H159" s="626" t="n">
        <v>12</v>
      </c>
      <c r="L159" s="623"/>
      <c r="M159" s="627"/>
      <c r="N159" s="628"/>
      <c r="O159" s="628"/>
      <c r="P159" s="628"/>
      <c r="Q159" s="628"/>
      <c r="R159" s="628"/>
      <c r="S159" s="628"/>
      <c r="T159" s="629"/>
      <c r="AT159" s="630" t="s">
        <v>656</v>
      </c>
      <c r="AU159" s="630" t="s">
        <v>578</v>
      </c>
      <c r="AV159" s="622" t="s">
        <v>578</v>
      </c>
      <c r="AW159" s="622" t="s">
        <v>5</v>
      </c>
      <c r="AX159" s="622" t="s">
        <v>77</v>
      </c>
      <c r="AY159" s="630" t="s">
        <v>571</v>
      </c>
    </row>
    <row r="160" s="527" customFormat="true" ht="16.5" hidden="false" customHeight="true" outlineLevel="0" collapsed="false">
      <c r="B160" s="601"/>
      <c r="C160" s="602" t="s">
        <v>666</v>
      </c>
      <c r="D160" s="602" t="s">
        <v>573</v>
      </c>
      <c r="E160" s="603" t="s">
        <v>667</v>
      </c>
      <c r="F160" s="604" t="s">
        <v>668</v>
      </c>
      <c r="G160" s="605" t="s">
        <v>267</v>
      </c>
      <c r="H160" s="606" t="n">
        <v>5</v>
      </c>
      <c r="I160" s="606" t="n">
        <v>0</v>
      </c>
      <c r="J160" s="606" t="n">
        <f aca="false">ROUND(I160*H160,3)</f>
        <v>0</v>
      </c>
      <c r="K160" s="604" t="s">
        <v>630</v>
      </c>
      <c r="L160" s="528"/>
      <c r="M160" s="607"/>
      <c r="N160" s="608" t="s">
        <v>35</v>
      </c>
      <c r="O160" s="609" t="n">
        <v>0.175</v>
      </c>
      <c r="P160" s="609" t="n">
        <f aca="false">O160*H160</f>
        <v>0.875</v>
      </c>
      <c r="Q160" s="609" t="n">
        <v>4E-005</v>
      </c>
      <c r="R160" s="609" t="n">
        <f aca="false">Q160*H160</f>
        <v>0.0002</v>
      </c>
      <c r="S160" s="609" t="n">
        <v>0</v>
      </c>
      <c r="T160" s="610" t="n">
        <f aca="false">S160*H160</f>
        <v>0</v>
      </c>
      <c r="AR160" s="611" t="s">
        <v>577</v>
      </c>
      <c r="AT160" s="611" t="s">
        <v>573</v>
      </c>
      <c r="AU160" s="611" t="s">
        <v>578</v>
      </c>
      <c r="AY160" s="519" t="s">
        <v>571</v>
      </c>
      <c r="BE160" s="612" t="n">
        <f aca="false">IF(N160="základná",J160,0)</f>
        <v>0</v>
      </c>
      <c r="BF160" s="612" t="n">
        <f aca="false">IF(N160="znížená",J160,0)</f>
        <v>0</v>
      </c>
      <c r="BG160" s="612" t="n">
        <f aca="false">IF(N160="zákl. prenesená",J160,0)</f>
        <v>0</v>
      </c>
      <c r="BH160" s="612" t="n">
        <f aca="false">IF(N160="zníž. prenesená",J160,0)</f>
        <v>0</v>
      </c>
      <c r="BI160" s="612" t="n">
        <f aca="false">IF(N160="nulová",J160,0)</f>
        <v>0</v>
      </c>
      <c r="BJ160" s="519" t="s">
        <v>578</v>
      </c>
      <c r="BK160" s="613" t="n">
        <f aca="false">ROUND(I160*H160,3)</f>
        <v>0</v>
      </c>
      <c r="BL160" s="519" t="s">
        <v>577</v>
      </c>
      <c r="BM160" s="611" t="s">
        <v>669</v>
      </c>
    </row>
    <row r="161" s="527" customFormat="true" ht="24" hidden="false" customHeight="true" outlineLevel="0" collapsed="false">
      <c r="B161" s="601"/>
      <c r="C161" s="614" t="s">
        <v>670</v>
      </c>
      <c r="D161" s="614" t="s">
        <v>104</v>
      </c>
      <c r="E161" s="615" t="s">
        <v>671</v>
      </c>
      <c r="F161" s="616" t="s">
        <v>672</v>
      </c>
      <c r="G161" s="617" t="s">
        <v>267</v>
      </c>
      <c r="H161" s="618" t="n">
        <v>5</v>
      </c>
      <c r="I161" s="618" t="n">
        <v>0</v>
      </c>
      <c r="J161" s="618" t="n">
        <f aca="false">ROUND(I161*H161,3)</f>
        <v>0</v>
      </c>
      <c r="K161" s="616" t="s">
        <v>630</v>
      </c>
      <c r="L161" s="619"/>
      <c r="M161" s="620"/>
      <c r="N161" s="621" t="s">
        <v>35</v>
      </c>
      <c r="O161" s="609" t="n">
        <v>0</v>
      </c>
      <c r="P161" s="609" t="n">
        <f aca="false">O161*H161</f>
        <v>0</v>
      </c>
      <c r="Q161" s="609" t="n">
        <v>0.00039</v>
      </c>
      <c r="R161" s="609" t="n">
        <f aca="false">Q161*H161</f>
        <v>0.00195</v>
      </c>
      <c r="S161" s="609" t="n">
        <v>0</v>
      </c>
      <c r="T161" s="610" t="n">
        <f aca="false">S161*H161</f>
        <v>0</v>
      </c>
      <c r="AR161" s="611" t="s">
        <v>600</v>
      </c>
      <c r="AT161" s="611" t="s">
        <v>104</v>
      </c>
      <c r="AU161" s="611" t="s">
        <v>578</v>
      </c>
      <c r="AY161" s="519" t="s">
        <v>571</v>
      </c>
      <c r="BE161" s="612" t="n">
        <f aca="false">IF(N161="základná",J161,0)</f>
        <v>0</v>
      </c>
      <c r="BF161" s="612" t="n">
        <f aca="false">IF(N161="znížená",J161,0)</f>
        <v>0</v>
      </c>
      <c r="BG161" s="612" t="n">
        <f aca="false">IF(N161="zákl. prenesená",J161,0)</f>
        <v>0</v>
      </c>
      <c r="BH161" s="612" t="n">
        <f aca="false">IF(N161="zníž. prenesená",J161,0)</f>
        <v>0</v>
      </c>
      <c r="BI161" s="612" t="n">
        <f aca="false">IF(N161="nulová",J161,0)</f>
        <v>0</v>
      </c>
      <c r="BJ161" s="519" t="s">
        <v>578</v>
      </c>
      <c r="BK161" s="613" t="n">
        <f aca="false">ROUND(I161*H161,3)</f>
        <v>0</v>
      </c>
      <c r="BL161" s="519" t="s">
        <v>577</v>
      </c>
      <c r="BM161" s="611" t="s">
        <v>673</v>
      </c>
    </row>
    <row r="162" s="527" customFormat="true" ht="16.5" hidden="false" customHeight="true" outlineLevel="0" collapsed="false">
      <c r="B162" s="601"/>
      <c r="C162" s="602" t="s">
        <v>674</v>
      </c>
      <c r="D162" s="602" t="s">
        <v>573</v>
      </c>
      <c r="E162" s="603" t="s">
        <v>675</v>
      </c>
      <c r="F162" s="604" t="s">
        <v>676</v>
      </c>
      <c r="G162" s="605" t="s">
        <v>267</v>
      </c>
      <c r="H162" s="606" t="n">
        <v>3</v>
      </c>
      <c r="I162" s="606" t="n">
        <v>0</v>
      </c>
      <c r="J162" s="606" t="n">
        <f aca="false">ROUND(I162*H162,3)</f>
        <v>0</v>
      </c>
      <c r="K162" s="604" t="s">
        <v>630</v>
      </c>
      <c r="L162" s="528"/>
      <c r="M162" s="607"/>
      <c r="N162" s="608" t="s">
        <v>35</v>
      </c>
      <c r="O162" s="609" t="n">
        <v>0.175</v>
      </c>
      <c r="P162" s="609" t="n">
        <f aca="false">O162*H162</f>
        <v>0.525</v>
      </c>
      <c r="Q162" s="609" t="n">
        <v>4E-005</v>
      </c>
      <c r="R162" s="609" t="n">
        <f aca="false">Q162*H162</f>
        <v>0.00012</v>
      </c>
      <c r="S162" s="609" t="n">
        <v>0</v>
      </c>
      <c r="T162" s="610" t="n">
        <f aca="false">S162*H162</f>
        <v>0</v>
      </c>
      <c r="AR162" s="611" t="s">
        <v>577</v>
      </c>
      <c r="AT162" s="611" t="s">
        <v>573</v>
      </c>
      <c r="AU162" s="611" t="s">
        <v>578</v>
      </c>
      <c r="AY162" s="519" t="s">
        <v>571</v>
      </c>
      <c r="BE162" s="612" t="n">
        <f aca="false">IF(N162="základná",J162,0)</f>
        <v>0</v>
      </c>
      <c r="BF162" s="612" t="n">
        <f aca="false">IF(N162="znížená",J162,0)</f>
        <v>0</v>
      </c>
      <c r="BG162" s="612" t="n">
        <f aca="false">IF(N162="zákl. prenesená",J162,0)</f>
        <v>0</v>
      </c>
      <c r="BH162" s="612" t="n">
        <f aca="false">IF(N162="zníž. prenesená",J162,0)</f>
        <v>0</v>
      </c>
      <c r="BI162" s="612" t="n">
        <f aca="false">IF(N162="nulová",J162,0)</f>
        <v>0</v>
      </c>
      <c r="BJ162" s="519" t="s">
        <v>578</v>
      </c>
      <c r="BK162" s="613" t="n">
        <f aca="false">ROUND(I162*H162,3)</f>
        <v>0</v>
      </c>
      <c r="BL162" s="519" t="s">
        <v>577</v>
      </c>
      <c r="BM162" s="611" t="s">
        <v>677</v>
      </c>
    </row>
    <row r="163" s="527" customFormat="true" ht="24" hidden="false" customHeight="true" outlineLevel="0" collapsed="false">
      <c r="B163" s="601"/>
      <c r="C163" s="614" t="s">
        <v>678</v>
      </c>
      <c r="D163" s="614" t="s">
        <v>104</v>
      </c>
      <c r="E163" s="615" t="s">
        <v>679</v>
      </c>
      <c r="F163" s="616" t="s">
        <v>680</v>
      </c>
      <c r="G163" s="617" t="s">
        <v>267</v>
      </c>
      <c r="H163" s="618" t="n">
        <v>3</v>
      </c>
      <c r="I163" s="618" t="n">
        <v>0</v>
      </c>
      <c r="J163" s="618" t="n">
        <f aca="false">ROUND(I163*H163,3)</f>
        <v>0</v>
      </c>
      <c r="K163" s="616" t="s">
        <v>630</v>
      </c>
      <c r="L163" s="619"/>
      <c r="M163" s="620"/>
      <c r="N163" s="621" t="s">
        <v>35</v>
      </c>
      <c r="O163" s="609" t="n">
        <v>0</v>
      </c>
      <c r="P163" s="609" t="n">
        <f aca="false">O163*H163</f>
        <v>0</v>
      </c>
      <c r="Q163" s="609" t="n">
        <v>0.00066</v>
      </c>
      <c r="R163" s="609" t="n">
        <f aca="false">Q163*H163</f>
        <v>0.00198</v>
      </c>
      <c r="S163" s="609" t="n">
        <v>0</v>
      </c>
      <c r="T163" s="610" t="n">
        <f aca="false">S163*H163</f>
        <v>0</v>
      </c>
      <c r="AR163" s="611" t="s">
        <v>600</v>
      </c>
      <c r="AT163" s="611" t="s">
        <v>104</v>
      </c>
      <c r="AU163" s="611" t="s">
        <v>578</v>
      </c>
      <c r="AY163" s="519" t="s">
        <v>571</v>
      </c>
      <c r="BE163" s="612" t="n">
        <f aca="false">IF(N163="základná",J163,0)</f>
        <v>0</v>
      </c>
      <c r="BF163" s="612" t="n">
        <f aca="false">IF(N163="znížená",J163,0)</f>
        <v>0</v>
      </c>
      <c r="BG163" s="612" t="n">
        <f aca="false">IF(N163="zákl. prenesená",J163,0)</f>
        <v>0</v>
      </c>
      <c r="BH163" s="612" t="n">
        <f aca="false">IF(N163="zníž. prenesená",J163,0)</f>
        <v>0</v>
      </c>
      <c r="BI163" s="612" t="n">
        <f aca="false">IF(N163="nulová",J163,0)</f>
        <v>0</v>
      </c>
      <c r="BJ163" s="519" t="s">
        <v>578</v>
      </c>
      <c r="BK163" s="613" t="n">
        <f aca="false">ROUND(I163*H163,3)</f>
        <v>0</v>
      </c>
      <c r="BL163" s="519" t="s">
        <v>577</v>
      </c>
      <c r="BM163" s="611" t="s">
        <v>681</v>
      </c>
    </row>
    <row r="164" s="527" customFormat="true" ht="16.5" hidden="false" customHeight="true" outlineLevel="0" collapsed="false">
      <c r="B164" s="601"/>
      <c r="C164" s="602" t="s">
        <v>682</v>
      </c>
      <c r="D164" s="602" t="s">
        <v>573</v>
      </c>
      <c r="E164" s="603" t="s">
        <v>683</v>
      </c>
      <c r="F164" s="604" t="s">
        <v>684</v>
      </c>
      <c r="G164" s="605" t="s">
        <v>267</v>
      </c>
      <c r="H164" s="606" t="n">
        <v>2</v>
      </c>
      <c r="I164" s="606" t="n">
        <v>0</v>
      </c>
      <c r="J164" s="606" t="n">
        <f aca="false">ROUND(I164*H164,3)</f>
        <v>0</v>
      </c>
      <c r="K164" s="604" t="s">
        <v>630</v>
      </c>
      <c r="L164" s="528"/>
      <c r="M164" s="607"/>
      <c r="N164" s="608" t="s">
        <v>35</v>
      </c>
      <c r="O164" s="609" t="n">
        <v>0.2</v>
      </c>
      <c r="P164" s="609" t="n">
        <f aca="false">O164*H164</f>
        <v>0.4</v>
      </c>
      <c r="Q164" s="609" t="n">
        <v>4E-005</v>
      </c>
      <c r="R164" s="609" t="n">
        <f aca="false">Q164*H164</f>
        <v>8E-005</v>
      </c>
      <c r="S164" s="609" t="n">
        <v>0</v>
      </c>
      <c r="T164" s="610" t="n">
        <f aca="false">S164*H164</f>
        <v>0</v>
      </c>
      <c r="AR164" s="611" t="s">
        <v>577</v>
      </c>
      <c r="AT164" s="611" t="s">
        <v>573</v>
      </c>
      <c r="AU164" s="611" t="s">
        <v>578</v>
      </c>
      <c r="AY164" s="519" t="s">
        <v>571</v>
      </c>
      <c r="BE164" s="612" t="n">
        <f aca="false">IF(N164="základná",J164,0)</f>
        <v>0</v>
      </c>
      <c r="BF164" s="612" t="n">
        <f aca="false">IF(N164="znížená",J164,0)</f>
        <v>0</v>
      </c>
      <c r="BG164" s="612" t="n">
        <f aca="false">IF(N164="zákl. prenesená",J164,0)</f>
        <v>0</v>
      </c>
      <c r="BH164" s="612" t="n">
        <f aca="false">IF(N164="zníž. prenesená",J164,0)</f>
        <v>0</v>
      </c>
      <c r="BI164" s="612" t="n">
        <f aca="false">IF(N164="nulová",J164,0)</f>
        <v>0</v>
      </c>
      <c r="BJ164" s="519" t="s">
        <v>578</v>
      </c>
      <c r="BK164" s="613" t="n">
        <f aca="false">ROUND(I164*H164,3)</f>
        <v>0</v>
      </c>
      <c r="BL164" s="519" t="s">
        <v>577</v>
      </c>
      <c r="BM164" s="611" t="s">
        <v>685</v>
      </c>
    </row>
    <row r="165" s="527" customFormat="true" ht="24" hidden="false" customHeight="true" outlineLevel="0" collapsed="false">
      <c r="B165" s="601"/>
      <c r="C165" s="614" t="s">
        <v>686</v>
      </c>
      <c r="D165" s="614" t="s">
        <v>104</v>
      </c>
      <c r="E165" s="615" t="s">
        <v>687</v>
      </c>
      <c r="F165" s="616" t="s">
        <v>688</v>
      </c>
      <c r="G165" s="617" t="s">
        <v>267</v>
      </c>
      <c r="H165" s="618" t="n">
        <v>2</v>
      </c>
      <c r="I165" s="618" t="n">
        <v>0</v>
      </c>
      <c r="J165" s="618" t="n">
        <f aca="false">ROUND(I165*H165,3)</f>
        <v>0</v>
      </c>
      <c r="K165" s="616" t="s">
        <v>630</v>
      </c>
      <c r="L165" s="619"/>
      <c r="M165" s="620"/>
      <c r="N165" s="621" t="s">
        <v>35</v>
      </c>
      <c r="O165" s="609" t="n">
        <v>0</v>
      </c>
      <c r="P165" s="609" t="n">
        <f aca="false">O165*H165</f>
        <v>0</v>
      </c>
      <c r="Q165" s="609" t="n">
        <v>0.00048</v>
      </c>
      <c r="R165" s="609" t="n">
        <f aca="false">Q165*H165</f>
        <v>0.00096</v>
      </c>
      <c r="S165" s="609" t="n">
        <v>0</v>
      </c>
      <c r="T165" s="610" t="n">
        <f aca="false">S165*H165</f>
        <v>0</v>
      </c>
      <c r="AR165" s="611" t="s">
        <v>600</v>
      </c>
      <c r="AT165" s="611" t="s">
        <v>104</v>
      </c>
      <c r="AU165" s="611" t="s">
        <v>578</v>
      </c>
      <c r="AY165" s="519" t="s">
        <v>571</v>
      </c>
      <c r="BE165" s="612" t="n">
        <f aca="false">IF(N165="základná",J165,0)</f>
        <v>0</v>
      </c>
      <c r="BF165" s="612" t="n">
        <f aca="false">IF(N165="znížená",J165,0)</f>
        <v>0</v>
      </c>
      <c r="BG165" s="612" t="n">
        <f aca="false">IF(N165="zákl. prenesená",J165,0)</f>
        <v>0</v>
      </c>
      <c r="BH165" s="612" t="n">
        <f aca="false">IF(N165="zníž. prenesená",J165,0)</f>
        <v>0</v>
      </c>
      <c r="BI165" s="612" t="n">
        <f aca="false">IF(N165="nulová",J165,0)</f>
        <v>0</v>
      </c>
      <c r="BJ165" s="519" t="s">
        <v>578</v>
      </c>
      <c r="BK165" s="613" t="n">
        <f aca="false">ROUND(I165*H165,3)</f>
        <v>0</v>
      </c>
      <c r="BL165" s="519" t="s">
        <v>577</v>
      </c>
      <c r="BM165" s="611" t="s">
        <v>689</v>
      </c>
    </row>
    <row r="166" s="527" customFormat="true" ht="16.5" hidden="false" customHeight="true" outlineLevel="0" collapsed="false">
      <c r="B166" s="601"/>
      <c r="C166" s="602" t="s">
        <v>690</v>
      </c>
      <c r="D166" s="602" t="s">
        <v>573</v>
      </c>
      <c r="E166" s="603" t="s">
        <v>691</v>
      </c>
      <c r="F166" s="604" t="s">
        <v>692</v>
      </c>
      <c r="G166" s="605" t="s">
        <v>267</v>
      </c>
      <c r="H166" s="606" t="n">
        <v>3</v>
      </c>
      <c r="I166" s="606" t="n">
        <v>0</v>
      </c>
      <c r="J166" s="606" t="n">
        <f aca="false">ROUND(I166*H166,3)</f>
        <v>0</v>
      </c>
      <c r="K166" s="604" t="s">
        <v>630</v>
      </c>
      <c r="L166" s="528"/>
      <c r="M166" s="607"/>
      <c r="N166" s="608" t="s">
        <v>35</v>
      </c>
      <c r="O166" s="609" t="n">
        <v>0.2</v>
      </c>
      <c r="P166" s="609" t="n">
        <f aca="false">O166*H166</f>
        <v>0.6</v>
      </c>
      <c r="Q166" s="609" t="n">
        <v>4E-005</v>
      </c>
      <c r="R166" s="609" t="n">
        <f aca="false">Q166*H166</f>
        <v>0.00012</v>
      </c>
      <c r="S166" s="609" t="n">
        <v>0</v>
      </c>
      <c r="T166" s="610" t="n">
        <f aca="false">S166*H166</f>
        <v>0</v>
      </c>
      <c r="AR166" s="611" t="s">
        <v>577</v>
      </c>
      <c r="AT166" s="611" t="s">
        <v>573</v>
      </c>
      <c r="AU166" s="611" t="s">
        <v>578</v>
      </c>
      <c r="AY166" s="519" t="s">
        <v>571</v>
      </c>
      <c r="BE166" s="612" t="n">
        <f aca="false">IF(N166="základná",J166,0)</f>
        <v>0</v>
      </c>
      <c r="BF166" s="612" t="n">
        <f aca="false">IF(N166="znížená",J166,0)</f>
        <v>0</v>
      </c>
      <c r="BG166" s="612" t="n">
        <f aca="false">IF(N166="zákl. prenesená",J166,0)</f>
        <v>0</v>
      </c>
      <c r="BH166" s="612" t="n">
        <f aca="false">IF(N166="zníž. prenesená",J166,0)</f>
        <v>0</v>
      </c>
      <c r="BI166" s="612" t="n">
        <f aca="false">IF(N166="nulová",J166,0)</f>
        <v>0</v>
      </c>
      <c r="BJ166" s="519" t="s">
        <v>578</v>
      </c>
      <c r="BK166" s="613" t="n">
        <f aca="false">ROUND(I166*H166,3)</f>
        <v>0</v>
      </c>
      <c r="BL166" s="519" t="s">
        <v>577</v>
      </c>
      <c r="BM166" s="611" t="s">
        <v>693</v>
      </c>
    </row>
    <row r="167" s="527" customFormat="true" ht="24" hidden="false" customHeight="true" outlineLevel="0" collapsed="false">
      <c r="B167" s="601"/>
      <c r="C167" s="614" t="s">
        <v>694</v>
      </c>
      <c r="D167" s="614" t="s">
        <v>104</v>
      </c>
      <c r="E167" s="615" t="s">
        <v>695</v>
      </c>
      <c r="F167" s="616" t="s">
        <v>696</v>
      </c>
      <c r="G167" s="617" t="s">
        <v>267</v>
      </c>
      <c r="H167" s="618" t="n">
        <v>1</v>
      </c>
      <c r="I167" s="618" t="n">
        <v>0</v>
      </c>
      <c r="J167" s="618" t="n">
        <f aca="false">ROUND(I167*H167,3)</f>
        <v>0</v>
      </c>
      <c r="K167" s="616" t="s">
        <v>630</v>
      </c>
      <c r="L167" s="619"/>
      <c r="M167" s="620"/>
      <c r="N167" s="621" t="s">
        <v>35</v>
      </c>
      <c r="O167" s="609" t="n">
        <v>0</v>
      </c>
      <c r="P167" s="609" t="n">
        <f aca="false">O167*H167</f>
        <v>0</v>
      </c>
      <c r="Q167" s="609" t="n">
        <v>0.00081</v>
      </c>
      <c r="R167" s="609" t="n">
        <f aca="false">Q167*H167</f>
        <v>0.00081</v>
      </c>
      <c r="S167" s="609" t="n">
        <v>0</v>
      </c>
      <c r="T167" s="610" t="n">
        <f aca="false">S167*H167</f>
        <v>0</v>
      </c>
      <c r="AR167" s="611" t="s">
        <v>600</v>
      </c>
      <c r="AT167" s="611" t="s">
        <v>104</v>
      </c>
      <c r="AU167" s="611" t="s">
        <v>578</v>
      </c>
      <c r="AY167" s="519" t="s">
        <v>571</v>
      </c>
      <c r="BE167" s="612" t="n">
        <f aca="false">IF(N167="základná",J167,0)</f>
        <v>0</v>
      </c>
      <c r="BF167" s="612" t="n">
        <f aca="false">IF(N167="znížená",J167,0)</f>
        <v>0</v>
      </c>
      <c r="BG167" s="612" t="n">
        <f aca="false">IF(N167="zákl. prenesená",J167,0)</f>
        <v>0</v>
      </c>
      <c r="BH167" s="612" t="n">
        <f aca="false">IF(N167="zníž. prenesená",J167,0)</f>
        <v>0</v>
      </c>
      <c r="BI167" s="612" t="n">
        <f aca="false">IF(N167="nulová",J167,0)</f>
        <v>0</v>
      </c>
      <c r="BJ167" s="519" t="s">
        <v>578</v>
      </c>
      <c r="BK167" s="613" t="n">
        <f aca="false">ROUND(I167*H167,3)</f>
        <v>0</v>
      </c>
      <c r="BL167" s="519" t="s">
        <v>577</v>
      </c>
      <c r="BM167" s="611" t="s">
        <v>697</v>
      </c>
    </row>
    <row r="168" s="527" customFormat="true" ht="24" hidden="false" customHeight="true" outlineLevel="0" collapsed="false">
      <c r="B168" s="601"/>
      <c r="C168" s="614" t="s">
        <v>698</v>
      </c>
      <c r="D168" s="614" t="s">
        <v>104</v>
      </c>
      <c r="E168" s="615" t="s">
        <v>699</v>
      </c>
      <c r="F168" s="616" t="s">
        <v>700</v>
      </c>
      <c r="G168" s="617" t="s">
        <v>267</v>
      </c>
      <c r="H168" s="618" t="n">
        <v>2</v>
      </c>
      <c r="I168" s="618" t="n">
        <v>0</v>
      </c>
      <c r="J168" s="618" t="n">
        <f aca="false">ROUND(I168*H168,3)</f>
        <v>0</v>
      </c>
      <c r="K168" s="616" t="s">
        <v>630</v>
      </c>
      <c r="L168" s="619"/>
      <c r="M168" s="620"/>
      <c r="N168" s="621" t="s">
        <v>35</v>
      </c>
      <c r="O168" s="609" t="n">
        <v>0</v>
      </c>
      <c r="P168" s="609" t="n">
        <f aca="false">O168*H168</f>
        <v>0</v>
      </c>
      <c r="Q168" s="609" t="n">
        <v>0.00077</v>
      </c>
      <c r="R168" s="609" t="n">
        <f aca="false">Q168*H168</f>
        <v>0.00154</v>
      </c>
      <c r="S168" s="609" t="n">
        <v>0</v>
      </c>
      <c r="T168" s="610" t="n">
        <f aca="false">S168*H168</f>
        <v>0</v>
      </c>
      <c r="AR168" s="611" t="s">
        <v>600</v>
      </c>
      <c r="AT168" s="611" t="s">
        <v>104</v>
      </c>
      <c r="AU168" s="611" t="s">
        <v>578</v>
      </c>
      <c r="AY168" s="519" t="s">
        <v>571</v>
      </c>
      <c r="BE168" s="612" t="n">
        <f aca="false">IF(N168="základná",J168,0)</f>
        <v>0</v>
      </c>
      <c r="BF168" s="612" t="n">
        <f aca="false">IF(N168="znížená",J168,0)</f>
        <v>0</v>
      </c>
      <c r="BG168" s="612" t="n">
        <f aca="false">IF(N168="zákl. prenesená",J168,0)</f>
        <v>0</v>
      </c>
      <c r="BH168" s="612" t="n">
        <f aca="false">IF(N168="zníž. prenesená",J168,0)</f>
        <v>0</v>
      </c>
      <c r="BI168" s="612" t="n">
        <f aca="false">IF(N168="nulová",J168,0)</f>
        <v>0</v>
      </c>
      <c r="BJ168" s="519" t="s">
        <v>578</v>
      </c>
      <c r="BK168" s="613" t="n">
        <f aca="false">ROUND(I168*H168,3)</f>
        <v>0</v>
      </c>
      <c r="BL168" s="519" t="s">
        <v>577</v>
      </c>
      <c r="BM168" s="611" t="s">
        <v>701</v>
      </c>
    </row>
    <row r="169" s="527" customFormat="true" ht="24" hidden="false" customHeight="true" outlineLevel="0" collapsed="false">
      <c r="B169" s="601"/>
      <c r="C169" s="602" t="s">
        <v>647</v>
      </c>
      <c r="D169" s="602" t="s">
        <v>573</v>
      </c>
      <c r="E169" s="603" t="s">
        <v>702</v>
      </c>
      <c r="F169" s="604" t="s">
        <v>703</v>
      </c>
      <c r="G169" s="605" t="s">
        <v>267</v>
      </c>
      <c r="H169" s="606" t="n">
        <v>1</v>
      </c>
      <c r="I169" s="606" t="n">
        <v>0</v>
      </c>
      <c r="J169" s="606" t="n">
        <f aca="false">ROUND(I169*H169,3)</f>
        <v>0</v>
      </c>
      <c r="K169" s="604" t="s">
        <v>630</v>
      </c>
      <c r="L169" s="528"/>
      <c r="M169" s="607"/>
      <c r="N169" s="608" t="s">
        <v>35</v>
      </c>
      <c r="O169" s="609" t="n">
        <v>0.408</v>
      </c>
      <c r="P169" s="609" t="n">
        <f aca="false">O169*H169</f>
        <v>0.408</v>
      </c>
      <c r="Q169" s="609" t="n">
        <v>2E-005</v>
      </c>
      <c r="R169" s="609" t="n">
        <f aca="false">Q169*H169</f>
        <v>2E-005</v>
      </c>
      <c r="S169" s="609" t="n">
        <v>0</v>
      </c>
      <c r="T169" s="610" t="n">
        <f aca="false">S169*H169</f>
        <v>0</v>
      </c>
      <c r="AR169" s="611" t="s">
        <v>577</v>
      </c>
      <c r="AT169" s="611" t="s">
        <v>573</v>
      </c>
      <c r="AU169" s="611" t="s">
        <v>578</v>
      </c>
      <c r="AY169" s="519" t="s">
        <v>571</v>
      </c>
      <c r="BE169" s="612" t="n">
        <f aca="false">IF(N169="základná",J169,0)</f>
        <v>0</v>
      </c>
      <c r="BF169" s="612" t="n">
        <f aca="false">IF(N169="znížená",J169,0)</f>
        <v>0</v>
      </c>
      <c r="BG169" s="612" t="n">
        <f aca="false">IF(N169="zákl. prenesená",J169,0)</f>
        <v>0</v>
      </c>
      <c r="BH169" s="612" t="n">
        <f aca="false">IF(N169="zníž. prenesená",J169,0)</f>
        <v>0</v>
      </c>
      <c r="BI169" s="612" t="n">
        <f aca="false">IF(N169="nulová",J169,0)</f>
        <v>0</v>
      </c>
      <c r="BJ169" s="519" t="s">
        <v>578</v>
      </c>
      <c r="BK169" s="613" t="n">
        <f aca="false">ROUND(I169*H169,3)</f>
        <v>0</v>
      </c>
      <c r="BL169" s="519" t="s">
        <v>577</v>
      </c>
      <c r="BM169" s="611" t="s">
        <v>704</v>
      </c>
    </row>
    <row r="170" s="527" customFormat="true" ht="16.5" hidden="false" customHeight="true" outlineLevel="0" collapsed="false">
      <c r="B170" s="601"/>
      <c r="C170" s="614" t="s">
        <v>705</v>
      </c>
      <c r="D170" s="614" t="s">
        <v>104</v>
      </c>
      <c r="E170" s="615" t="s">
        <v>706</v>
      </c>
      <c r="F170" s="616" t="s">
        <v>707</v>
      </c>
      <c r="G170" s="617" t="s">
        <v>267</v>
      </c>
      <c r="H170" s="618" t="n">
        <v>1</v>
      </c>
      <c r="I170" s="618" t="n">
        <v>0</v>
      </c>
      <c r="J170" s="618" t="n">
        <f aca="false">ROUND(I170*H170,3)</f>
        <v>0</v>
      </c>
      <c r="K170" s="616" t="s">
        <v>630</v>
      </c>
      <c r="L170" s="619"/>
      <c r="M170" s="620"/>
      <c r="N170" s="621" t="s">
        <v>35</v>
      </c>
      <c r="O170" s="609" t="n">
        <v>0</v>
      </c>
      <c r="P170" s="609" t="n">
        <f aca="false">O170*H170</f>
        <v>0</v>
      </c>
      <c r="Q170" s="609" t="n">
        <v>0.0013</v>
      </c>
      <c r="R170" s="609" t="n">
        <f aca="false">Q170*H170</f>
        <v>0.0013</v>
      </c>
      <c r="S170" s="609" t="n">
        <v>0</v>
      </c>
      <c r="T170" s="610" t="n">
        <f aca="false">S170*H170</f>
        <v>0</v>
      </c>
      <c r="AR170" s="611" t="s">
        <v>600</v>
      </c>
      <c r="AT170" s="611" t="s">
        <v>104</v>
      </c>
      <c r="AU170" s="611" t="s">
        <v>578</v>
      </c>
      <c r="AY170" s="519" t="s">
        <v>571</v>
      </c>
      <c r="BE170" s="612" t="n">
        <f aca="false">IF(N170="základná",J170,0)</f>
        <v>0</v>
      </c>
      <c r="BF170" s="612" t="n">
        <f aca="false">IF(N170="znížená",J170,0)</f>
        <v>0</v>
      </c>
      <c r="BG170" s="612" t="n">
        <f aca="false">IF(N170="zákl. prenesená",J170,0)</f>
        <v>0</v>
      </c>
      <c r="BH170" s="612" t="n">
        <f aca="false">IF(N170="zníž. prenesená",J170,0)</f>
        <v>0</v>
      </c>
      <c r="BI170" s="612" t="n">
        <f aca="false">IF(N170="nulová",J170,0)</f>
        <v>0</v>
      </c>
      <c r="BJ170" s="519" t="s">
        <v>578</v>
      </c>
      <c r="BK170" s="613" t="n">
        <f aca="false">ROUND(I170*H170,3)</f>
        <v>0</v>
      </c>
      <c r="BL170" s="519" t="s">
        <v>577</v>
      </c>
      <c r="BM170" s="611" t="s">
        <v>708</v>
      </c>
    </row>
    <row r="171" s="622" customFormat="true" ht="22.5" hidden="false" customHeight="false" outlineLevel="0" collapsed="false">
      <c r="B171" s="623"/>
      <c r="D171" s="624" t="s">
        <v>656</v>
      </c>
      <c r="F171" s="625" t="s">
        <v>709</v>
      </c>
      <c r="H171" s="626" t="n">
        <v>1</v>
      </c>
      <c r="L171" s="623"/>
      <c r="M171" s="627"/>
      <c r="N171" s="628"/>
      <c r="O171" s="628"/>
      <c r="P171" s="628"/>
      <c r="Q171" s="628"/>
      <c r="R171" s="628"/>
      <c r="S171" s="628"/>
      <c r="T171" s="629"/>
      <c r="AT171" s="630" t="s">
        <v>656</v>
      </c>
      <c r="AU171" s="630" t="s">
        <v>578</v>
      </c>
      <c r="AV171" s="622" t="s">
        <v>578</v>
      </c>
      <c r="AW171" s="622" t="s">
        <v>5</v>
      </c>
      <c r="AX171" s="622" t="s">
        <v>77</v>
      </c>
      <c r="AY171" s="630" t="s">
        <v>571</v>
      </c>
    </row>
    <row r="172" s="527" customFormat="true" ht="24" hidden="false" customHeight="true" outlineLevel="0" collapsed="false">
      <c r="B172" s="601"/>
      <c r="C172" s="602" t="s">
        <v>710</v>
      </c>
      <c r="D172" s="602" t="s">
        <v>573</v>
      </c>
      <c r="E172" s="603" t="s">
        <v>711</v>
      </c>
      <c r="F172" s="604" t="s">
        <v>712</v>
      </c>
      <c r="G172" s="605" t="s">
        <v>283</v>
      </c>
      <c r="H172" s="606" t="n">
        <v>24</v>
      </c>
      <c r="I172" s="606" t="n">
        <v>0</v>
      </c>
      <c r="J172" s="606" t="n">
        <f aca="false">ROUND(I172*H172,3)</f>
        <v>0</v>
      </c>
      <c r="K172" s="604" t="s">
        <v>635</v>
      </c>
      <c r="L172" s="528"/>
      <c r="M172" s="607"/>
      <c r="N172" s="608" t="s">
        <v>35</v>
      </c>
      <c r="O172" s="609" t="n">
        <v>0.05955</v>
      </c>
      <c r="P172" s="609" t="n">
        <f aca="false">O172*H172</f>
        <v>1.4292</v>
      </c>
      <c r="Q172" s="609" t="n">
        <v>0</v>
      </c>
      <c r="R172" s="609" t="n">
        <f aca="false">Q172*H172</f>
        <v>0</v>
      </c>
      <c r="S172" s="609" t="n">
        <v>0</v>
      </c>
      <c r="T172" s="610" t="n">
        <f aca="false">S172*H172</f>
        <v>0</v>
      </c>
      <c r="AR172" s="611" t="s">
        <v>577</v>
      </c>
      <c r="AT172" s="611" t="s">
        <v>573</v>
      </c>
      <c r="AU172" s="611" t="s">
        <v>578</v>
      </c>
      <c r="AY172" s="519" t="s">
        <v>571</v>
      </c>
      <c r="BE172" s="612" t="n">
        <f aca="false">IF(N172="základná",J172,0)</f>
        <v>0</v>
      </c>
      <c r="BF172" s="612" t="n">
        <f aca="false">IF(N172="znížená",J172,0)</f>
        <v>0</v>
      </c>
      <c r="BG172" s="612" t="n">
        <f aca="false">IF(N172="zákl. prenesená",J172,0)</f>
        <v>0</v>
      </c>
      <c r="BH172" s="612" t="n">
        <f aca="false">IF(N172="zníž. prenesená",J172,0)</f>
        <v>0</v>
      </c>
      <c r="BI172" s="612" t="n">
        <f aca="false">IF(N172="nulová",J172,0)</f>
        <v>0</v>
      </c>
      <c r="BJ172" s="519" t="s">
        <v>578</v>
      </c>
      <c r="BK172" s="613" t="n">
        <f aca="false">ROUND(I172*H172,3)</f>
        <v>0</v>
      </c>
      <c r="BL172" s="519" t="s">
        <v>577</v>
      </c>
      <c r="BM172" s="611" t="s">
        <v>713</v>
      </c>
    </row>
    <row r="173" s="527" customFormat="true" ht="16.5" hidden="false" customHeight="true" outlineLevel="0" collapsed="false">
      <c r="B173" s="601"/>
      <c r="C173" s="602" t="s">
        <v>714</v>
      </c>
      <c r="D173" s="602" t="s">
        <v>573</v>
      </c>
      <c r="E173" s="603" t="s">
        <v>715</v>
      </c>
      <c r="F173" s="604" t="s">
        <v>716</v>
      </c>
      <c r="G173" s="605" t="s">
        <v>283</v>
      </c>
      <c r="H173" s="606" t="n">
        <v>24</v>
      </c>
      <c r="I173" s="606" t="n">
        <v>0</v>
      </c>
      <c r="J173" s="606" t="n">
        <f aca="false">ROUND(I173*H173,3)</f>
        <v>0</v>
      </c>
      <c r="K173" s="604" t="s">
        <v>602</v>
      </c>
      <c r="L173" s="528"/>
      <c r="M173" s="607"/>
      <c r="N173" s="608" t="s">
        <v>35</v>
      </c>
      <c r="O173" s="609" t="n">
        <v>0.05</v>
      </c>
      <c r="P173" s="609" t="n">
        <f aca="false">O173*H173</f>
        <v>1.2</v>
      </c>
      <c r="Q173" s="609" t="n">
        <v>8E-005</v>
      </c>
      <c r="R173" s="609" t="n">
        <f aca="false">Q173*H173</f>
        <v>0.00192</v>
      </c>
      <c r="S173" s="609" t="n">
        <v>0</v>
      </c>
      <c r="T173" s="610" t="n">
        <f aca="false">S173*H173</f>
        <v>0</v>
      </c>
      <c r="AR173" s="611" t="s">
        <v>577</v>
      </c>
      <c r="AT173" s="611" t="s">
        <v>573</v>
      </c>
      <c r="AU173" s="611" t="s">
        <v>578</v>
      </c>
      <c r="AY173" s="519" t="s">
        <v>571</v>
      </c>
      <c r="BE173" s="612" t="n">
        <f aca="false">IF(N173="základná",J173,0)</f>
        <v>0</v>
      </c>
      <c r="BF173" s="612" t="n">
        <f aca="false">IF(N173="znížená",J173,0)</f>
        <v>0</v>
      </c>
      <c r="BG173" s="612" t="n">
        <f aca="false">IF(N173="zákl. prenesená",J173,0)</f>
        <v>0</v>
      </c>
      <c r="BH173" s="612" t="n">
        <f aca="false">IF(N173="zníž. prenesená",J173,0)</f>
        <v>0</v>
      </c>
      <c r="BI173" s="612" t="n">
        <f aca="false">IF(N173="nulová",J173,0)</f>
        <v>0</v>
      </c>
      <c r="BJ173" s="519" t="s">
        <v>578</v>
      </c>
      <c r="BK173" s="613" t="n">
        <f aca="false">ROUND(I173*H173,3)</f>
        <v>0</v>
      </c>
      <c r="BL173" s="519" t="s">
        <v>577</v>
      </c>
      <c r="BM173" s="611" t="s">
        <v>717</v>
      </c>
    </row>
    <row r="174" s="527" customFormat="true" ht="24" hidden="false" customHeight="true" outlineLevel="0" collapsed="false">
      <c r="B174" s="601"/>
      <c r="C174" s="602" t="s">
        <v>718</v>
      </c>
      <c r="D174" s="602" t="s">
        <v>573</v>
      </c>
      <c r="E174" s="603" t="s">
        <v>719</v>
      </c>
      <c r="F174" s="604" t="s">
        <v>720</v>
      </c>
      <c r="G174" s="605" t="s">
        <v>283</v>
      </c>
      <c r="H174" s="606" t="n">
        <v>24</v>
      </c>
      <c r="I174" s="606" t="n">
        <v>0</v>
      </c>
      <c r="J174" s="606" t="n">
        <f aca="false">ROUND(I174*H174,3)</f>
        <v>0</v>
      </c>
      <c r="K174" s="604" t="s">
        <v>602</v>
      </c>
      <c r="L174" s="528"/>
      <c r="M174" s="607"/>
      <c r="N174" s="608" t="s">
        <v>35</v>
      </c>
      <c r="O174" s="609" t="n">
        <v>0.0525</v>
      </c>
      <c r="P174" s="609" t="n">
        <f aca="false">O174*H174</f>
        <v>1.26</v>
      </c>
      <c r="Q174" s="609" t="n">
        <v>0.0002</v>
      </c>
      <c r="R174" s="609" t="n">
        <f aca="false">Q174*H174</f>
        <v>0.0048</v>
      </c>
      <c r="S174" s="609" t="n">
        <v>0</v>
      </c>
      <c r="T174" s="610" t="n">
        <f aca="false">S174*H174</f>
        <v>0</v>
      </c>
      <c r="AR174" s="611" t="s">
        <v>577</v>
      </c>
      <c r="AT174" s="611" t="s">
        <v>573</v>
      </c>
      <c r="AU174" s="611" t="s">
        <v>578</v>
      </c>
      <c r="AY174" s="519" t="s">
        <v>571</v>
      </c>
      <c r="BE174" s="612" t="n">
        <f aca="false">IF(N174="základná",J174,0)</f>
        <v>0</v>
      </c>
      <c r="BF174" s="612" t="n">
        <f aca="false">IF(N174="znížená",J174,0)</f>
        <v>0</v>
      </c>
      <c r="BG174" s="612" t="n">
        <f aca="false">IF(N174="zákl. prenesená",J174,0)</f>
        <v>0</v>
      </c>
      <c r="BH174" s="612" t="n">
        <f aca="false">IF(N174="zníž. prenesená",J174,0)</f>
        <v>0</v>
      </c>
      <c r="BI174" s="612" t="n">
        <f aca="false">IF(N174="nulová",J174,0)</f>
        <v>0</v>
      </c>
      <c r="BJ174" s="519" t="s">
        <v>578</v>
      </c>
      <c r="BK174" s="613" t="n">
        <f aca="false">ROUND(I174*H174,3)</f>
        <v>0</v>
      </c>
      <c r="BL174" s="519" t="s">
        <v>577</v>
      </c>
      <c r="BM174" s="611" t="s">
        <v>721</v>
      </c>
    </row>
    <row r="175" s="527" customFormat="true" ht="24" hidden="false" customHeight="true" outlineLevel="0" collapsed="false">
      <c r="B175" s="601"/>
      <c r="C175" s="614" t="s">
        <v>722</v>
      </c>
      <c r="D175" s="614" t="s">
        <v>104</v>
      </c>
      <c r="E175" s="615" t="s">
        <v>723</v>
      </c>
      <c r="F175" s="616" t="s">
        <v>724</v>
      </c>
      <c r="G175" s="617" t="s">
        <v>283</v>
      </c>
      <c r="H175" s="618" t="n">
        <v>24</v>
      </c>
      <c r="I175" s="618" t="n">
        <v>0</v>
      </c>
      <c r="J175" s="618" t="n">
        <f aca="false">ROUND(I175*H175,3)</f>
        <v>0</v>
      </c>
      <c r="K175" s="616" t="s">
        <v>630</v>
      </c>
      <c r="L175" s="619"/>
      <c r="M175" s="620"/>
      <c r="N175" s="621" t="s">
        <v>35</v>
      </c>
      <c r="O175" s="609" t="n">
        <v>0</v>
      </c>
      <c r="P175" s="609" t="n">
        <f aca="false">O175*H175</f>
        <v>0</v>
      </c>
      <c r="Q175" s="609" t="n">
        <v>0.0001</v>
      </c>
      <c r="R175" s="609" t="n">
        <f aca="false">Q175*H175</f>
        <v>0.0024</v>
      </c>
      <c r="S175" s="609" t="n">
        <v>0</v>
      </c>
      <c r="T175" s="610" t="n">
        <f aca="false">S175*H175</f>
        <v>0</v>
      </c>
      <c r="AR175" s="611" t="s">
        <v>600</v>
      </c>
      <c r="AT175" s="611" t="s">
        <v>104</v>
      </c>
      <c r="AU175" s="611" t="s">
        <v>578</v>
      </c>
      <c r="AY175" s="519" t="s">
        <v>571</v>
      </c>
      <c r="BE175" s="612" t="n">
        <f aca="false">IF(N175="základná",J175,0)</f>
        <v>0</v>
      </c>
      <c r="BF175" s="612" t="n">
        <f aca="false">IF(N175="znížená",J175,0)</f>
        <v>0</v>
      </c>
      <c r="BG175" s="612" t="n">
        <f aca="false">IF(N175="zákl. prenesená",J175,0)</f>
        <v>0</v>
      </c>
      <c r="BH175" s="612" t="n">
        <f aca="false">IF(N175="zníž. prenesená",J175,0)</f>
        <v>0</v>
      </c>
      <c r="BI175" s="612" t="n">
        <f aca="false">IF(N175="nulová",J175,0)</f>
        <v>0</v>
      </c>
      <c r="BJ175" s="519" t="s">
        <v>578</v>
      </c>
      <c r="BK175" s="613" t="n">
        <f aca="false">ROUND(I175*H175,3)</f>
        <v>0</v>
      </c>
      <c r="BL175" s="519" t="s">
        <v>577</v>
      </c>
      <c r="BM175" s="611" t="s">
        <v>725</v>
      </c>
    </row>
    <row r="176" s="588" customFormat="true" ht="22.9" hidden="false" customHeight="true" outlineLevel="0" collapsed="false">
      <c r="B176" s="589"/>
      <c r="D176" s="590" t="s">
        <v>68</v>
      </c>
      <c r="E176" s="599" t="s">
        <v>604</v>
      </c>
      <c r="F176" s="599" t="s">
        <v>726</v>
      </c>
      <c r="J176" s="600" t="n">
        <f aca="false">BK176</f>
        <v>0</v>
      </c>
      <c r="L176" s="589"/>
      <c r="M176" s="593"/>
      <c r="N176" s="594"/>
      <c r="O176" s="594"/>
      <c r="P176" s="595" t="n">
        <f aca="false">SUM(P177:P182)</f>
        <v>5.58229</v>
      </c>
      <c r="Q176" s="594"/>
      <c r="R176" s="595" t="n">
        <f aca="false">SUM(R177:R182)</f>
        <v>0.0018</v>
      </c>
      <c r="S176" s="594"/>
      <c r="T176" s="596" t="n">
        <f aca="false">SUM(T177:T182)</f>
        <v>0.057</v>
      </c>
      <c r="AR176" s="590" t="s">
        <v>77</v>
      </c>
      <c r="AT176" s="597" t="s">
        <v>68</v>
      </c>
      <c r="AU176" s="597" t="s">
        <v>77</v>
      </c>
      <c r="AY176" s="590" t="s">
        <v>571</v>
      </c>
      <c r="BK176" s="598" t="n">
        <f aca="false">SUM(BK177:BK182)</f>
        <v>0</v>
      </c>
    </row>
    <row r="177" s="527" customFormat="true" ht="24" hidden="false" customHeight="true" outlineLevel="0" collapsed="false">
      <c r="B177" s="601"/>
      <c r="C177" s="602" t="s">
        <v>727</v>
      </c>
      <c r="D177" s="602" t="s">
        <v>573</v>
      </c>
      <c r="E177" s="603" t="s">
        <v>728</v>
      </c>
      <c r="F177" s="604" t="s">
        <v>729</v>
      </c>
      <c r="G177" s="605" t="s">
        <v>245</v>
      </c>
      <c r="H177" s="606" t="n">
        <v>200</v>
      </c>
      <c r="I177" s="606" t="n">
        <v>0</v>
      </c>
      <c r="J177" s="606" t="n">
        <f aca="false">ROUND(I177*H177,3)</f>
        <v>0</v>
      </c>
      <c r="K177" s="604" t="s">
        <v>602</v>
      </c>
      <c r="L177" s="528"/>
      <c r="M177" s="607"/>
      <c r="N177" s="608" t="s">
        <v>35</v>
      </c>
      <c r="O177" s="609" t="n">
        <v>0.014</v>
      </c>
      <c r="P177" s="609" t="n">
        <f aca="false">O177*H177</f>
        <v>2.8</v>
      </c>
      <c r="Q177" s="609" t="n">
        <v>0</v>
      </c>
      <c r="R177" s="609" t="n">
        <f aca="false">Q177*H177</f>
        <v>0</v>
      </c>
      <c r="S177" s="609" t="n">
        <v>0</v>
      </c>
      <c r="T177" s="610" t="n">
        <f aca="false">S177*H177</f>
        <v>0</v>
      </c>
      <c r="AR177" s="611" t="s">
        <v>577</v>
      </c>
      <c r="AT177" s="611" t="s">
        <v>573</v>
      </c>
      <c r="AU177" s="611" t="s">
        <v>578</v>
      </c>
      <c r="AY177" s="519" t="s">
        <v>571</v>
      </c>
      <c r="BE177" s="612" t="n">
        <f aca="false">IF(N177="základná",J177,0)</f>
        <v>0</v>
      </c>
      <c r="BF177" s="612" t="n">
        <f aca="false">IF(N177="znížená",J177,0)</f>
        <v>0</v>
      </c>
      <c r="BG177" s="612" t="n">
        <f aca="false">IF(N177="zákl. prenesená",J177,0)</f>
        <v>0</v>
      </c>
      <c r="BH177" s="612" t="n">
        <f aca="false">IF(N177="zníž. prenesená",J177,0)</f>
        <v>0</v>
      </c>
      <c r="BI177" s="612" t="n">
        <f aca="false">IF(N177="nulová",J177,0)</f>
        <v>0</v>
      </c>
      <c r="BJ177" s="519" t="s">
        <v>578</v>
      </c>
      <c r="BK177" s="613" t="n">
        <f aca="false">ROUND(I177*H177,3)</f>
        <v>0</v>
      </c>
      <c r="BL177" s="519" t="s">
        <v>577</v>
      </c>
      <c r="BM177" s="611" t="s">
        <v>730</v>
      </c>
    </row>
    <row r="178" s="527" customFormat="true" ht="24" hidden="false" customHeight="true" outlineLevel="0" collapsed="false">
      <c r="B178" s="601"/>
      <c r="C178" s="602" t="s">
        <v>731</v>
      </c>
      <c r="D178" s="602" t="s">
        <v>573</v>
      </c>
      <c r="E178" s="603" t="s">
        <v>732</v>
      </c>
      <c r="F178" s="604" t="s">
        <v>733</v>
      </c>
      <c r="G178" s="605" t="s">
        <v>734</v>
      </c>
      <c r="H178" s="606" t="n">
        <v>60</v>
      </c>
      <c r="I178" s="606" t="n">
        <v>0</v>
      </c>
      <c r="J178" s="606" t="n">
        <f aca="false">ROUND(I178*H178,3)</f>
        <v>0</v>
      </c>
      <c r="K178" s="604" t="s">
        <v>630</v>
      </c>
      <c r="L178" s="528"/>
      <c r="M178" s="607"/>
      <c r="N178" s="608" t="s">
        <v>35</v>
      </c>
      <c r="O178" s="609" t="n">
        <v>0.04412</v>
      </c>
      <c r="P178" s="609" t="n">
        <f aca="false">O178*H178</f>
        <v>2.6472</v>
      </c>
      <c r="Q178" s="609" t="n">
        <v>3E-005</v>
      </c>
      <c r="R178" s="609" t="n">
        <f aca="false">Q178*H178</f>
        <v>0.0018</v>
      </c>
      <c r="S178" s="609" t="n">
        <v>0.00095</v>
      </c>
      <c r="T178" s="610" t="n">
        <f aca="false">S178*H178</f>
        <v>0.057</v>
      </c>
      <c r="AR178" s="611" t="s">
        <v>577</v>
      </c>
      <c r="AT178" s="611" t="s">
        <v>573</v>
      </c>
      <c r="AU178" s="611" t="s">
        <v>578</v>
      </c>
      <c r="AY178" s="519" t="s">
        <v>571</v>
      </c>
      <c r="BE178" s="612" t="n">
        <f aca="false">IF(N178="základná",J178,0)</f>
        <v>0</v>
      </c>
      <c r="BF178" s="612" t="n">
        <f aca="false">IF(N178="znížená",J178,0)</f>
        <v>0</v>
      </c>
      <c r="BG178" s="612" t="n">
        <f aca="false">IF(N178="zákl. prenesená",J178,0)</f>
        <v>0</v>
      </c>
      <c r="BH178" s="612" t="n">
        <f aca="false">IF(N178="zníž. prenesená",J178,0)</f>
        <v>0</v>
      </c>
      <c r="BI178" s="612" t="n">
        <f aca="false">IF(N178="nulová",J178,0)</f>
        <v>0</v>
      </c>
      <c r="BJ178" s="519" t="s">
        <v>578</v>
      </c>
      <c r="BK178" s="613" t="n">
        <f aca="false">ROUND(I178*H178,3)</f>
        <v>0</v>
      </c>
      <c r="BL178" s="519" t="s">
        <v>577</v>
      </c>
      <c r="BM178" s="611" t="s">
        <v>735</v>
      </c>
    </row>
    <row r="179" s="527" customFormat="true" ht="24" hidden="false" customHeight="true" outlineLevel="0" collapsed="false">
      <c r="B179" s="601"/>
      <c r="C179" s="602" t="s">
        <v>736</v>
      </c>
      <c r="D179" s="602" t="s">
        <v>573</v>
      </c>
      <c r="E179" s="603" t="s">
        <v>737</v>
      </c>
      <c r="F179" s="604" t="s">
        <v>738</v>
      </c>
      <c r="G179" s="605" t="s">
        <v>220</v>
      </c>
      <c r="H179" s="606" t="n">
        <v>0.057</v>
      </c>
      <c r="I179" s="606" t="n">
        <v>0</v>
      </c>
      <c r="J179" s="606" t="n">
        <f aca="false">ROUND(I179*H179,3)</f>
        <v>0</v>
      </c>
      <c r="K179" s="604" t="s">
        <v>630</v>
      </c>
      <c r="L179" s="528"/>
      <c r="M179" s="607"/>
      <c r="N179" s="608" t="s">
        <v>35</v>
      </c>
      <c r="O179" s="609" t="n">
        <v>0.882</v>
      </c>
      <c r="P179" s="609" t="n">
        <f aca="false">O179*H179</f>
        <v>0.050274</v>
      </c>
      <c r="Q179" s="609" t="n">
        <v>0</v>
      </c>
      <c r="R179" s="609" t="n">
        <f aca="false">Q179*H179</f>
        <v>0</v>
      </c>
      <c r="S179" s="609" t="n">
        <v>0</v>
      </c>
      <c r="T179" s="610" t="n">
        <f aca="false">S179*H179</f>
        <v>0</v>
      </c>
      <c r="AR179" s="611" t="s">
        <v>577</v>
      </c>
      <c r="AT179" s="611" t="s">
        <v>573</v>
      </c>
      <c r="AU179" s="611" t="s">
        <v>578</v>
      </c>
      <c r="AY179" s="519" t="s">
        <v>571</v>
      </c>
      <c r="BE179" s="612" t="n">
        <f aca="false">IF(N179="základná",J179,0)</f>
        <v>0</v>
      </c>
      <c r="BF179" s="612" t="n">
        <f aca="false">IF(N179="znížená",J179,0)</f>
        <v>0</v>
      </c>
      <c r="BG179" s="612" t="n">
        <f aca="false">IF(N179="zákl. prenesená",J179,0)</f>
        <v>0</v>
      </c>
      <c r="BH179" s="612" t="n">
        <f aca="false">IF(N179="zníž. prenesená",J179,0)</f>
        <v>0</v>
      </c>
      <c r="BI179" s="612" t="n">
        <f aca="false">IF(N179="nulová",J179,0)</f>
        <v>0</v>
      </c>
      <c r="BJ179" s="519" t="s">
        <v>578</v>
      </c>
      <c r="BK179" s="613" t="n">
        <f aca="false">ROUND(I179*H179,3)</f>
        <v>0</v>
      </c>
      <c r="BL179" s="519" t="s">
        <v>577</v>
      </c>
      <c r="BM179" s="611" t="s">
        <v>739</v>
      </c>
    </row>
    <row r="180" s="527" customFormat="true" ht="16.5" hidden="false" customHeight="true" outlineLevel="0" collapsed="false">
      <c r="B180" s="601"/>
      <c r="C180" s="602" t="s">
        <v>740</v>
      </c>
      <c r="D180" s="602" t="s">
        <v>573</v>
      </c>
      <c r="E180" s="603" t="s">
        <v>741</v>
      </c>
      <c r="F180" s="604" t="s">
        <v>742</v>
      </c>
      <c r="G180" s="605" t="s">
        <v>220</v>
      </c>
      <c r="H180" s="606" t="n">
        <v>0.057</v>
      </c>
      <c r="I180" s="606" t="n">
        <v>0</v>
      </c>
      <c r="J180" s="606" t="n">
        <f aca="false">ROUND(I180*H180,3)</f>
        <v>0</v>
      </c>
      <c r="K180" s="604" t="s">
        <v>630</v>
      </c>
      <c r="L180" s="528"/>
      <c r="M180" s="607"/>
      <c r="N180" s="608" t="s">
        <v>35</v>
      </c>
      <c r="O180" s="609" t="n">
        <v>0.598</v>
      </c>
      <c r="P180" s="609" t="n">
        <f aca="false">O180*H180</f>
        <v>0.034086</v>
      </c>
      <c r="Q180" s="609" t="n">
        <v>0</v>
      </c>
      <c r="R180" s="609" t="n">
        <f aca="false">Q180*H180</f>
        <v>0</v>
      </c>
      <c r="S180" s="609" t="n">
        <v>0</v>
      </c>
      <c r="T180" s="610" t="n">
        <f aca="false">S180*H180</f>
        <v>0</v>
      </c>
      <c r="AR180" s="611" t="s">
        <v>577</v>
      </c>
      <c r="AT180" s="611" t="s">
        <v>573</v>
      </c>
      <c r="AU180" s="611" t="s">
        <v>578</v>
      </c>
      <c r="AY180" s="519" t="s">
        <v>571</v>
      </c>
      <c r="BE180" s="612" t="n">
        <f aca="false">IF(N180="základná",J180,0)</f>
        <v>0</v>
      </c>
      <c r="BF180" s="612" t="n">
        <f aca="false">IF(N180="znížená",J180,0)</f>
        <v>0</v>
      </c>
      <c r="BG180" s="612" t="n">
        <f aca="false">IF(N180="zákl. prenesená",J180,0)</f>
        <v>0</v>
      </c>
      <c r="BH180" s="612" t="n">
        <f aca="false">IF(N180="zníž. prenesená",J180,0)</f>
        <v>0</v>
      </c>
      <c r="BI180" s="612" t="n">
        <f aca="false">IF(N180="nulová",J180,0)</f>
        <v>0</v>
      </c>
      <c r="BJ180" s="519" t="s">
        <v>578</v>
      </c>
      <c r="BK180" s="613" t="n">
        <f aca="false">ROUND(I180*H180,3)</f>
        <v>0</v>
      </c>
      <c r="BL180" s="519" t="s">
        <v>577</v>
      </c>
      <c r="BM180" s="611" t="s">
        <v>743</v>
      </c>
    </row>
    <row r="181" s="527" customFormat="true" ht="24" hidden="false" customHeight="true" outlineLevel="0" collapsed="false">
      <c r="B181" s="601"/>
      <c r="C181" s="602" t="s">
        <v>744</v>
      </c>
      <c r="D181" s="602" t="s">
        <v>573</v>
      </c>
      <c r="E181" s="603" t="s">
        <v>745</v>
      </c>
      <c r="F181" s="604" t="s">
        <v>746</v>
      </c>
      <c r="G181" s="605" t="s">
        <v>220</v>
      </c>
      <c r="H181" s="606" t="n">
        <v>0.057</v>
      </c>
      <c r="I181" s="606" t="n">
        <v>0</v>
      </c>
      <c r="J181" s="606" t="n">
        <f aca="false">ROUND(I181*H181,3)</f>
        <v>0</v>
      </c>
      <c r="K181" s="604" t="s">
        <v>630</v>
      </c>
      <c r="L181" s="528"/>
      <c r="M181" s="607"/>
      <c r="N181" s="608" t="s">
        <v>35</v>
      </c>
      <c r="O181" s="609" t="n">
        <v>0.89</v>
      </c>
      <c r="P181" s="609" t="n">
        <f aca="false">O181*H181</f>
        <v>0.05073</v>
      </c>
      <c r="Q181" s="609" t="n">
        <v>0</v>
      </c>
      <c r="R181" s="609" t="n">
        <f aca="false">Q181*H181</f>
        <v>0</v>
      </c>
      <c r="S181" s="609" t="n">
        <v>0</v>
      </c>
      <c r="T181" s="610" t="n">
        <f aca="false">S181*H181</f>
        <v>0</v>
      </c>
      <c r="AR181" s="611" t="s">
        <v>577</v>
      </c>
      <c r="AT181" s="611" t="s">
        <v>573</v>
      </c>
      <c r="AU181" s="611" t="s">
        <v>578</v>
      </c>
      <c r="AY181" s="519" t="s">
        <v>571</v>
      </c>
      <c r="BE181" s="612" t="n">
        <f aca="false">IF(N181="základná",J181,0)</f>
        <v>0</v>
      </c>
      <c r="BF181" s="612" t="n">
        <f aca="false">IF(N181="znížená",J181,0)</f>
        <v>0</v>
      </c>
      <c r="BG181" s="612" t="n">
        <f aca="false">IF(N181="zákl. prenesená",J181,0)</f>
        <v>0</v>
      </c>
      <c r="BH181" s="612" t="n">
        <f aca="false">IF(N181="zníž. prenesená",J181,0)</f>
        <v>0</v>
      </c>
      <c r="BI181" s="612" t="n">
        <f aca="false">IF(N181="nulová",J181,0)</f>
        <v>0</v>
      </c>
      <c r="BJ181" s="519" t="s">
        <v>578</v>
      </c>
      <c r="BK181" s="613" t="n">
        <f aca="false">ROUND(I181*H181,3)</f>
        <v>0</v>
      </c>
      <c r="BL181" s="519" t="s">
        <v>577</v>
      </c>
      <c r="BM181" s="611" t="s">
        <v>747</v>
      </c>
    </row>
    <row r="182" s="527" customFormat="true" ht="24" hidden="false" customHeight="true" outlineLevel="0" collapsed="false">
      <c r="B182" s="601"/>
      <c r="C182" s="602" t="s">
        <v>748</v>
      </c>
      <c r="D182" s="602" t="s">
        <v>573</v>
      </c>
      <c r="E182" s="603" t="s">
        <v>749</v>
      </c>
      <c r="F182" s="604" t="s">
        <v>750</v>
      </c>
      <c r="G182" s="605" t="s">
        <v>220</v>
      </c>
      <c r="H182" s="606" t="n">
        <v>0.057</v>
      </c>
      <c r="I182" s="606" t="n">
        <v>0</v>
      </c>
      <c r="J182" s="606" t="n">
        <f aca="false">ROUND(I182*H182,3)</f>
        <v>0</v>
      </c>
      <c r="K182" s="604" t="s">
        <v>630</v>
      </c>
      <c r="L182" s="528"/>
      <c r="M182" s="607"/>
      <c r="N182" s="608" t="s">
        <v>35</v>
      </c>
      <c r="O182" s="609" t="n">
        <v>0</v>
      </c>
      <c r="P182" s="609" t="n">
        <f aca="false">O182*H182</f>
        <v>0</v>
      </c>
      <c r="Q182" s="609" t="n">
        <v>0</v>
      </c>
      <c r="R182" s="609" t="n">
        <f aca="false">Q182*H182</f>
        <v>0</v>
      </c>
      <c r="S182" s="609" t="n">
        <v>0</v>
      </c>
      <c r="T182" s="610" t="n">
        <f aca="false">S182*H182</f>
        <v>0</v>
      </c>
      <c r="AR182" s="611" t="s">
        <v>577</v>
      </c>
      <c r="AT182" s="611" t="s">
        <v>573</v>
      </c>
      <c r="AU182" s="611" t="s">
        <v>578</v>
      </c>
      <c r="AY182" s="519" t="s">
        <v>571</v>
      </c>
      <c r="BE182" s="612" t="n">
        <f aca="false">IF(N182="základná",J182,0)</f>
        <v>0</v>
      </c>
      <c r="BF182" s="612" t="n">
        <f aca="false">IF(N182="znížená",J182,0)</f>
        <v>0</v>
      </c>
      <c r="BG182" s="612" t="n">
        <f aca="false">IF(N182="zákl. prenesená",J182,0)</f>
        <v>0</v>
      </c>
      <c r="BH182" s="612" t="n">
        <f aca="false">IF(N182="zníž. prenesená",J182,0)</f>
        <v>0</v>
      </c>
      <c r="BI182" s="612" t="n">
        <f aca="false">IF(N182="nulová",J182,0)</f>
        <v>0</v>
      </c>
      <c r="BJ182" s="519" t="s">
        <v>578</v>
      </c>
      <c r="BK182" s="613" t="n">
        <f aca="false">ROUND(I182*H182,3)</f>
        <v>0</v>
      </c>
      <c r="BL182" s="519" t="s">
        <v>577</v>
      </c>
      <c r="BM182" s="611" t="s">
        <v>751</v>
      </c>
    </row>
    <row r="183" s="588" customFormat="true" ht="22.9" hidden="false" customHeight="true" outlineLevel="0" collapsed="false">
      <c r="B183" s="589"/>
      <c r="D183" s="590" t="s">
        <v>68</v>
      </c>
      <c r="E183" s="599" t="s">
        <v>752</v>
      </c>
      <c r="F183" s="599" t="s">
        <v>753</v>
      </c>
      <c r="J183" s="600" t="n">
        <f aca="false">BK183</f>
        <v>0</v>
      </c>
      <c r="L183" s="589"/>
      <c r="M183" s="593"/>
      <c r="N183" s="594"/>
      <c r="O183" s="594"/>
      <c r="P183" s="595" t="n">
        <f aca="false">SUM(P184:P185)</f>
        <v>28.432872</v>
      </c>
      <c r="Q183" s="594"/>
      <c r="R183" s="595" t="n">
        <f aca="false">SUM(R184:R185)</f>
        <v>0</v>
      </c>
      <c r="S183" s="594"/>
      <c r="T183" s="596" t="n">
        <f aca="false">SUM(T184:T185)</f>
        <v>0</v>
      </c>
      <c r="AR183" s="590" t="s">
        <v>77</v>
      </c>
      <c r="AT183" s="597" t="s">
        <v>68</v>
      </c>
      <c r="AU183" s="597" t="s">
        <v>77</v>
      </c>
      <c r="AY183" s="590" t="s">
        <v>571</v>
      </c>
      <c r="BK183" s="598" t="n">
        <f aca="false">SUM(BK184:BK185)</f>
        <v>0</v>
      </c>
    </row>
    <row r="184" s="527" customFormat="true" ht="24" hidden="false" customHeight="true" outlineLevel="0" collapsed="false">
      <c r="B184" s="601"/>
      <c r="C184" s="602" t="s">
        <v>754</v>
      </c>
      <c r="D184" s="602" t="s">
        <v>573</v>
      </c>
      <c r="E184" s="603" t="s">
        <v>755</v>
      </c>
      <c r="F184" s="604" t="s">
        <v>756</v>
      </c>
      <c r="G184" s="605" t="s">
        <v>220</v>
      </c>
      <c r="H184" s="606" t="n">
        <v>11.544</v>
      </c>
      <c r="I184" s="606" t="n">
        <v>0</v>
      </c>
      <c r="J184" s="606" t="n">
        <f aca="false">ROUND(I184*H184,3)</f>
        <v>0</v>
      </c>
      <c r="K184" s="604"/>
      <c r="L184" s="528"/>
      <c r="M184" s="607"/>
      <c r="N184" s="608" t="s">
        <v>35</v>
      </c>
      <c r="O184" s="609" t="n">
        <v>0</v>
      </c>
      <c r="P184" s="609" t="n">
        <f aca="false">O184*H184</f>
        <v>0</v>
      </c>
      <c r="Q184" s="609" t="n">
        <v>0</v>
      </c>
      <c r="R184" s="609" t="n">
        <f aca="false">Q184*H184</f>
        <v>0</v>
      </c>
      <c r="S184" s="609" t="n">
        <v>0</v>
      </c>
      <c r="T184" s="610" t="n">
        <f aca="false">S184*H184</f>
        <v>0</v>
      </c>
      <c r="AR184" s="611" t="s">
        <v>577</v>
      </c>
      <c r="AT184" s="611" t="s">
        <v>573</v>
      </c>
      <c r="AU184" s="611" t="s">
        <v>578</v>
      </c>
      <c r="AY184" s="519" t="s">
        <v>571</v>
      </c>
      <c r="BE184" s="612" t="n">
        <f aca="false">IF(N184="základná",J184,0)</f>
        <v>0</v>
      </c>
      <c r="BF184" s="612" t="n">
        <f aca="false">IF(N184="znížená",J184,0)</f>
        <v>0</v>
      </c>
      <c r="BG184" s="612" t="n">
        <f aca="false">IF(N184="zákl. prenesená",J184,0)</f>
        <v>0</v>
      </c>
      <c r="BH184" s="612" t="n">
        <f aca="false">IF(N184="zníž. prenesená",J184,0)</f>
        <v>0</v>
      </c>
      <c r="BI184" s="612" t="n">
        <f aca="false">IF(N184="nulová",J184,0)</f>
        <v>0</v>
      </c>
      <c r="BJ184" s="519" t="s">
        <v>578</v>
      </c>
      <c r="BK184" s="613" t="n">
        <f aca="false">ROUND(I184*H184,3)</f>
        <v>0</v>
      </c>
      <c r="BL184" s="519" t="s">
        <v>577</v>
      </c>
      <c r="BM184" s="611" t="s">
        <v>757</v>
      </c>
    </row>
    <row r="185" s="527" customFormat="true" ht="24" hidden="false" customHeight="true" outlineLevel="0" collapsed="false">
      <c r="B185" s="601"/>
      <c r="C185" s="602" t="s">
        <v>758</v>
      </c>
      <c r="D185" s="602" t="s">
        <v>573</v>
      </c>
      <c r="E185" s="603" t="s">
        <v>759</v>
      </c>
      <c r="F185" s="604" t="s">
        <v>760</v>
      </c>
      <c r="G185" s="605" t="s">
        <v>220</v>
      </c>
      <c r="H185" s="606" t="n">
        <v>11.544</v>
      </c>
      <c r="I185" s="606" t="n">
        <v>0</v>
      </c>
      <c r="J185" s="606" t="n">
        <f aca="false">ROUND(I185*H185,3)</f>
        <v>0</v>
      </c>
      <c r="K185" s="604" t="s">
        <v>602</v>
      </c>
      <c r="L185" s="528"/>
      <c r="M185" s="607"/>
      <c r="N185" s="608" t="s">
        <v>35</v>
      </c>
      <c r="O185" s="609" t="n">
        <v>2.463</v>
      </c>
      <c r="P185" s="609" t="n">
        <f aca="false">O185*H185</f>
        <v>28.432872</v>
      </c>
      <c r="Q185" s="609" t="n">
        <v>0</v>
      </c>
      <c r="R185" s="609" t="n">
        <f aca="false">Q185*H185</f>
        <v>0</v>
      </c>
      <c r="S185" s="609" t="n">
        <v>0</v>
      </c>
      <c r="T185" s="610" t="n">
        <f aca="false">S185*H185</f>
        <v>0</v>
      </c>
      <c r="AR185" s="611" t="s">
        <v>577</v>
      </c>
      <c r="AT185" s="611" t="s">
        <v>573</v>
      </c>
      <c r="AU185" s="611" t="s">
        <v>578</v>
      </c>
      <c r="AY185" s="519" t="s">
        <v>571</v>
      </c>
      <c r="BE185" s="612" t="n">
        <f aca="false">IF(N185="základná",J185,0)</f>
        <v>0</v>
      </c>
      <c r="BF185" s="612" t="n">
        <f aca="false">IF(N185="znížená",J185,0)</f>
        <v>0</v>
      </c>
      <c r="BG185" s="612" t="n">
        <f aca="false">IF(N185="zákl. prenesená",J185,0)</f>
        <v>0</v>
      </c>
      <c r="BH185" s="612" t="n">
        <f aca="false">IF(N185="zníž. prenesená",J185,0)</f>
        <v>0</v>
      </c>
      <c r="BI185" s="612" t="n">
        <f aca="false">IF(N185="nulová",J185,0)</f>
        <v>0</v>
      </c>
      <c r="BJ185" s="519" t="s">
        <v>578</v>
      </c>
      <c r="BK185" s="613" t="n">
        <f aca="false">ROUND(I185*H185,3)</f>
        <v>0</v>
      </c>
      <c r="BL185" s="519" t="s">
        <v>577</v>
      </c>
      <c r="BM185" s="611" t="s">
        <v>761</v>
      </c>
    </row>
    <row r="186" s="588" customFormat="true" ht="25.9" hidden="false" customHeight="true" outlineLevel="0" collapsed="false">
      <c r="B186" s="589"/>
      <c r="D186" s="590" t="s">
        <v>68</v>
      </c>
      <c r="E186" s="591" t="s">
        <v>762</v>
      </c>
      <c r="F186" s="591" t="s">
        <v>763</v>
      </c>
      <c r="J186" s="592" t="n">
        <f aca="false">BK186</f>
        <v>0</v>
      </c>
      <c r="L186" s="589"/>
      <c r="M186" s="593"/>
      <c r="N186" s="594"/>
      <c r="O186" s="594"/>
      <c r="P186" s="595" t="n">
        <f aca="false">P187+P196+P217+P241+P248+P289</f>
        <v>143.35852</v>
      </c>
      <c r="Q186" s="594"/>
      <c r="R186" s="595" t="n">
        <f aca="false">R187+R196+R217+R241+R248+R289</f>
        <v>0.77934</v>
      </c>
      <c r="S186" s="594"/>
      <c r="T186" s="596" t="n">
        <f aca="false">T187+T196+T217+T241+T248+T289</f>
        <v>0</v>
      </c>
      <c r="AR186" s="590" t="s">
        <v>578</v>
      </c>
      <c r="AT186" s="597" t="s">
        <v>68</v>
      </c>
      <c r="AU186" s="597" t="s">
        <v>69</v>
      </c>
      <c r="AY186" s="590" t="s">
        <v>571</v>
      </c>
      <c r="BK186" s="598" t="n">
        <f aca="false">BK187+BK196+BK217+BK241+BK248+BK289</f>
        <v>0</v>
      </c>
    </row>
    <row r="187" s="588" customFormat="true" ht="22.9" hidden="false" customHeight="true" outlineLevel="0" collapsed="false">
      <c r="B187" s="589"/>
      <c r="D187" s="590" t="s">
        <v>68</v>
      </c>
      <c r="E187" s="599" t="s">
        <v>764</v>
      </c>
      <c r="F187" s="599" t="s">
        <v>765</v>
      </c>
      <c r="J187" s="600" t="n">
        <f aca="false">BK187</f>
        <v>0</v>
      </c>
      <c r="L187" s="589"/>
      <c r="M187" s="593"/>
      <c r="N187" s="594"/>
      <c r="O187" s="594"/>
      <c r="P187" s="595" t="n">
        <f aca="false">SUM(P188:P195)</f>
        <v>16.10862</v>
      </c>
      <c r="Q187" s="594"/>
      <c r="R187" s="595" t="n">
        <f aca="false">SUM(R188:R195)</f>
        <v>0.01003</v>
      </c>
      <c r="S187" s="594"/>
      <c r="T187" s="596" t="n">
        <f aca="false">SUM(T188:T195)</f>
        <v>0</v>
      </c>
      <c r="AR187" s="590" t="s">
        <v>578</v>
      </c>
      <c r="AT187" s="597" t="s">
        <v>68</v>
      </c>
      <c r="AU187" s="597" t="s">
        <v>77</v>
      </c>
      <c r="AY187" s="590" t="s">
        <v>571</v>
      </c>
      <c r="BK187" s="598" t="n">
        <f aca="false">SUM(BK188:BK195)</f>
        <v>0</v>
      </c>
    </row>
    <row r="188" s="527" customFormat="true" ht="24" hidden="false" customHeight="true" outlineLevel="0" collapsed="false">
      <c r="B188" s="601"/>
      <c r="C188" s="602" t="s">
        <v>766</v>
      </c>
      <c r="D188" s="602" t="s">
        <v>573</v>
      </c>
      <c r="E188" s="603" t="s">
        <v>767</v>
      </c>
      <c r="F188" s="604" t="s">
        <v>768</v>
      </c>
      <c r="G188" s="605" t="s">
        <v>283</v>
      </c>
      <c r="H188" s="606" t="n">
        <v>120</v>
      </c>
      <c r="I188" s="606" t="n">
        <v>0</v>
      </c>
      <c r="J188" s="606" t="n">
        <f aca="false">ROUND(I188*H188,3)</f>
        <v>0</v>
      </c>
      <c r="K188" s="604" t="s">
        <v>635</v>
      </c>
      <c r="L188" s="528"/>
      <c r="M188" s="607"/>
      <c r="N188" s="608" t="s">
        <v>35</v>
      </c>
      <c r="O188" s="609" t="n">
        <v>0.13409</v>
      </c>
      <c r="P188" s="609" t="n">
        <f aca="false">O188*H188</f>
        <v>16.0908</v>
      </c>
      <c r="Q188" s="609" t="n">
        <v>2E-005</v>
      </c>
      <c r="R188" s="609" t="n">
        <f aca="false">Q188*H188</f>
        <v>0.0024</v>
      </c>
      <c r="S188" s="609" t="n">
        <v>0</v>
      </c>
      <c r="T188" s="610" t="n">
        <f aca="false">S188*H188</f>
        <v>0</v>
      </c>
      <c r="AR188" s="611" t="s">
        <v>598</v>
      </c>
      <c r="AT188" s="611" t="s">
        <v>573</v>
      </c>
      <c r="AU188" s="611" t="s">
        <v>578</v>
      </c>
      <c r="AY188" s="519" t="s">
        <v>571</v>
      </c>
      <c r="BE188" s="612" t="n">
        <f aca="false">IF(N188="základná",J188,0)</f>
        <v>0</v>
      </c>
      <c r="BF188" s="612" t="n">
        <f aca="false">IF(N188="znížená",J188,0)</f>
        <v>0</v>
      </c>
      <c r="BG188" s="612" t="n">
        <f aca="false">IF(N188="zákl. prenesená",J188,0)</f>
        <v>0</v>
      </c>
      <c r="BH188" s="612" t="n">
        <f aca="false">IF(N188="zníž. prenesená",J188,0)</f>
        <v>0</v>
      </c>
      <c r="BI188" s="612" t="n">
        <f aca="false">IF(N188="nulová",J188,0)</f>
        <v>0</v>
      </c>
      <c r="BJ188" s="519" t="s">
        <v>578</v>
      </c>
      <c r="BK188" s="613" t="n">
        <f aca="false">ROUND(I188*H188,3)</f>
        <v>0</v>
      </c>
      <c r="BL188" s="519" t="s">
        <v>598</v>
      </c>
      <c r="BM188" s="611" t="s">
        <v>769</v>
      </c>
    </row>
    <row r="189" s="527" customFormat="true" ht="24" hidden="false" customHeight="true" outlineLevel="0" collapsed="false">
      <c r="B189" s="601"/>
      <c r="C189" s="614" t="s">
        <v>770</v>
      </c>
      <c r="D189" s="614" t="s">
        <v>104</v>
      </c>
      <c r="E189" s="615" t="s">
        <v>771</v>
      </c>
      <c r="F189" s="616" t="s">
        <v>772</v>
      </c>
      <c r="G189" s="617" t="s">
        <v>283</v>
      </c>
      <c r="H189" s="618" t="n">
        <v>23</v>
      </c>
      <c r="I189" s="618" t="n">
        <v>0</v>
      </c>
      <c r="J189" s="618" t="n">
        <f aca="false">ROUND(I189*H189,3)</f>
        <v>0</v>
      </c>
      <c r="K189" s="616" t="s">
        <v>630</v>
      </c>
      <c r="L189" s="619"/>
      <c r="M189" s="620"/>
      <c r="N189" s="621" t="s">
        <v>35</v>
      </c>
      <c r="O189" s="609" t="n">
        <v>0</v>
      </c>
      <c r="P189" s="609" t="n">
        <f aca="false">O189*H189</f>
        <v>0</v>
      </c>
      <c r="Q189" s="609" t="n">
        <v>8E-005</v>
      </c>
      <c r="R189" s="609" t="n">
        <f aca="false">Q189*H189</f>
        <v>0.00184</v>
      </c>
      <c r="S189" s="609" t="n">
        <v>0</v>
      </c>
      <c r="T189" s="610" t="n">
        <f aca="false">S189*H189</f>
        <v>0</v>
      </c>
      <c r="AR189" s="611" t="s">
        <v>647</v>
      </c>
      <c r="AT189" s="611" t="s">
        <v>104</v>
      </c>
      <c r="AU189" s="611" t="s">
        <v>578</v>
      </c>
      <c r="AY189" s="519" t="s">
        <v>571</v>
      </c>
      <c r="BE189" s="612" t="n">
        <f aca="false">IF(N189="základná",J189,0)</f>
        <v>0</v>
      </c>
      <c r="BF189" s="612" t="n">
        <f aca="false">IF(N189="znížená",J189,0)</f>
        <v>0</v>
      </c>
      <c r="BG189" s="612" t="n">
        <f aca="false">IF(N189="zákl. prenesená",J189,0)</f>
        <v>0</v>
      </c>
      <c r="BH189" s="612" t="n">
        <f aca="false">IF(N189="zníž. prenesená",J189,0)</f>
        <v>0</v>
      </c>
      <c r="BI189" s="612" t="n">
        <f aca="false">IF(N189="nulová",J189,0)</f>
        <v>0</v>
      </c>
      <c r="BJ189" s="519" t="s">
        <v>578</v>
      </c>
      <c r="BK189" s="613" t="n">
        <f aca="false">ROUND(I189*H189,3)</f>
        <v>0</v>
      </c>
      <c r="BL189" s="519" t="s">
        <v>598</v>
      </c>
      <c r="BM189" s="611" t="s">
        <v>773</v>
      </c>
    </row>
    <row r="190" s="527" customFormat="true" ht="24" hidden="false" customHeight="true" outlineLevel="0" collapsed="false">
      <c r="B190" s="601"/>
      <c r="C190" s="614" t="s">
        <v>774</v>
      </c>
      <c r="D190" s="614" t="s">
        <v>104</v>
      </c>
      <c r="E190" s="615" t="s">
        <v>775</v>
      </c>
      <c r="F190" s="616" t="s">
        <v>776</v>
      </c>
      <c r="G190" s="617" t="s">
        <v>283</v>
      </c>
      <c r="H190" s="618" t="n">
        <v>30</v>
      </c>
      <c r="I190" s="618" t="n">
        <v>0</v>
      </c>
      <c r="J190" s="618" t="n">
        <f aca="false">ROUND(I190*H190,3)</f>
        <v>0</v>
      </c>
      <c r="K190" s="616" t="s">
        <v>630</v>
      </c>
      <c r="L190" s="619"/>
      <c r="M190" s="620"/>
      <c r="N190" s="621" t="s">
        <v>35</v>
      </c>
      <c r="O190" s="609" t="n">
        <v>0</v>
      </c>
      <c r="P190" s="609" t="n">
        <f aca="false">O190*H190</f>
        <v>0</v>
      </c>
      <c r="Q190" s="609" t="n">
        <v>0.00015</v>
      </c>
      <c r="R190" s="609" t="n">
        <f aca="false">Q190*H190</f>
        <v>0.0045</v>
      </c>
      <c r="S190" s="609" t="n">
        <v>0</v>
      </c>
      <c r="T190" s="610" t="n">
        <f aca="false">S190*H190</f>
        <v>0</v>
      </c>
      <c r="AR190" s="611" t="s">
        <v>647</v>
      </c>
      <c r="AT190" s="611" t="s">
        <v>104</v>
      </c>
      <c r="AU190" s="611" t="s">
        <v>578</v>
      </c>
      <c r="AY190" s="519" t="s">
        <v>571</v>
      </c>
      <c r="BE190" s="612" t="n">
        <f aca="false">IF(N190="základná",J190,0)</f>
        <v>0</v>
      </c>
      <c r="BF190" s="612" t="n">
        <f aca="false">IF(N190="znížená",J190,0)</f>
        <v>0</v>
      </c>
      <c r="BG190" s="612" t="n">
        <f aca="false">IF(N190="zákl. prenesená",J190,0)</f>
        <v>0</v>
      </c>
      <c r="BH190" s="612" t="n">
        <f aca="false">IF(N190="zníž. prenesená",J190,0)</f>
        <v>0</v>
      </c>
      <c r="BI190" s="612" t="n">
        <f aca="false">IF(N190="nulová",J190,0)</f>
        <v>0</v>
      </c>
      <c r="BJ190" s="519" t="s">
        <v>578</v>
      </c>
      <c r="BK190" s="613" t="n">
        <f aca="false">ROUND(I190*H190,3)</f>
        <v>0</v>
      </c>
      <c r="BL190" s="519" t="s">
        <v>598</v>
      </c>
      <c r="BM190" s="611" t="s">
        <v>777</v>
      </c>
    </row>
    <row r="191" s="527" customFormat="true" ht="24" hidden="false" customHeight="true" outlineLevel="0" collapsed="false">
      <c r="B191" s="601"/>
      <c r="C191" s="614" t="s">
        <v>778</v>
      </c>
      <c r="D191" s="614" t="s">
        <v>104</v>
      </c>
      <c r="E191" s="615" t="s">
        <v>779</v>
      </c>
      <c r="F191" s="616" t="s">
        <v>780</v>
      </c>
      <c r="G191" s="617" t="s">
        <v>283</v>
      </c>
      <c r="H191" s="618" t="n">
        <v>11</v>
      </c>
      <c r="I191" s="618" t="n">
        <v>0</v>
      </c>
      <c r="J191" s="618" t="n">
        <f aca="false">ROUND(I191*H191,3)</f>
        <v>0</v>
      </c>
      <c r="K191" s="616" t="s">
        <v>630</v>
      </c>
      <c r="L191" s="619"/>
      <c r="M191" s="620"/>
      <c r="N191" s="621" t="s">
        <v>35</v>
      </c>
      <c r="O191" s="609" t="n">
        <v>0</v>
      </c>
      <c r="P191" s="609" t="n">
        <f aca="false">O191*H191</f>
        <v>0</v>
      </c>
      <c r="Q191" s="609" t="n">
        <v>2E-005</v>
      </c>
      <c r="R191" s="609" t="n">
        <f aca="false">Q191*H191</f>
        <v>0.00022</v>
      </c>
      <c r="S191" s="609" t="n">
        <v>0</v>
      </c>
      <c r="T191" s="610" t="n">
        <f aca="false">S191*H191</f>
        <v>0</v>
      </c>
      <c r="AR191" s="611" t="s">
        <v>647</v>
      </c>
      <c r="AT191" s="611" t="s">
        <v>104</v>
      </c>
      <c r="AU191" s="611" t="s">
        <v>578</v>
      </c>
      <c r="AY191" s="519" t="s">
        <v>571</v>
      </c>
      <c r="BE191" s="612" t="n">
        <f aca="false">IF(N191="základná",J191,0)</f>
        <v>0</v>
      </c>
      <c r="BF191" s="612" t="n">
        <f aca="false">IF(N191="znížená",J191,0)</f>
        <v>0</v>
      </c>
      <c r="BG191" s="612" t="n">
        <f aca="false">IF(N191="zákl. prenesená",J191,0)</f>
        <v>0</v>
      </c>
      <c r="BH191" s="612" t="n">
        <f aca="false">IF(N191="zníž. prenesená",J191,0)</f>
        <v>0</v>
      </c>
      <c r="BI191" s="612" t="n">
        <f aca="false">IF(N191="nulová",J191,0)</f>
        <v>0</v>
      </c>
      <c r="BJ191" s="519" t="s">
        <v>578</v>
      </c>
      <c r="BK191" s="613" t="n">
        <f aca="false">ROUND(I191*H191,3)</f>
        <v>0</v>
      </c>
      <c r="BL191" s="519" t="s">
        <v>598</v>
      </c>
      <c r="BM191" s="611" t="s">
        <v>781</v>
      </c>
    </row>
    <row r="192" s="527" customFormat="true" ht="24" hidden="false" customHeight="true" outlineLevel="0" collapsed="false">
      <c r="B192" s="601"/>
      <c r="C192" s="614" t="s">
        <v>782</v>
      </c>
      <c r="D192" s="614" t="s">
        <v>104</v>
      </c>
      <c r="E192" s="615" t="s">
        <v>783</v>
      </c>
      <c r="F192" s="616" t="s">
        <v>784</v>
      </c>
      <c r="G192" s="617" t="s">
        <v>283</v>
      </c>
      <c r="H192" s="618" t="n">
        <v>19</v>
      </c>
      <c r="I192" s="618" t="n">
        <v>0</v>
      </c>
      <c r="J192" s="618" t="n">
        <f aca="false">ROUND(I192*H192,3)</f>
        <v>0</v>
      </c>
      <c r="K192" s="616" t="s">
        <v>585</v>
      </c>
      <c r="L192" s="619"/>
      <c r="M192" s="620"/>
      <c r="N192" s="621" t="s">
        <v>35</v>
      </c>
      <c r="O192" s="609" t="n">
        <v>0</v>
      </c>
      <c r="P192" s="609" t="n">
        <f aca="false">O192*H192</f>
        <v>0</v>
      </c>
      <c r="Q192" s="609" t="n">
        <v>1E-005</v>
      </c>
      <c r="R192" s="609" t="n">
        <f aca="false">Q192*H192</f>
        <v>0.00019</v>
      </c>
      <c r="S192" s="609" t="n">
        <v>0</v>
      </c>
      <c r="T192" s="610" t="n">
        <f aca="false">S192*H192</f>
        <v>0</v>
      </c>
      <c r="AR192" s="611" t="s">
        <v>647</v>
      </c>
      <c r="AT192" s="611" t="s">
        <v>104</v>
      </c>
      <c r="AU192" s="611" t="s">
        <v>578</v>
      </c>
      <c r="AY192" s="519" t="s">
        <v>571</v>
      </c>
      <c r="BE192" s="612" t="n">
        <f aca="false">IF(N192="základná",J192,0)</f>
        <v>0</v>
      </c>
      <c r="BF192" s="612" t="n">
        <f aca="false">IF(N192="znížená",J192,0)</f>
        <v>0</v>
      </c>
      <c r="BG192" s="612" t="n">
        <f aca="false">IF(N192="zákl. prenesená",J192,0)</f>
        <v>0</v>
      </c>
      <c r="BH192" s="612" t="n">
        <f aca="false">IF(N192="zníž. prenesená",J192,0)</f>
        <v>0</v>
      </c>
      <c r="BI192" s="612" t="n">
        <f aca="false">IF(N192="nulová",J192,0)</f>
        <v>0</v>
      </c>
      <c r="BJ192" s="519" t="s">
        <v>578</v>
      </c>
      <c r="BK192" s="613" t="n">
        <f aca="false">ROUND(I192*H192,3)</f>
        <v>0</v>
      </c>
      <c r="BL192" s="519" t="s">
        <v>598</v>
      </c>
      <c r="BM192" s="611" t="s">
        <v>785</v>
      </c>
    </row>
    <row r="193" s="527" customFormat="true" ht="24" hidden="false" customHeight="true" outlineLevel="0" collapsed="false">
      <c r="B193" s="601"/>
      <c r="C193" s="614" t="s">
        <v>786</v>
      </c>
      <c r="D193" s="614" t="s">
        <v>104</v>
      </c>
      <c r="E193" s="615" t="s">
        <v>787</v>
      </c>
      <c r="F193" s="616" t="s">
        <v>788</v>
      </c>
      <c r="G193" s="617" t="s">
        <v>283</v>
      </c>
      <c r="H193" s="618" t="n">
        <v>30</v>
      </c>
      <c r="I193" s="618" t="n">
        <v>0</v>
      </c>
      <c r="J193" s="618" t="n">
        <f aca="false">ROUND(I193*H193,3)</f>
        <v>0</v>
      </c>
      <c r="K193" s="616" t="s">
        <v>585</v>
      </c>
      <c r="L193" s="619"/>
      <c r="M193" s="620"/>
      <c r="N193" s="621" t="s">
        <v>35</v>
      </c>
      <c r="O193" s="609" t="n">
        <v>0</v>
      </c>
      <c r="P193" s="609" t="n">
        <f aca="false">O193*H193</f>
        <v>0</v>
      </c>
      <c r="Q193" s="609" t="n">
        <v>2E-005</v>
      </c>
      <c r="R193" s="609" t="n">
        <f aca="false">Q193*H193</f>
        <v>0.0006</v>
      </c>
      <c r="S193" s="609" t="n">
        <v>0</v>
      </c>
      <c r="T193" s="610" t="n">
        <f aca="false">S193*H193</f>
        <v>0</v>
      </c>
      <c r="AR193" s="611" t="s">
        <v>647</v>
      </c>
      <c r="AT193" s="611" t="s">
        <v>104</v>
      </c>
      <c r="AU193" s="611" t="s">
        <v>578</v>
      </c>
      <c r="AY193" s="519" t="s">
        <v>571</v>
      </c>
      <c r="BE193" s="612" t="n">
        <f aca="false">IF(N193="základná",J193,0)</f>
        <v>0</v>
      </c>
      <c r="BF193" s="612" t="n">
        <f aca="false">IF(N193="znížená",J193,0)</f>
        <v>0</v>
      </c>
      <c r="BG193" s="612" t="n">
        <f aca="false">IF(N193="zákl. prenesená",J193,0)</f>
        <v>0</v>
      </c>
      <c r="BH193" s="612" t="n">
        <f aca="false">IF(N193="zníž. prenesená",J193,0)</f>
        <v>0</v>
      </c>
      <c r="BI193" s="612" t="n">
        <f aca="false">IF(N193="nulová",J193,0)</f>
        <v>0</v>
      </c>
      <c r="BJ193" s="519" t="s">
        <v>578</v>
      </c>
      <c r="BK193" s="613" t="n">
        <f aca="false">ROUND(I193*H193,3)</f>
        <v>0</v>
      </c>
      <c r="BL193" s="519" t="s">
        <v>598</v>
      </c>
      <c r="BM193" s="611" t="s">
        <v>789</v>
      </c>
    </row>
    <row r="194" s="527" customFormat="true" ht="24" hidden="false" customHeight="true" outlineLevel="0" collapsed="false">
      <c r="B194" s="601"/>
      <c r="C194" s="614" t="s">
        <v>790</v>
      </c>
      <c r="D194" s="614" t="s">
        <v>104</v>
      </c>
      <c r="E194" s="615" t="s">
        <v>791</v>
      </c>
      <c r="F194" s="616" t="s">
        <v>792</v>
      </c>
      <c r="G194" s="617" t="s">
        <v>283</v>
      </c>
      <c r="H194" s="618" t="n">
        <v>7</v>
      </c>
      <c r="I194" s="618" t="n">
        <v>0</v>
      </c>
      <c r="J194" s="618" t="n">
        <f aca="false">ROUND(I194*H194,3)</f>
        <v>0</v>
      </c>
      <c r="K194" s="616" t="s">
        <v>585</v>
      </c>
      <c r="L194" s="619"/>
      <c r="M194" s="620"/>
      <c r="N194" s="621" t="s">
        <v>35</v>
      </c>
      <c r="O194" s="609" t="n">
        <v>0</v>
      </c>
      <c r="P194" s="609" t="n">
        <f aca="false">O194*H194</f>
        <v>0</v>
      </c>
      <c r="Q194" s="609" t="n">
        <v>4E-005</v>
      </c>
      <c r="R194" s="609" t="n">
        <f aca="false">Q194*H194</f>
        <v>0.00028</v>
      </c>
      <c r="S194" s="609" t="n">
        <v>0</v>
      </c>
      <c r="T194" s="610" t="n">
        <f aca="false">S194*H194</f>
        <v>0</v>
      </c>
      <c r="AR194" s="611" t="s">
        <v>647</v>
      </c>
      <c r="AT194" s="611" t="s">
        <v>104</v>
      </c>
      <c r="AU194" s="611" t="s">
        <v>578</v>
      </c>
      <c r="AY194" s="519" t="s">
        <v>571</v>
      </c>
      <c r="BE194" s="612" t="n">
        <f aca="false">IF(N194="základná",J194,0)</f>
        <v>0</v>
      </c>
      <c r="BF194" s="612" t="n">
        <f aca="false">IF(N194="znížená",J194,0)</f>
        <v>0</v>
      </c>
      <c r="BG194" s="612" t="n">
        <f aca="false">IF(N194="zákl. prenesená",J194,0)</f>
        <v>0</v>
      </c>
      <c r="BH194" s="612" t="n">
        <f aca="false">IF(N194="zníž. prenesená",J194,0)</f>
        <v>0</v>
      </c>
      <c r="BI194" s="612" t="n">
        <f aca="false">IF(N194="nulová",J194,0)</f>
        <v>0</v>
      </c>
      <c r="BJ194" s="519" t="s">
        <v>578</v>
      </c>
      <c r="BK194" s="613" t="n">
        <f aca="false">ROUND(I194*H194,3)</f>
        <v>0</v>
      </c>
      <c r="BL194" s="519" t="s">
        <v>598</v>
      </c>
      <c r="BM194" s="611" t="s">
        <v>793</v>
      </c>
    </row>
    <row r="195" s="527" customFormat="true" ht="24" hidden="false" customHeight="true" outlineLevel="0" collapsed="false">
      <c r="B195" s="601"/>
      <c r="C195" s="602" t="s">
        <v>794</v>
      </c>
      <c r="D195" s="602" t="s">
        <v>573</v>
      </c>
      <c r="E195" s="603" t="s">
        <v>795</v>
      </c>
      <c r="F195" s="604" t="s">
        <v>796</v>
      </c>
      <c r="G195" s="605" t="s">
        <v>220</v>
      </c>
      <c r="H195" s="606" t="n">
        <v>0.01</v>
      </c>
      <c r="I195" s="606" t="n">
        <v>0</v>
      </c>
      <c r="J195" s="606" t="n">
        <f aca="false">ROUND(I195*H195,3)</f>
        <v>0</v>
      </c>
      <c r="K195" s="604" t="s">
        <v>630</v>
      </c>
      <c r="L195" s="528"/>
      <c r="M195" s="607"/>
      <c r="N195" s="608" t="s">
        <v>35</v>
      </c>
      <c r="O195" s="609" t="n">
        <v>1.782</v>
      </c>
      <c r="P195" s="609" t="n">
        <f aca="false">O195*H195</f>
        <v>0.01782</v>
      </c>
      <c r="Q195" s="609" t="n">
        <v>0</v>
      </c>
      <c r="R195" s="609" t="n">
        <f aca="false">Q195*H195</f>
        <v>0</v>
      </c>
      <c r="S195" s="609" t="n">
        <v>0</v>
      </c>
      <c r="T195" s="610" t="n">
        <f aca="false">S195*H195</f>
        <v>0</v>
      </c>
      <c r="AR195" s="611" t="s">
        <v>598</v>
      </c>
      <c r="AT195" s="611" t="s">
        <v>573</v>
      </c>
      <c r="AU195" s="611" t="s">
        <v>578</v>
      </c>
      <c r="AY195" s="519" t="s">
        <v>571</v>
      </c>
      <c r="BE195" s="612" t="n">
        <f aca="false">IF(N195="základná",J195,0)</f>
        <v>0</v>
      </c>
      <c r="BF195" s="612" t="n">
        <f aca="false">IF(N195="znížená",J195,0)</f>
        <v>0</v>
      </c>
      <c r="BG195" s="612" t="n">
        <f aca="false">IF(N195="zákl. prenesená",J195,0)</f>
        <v>0</v>
      </c>
      <c r="BH195" s="612" t="n">
        <f aca="false">IF(N195="zníž. prenesená",J195,0)</f>
        <v>0</v>
      </c>
      <c r="BI195" s="612" t="n">
        <f aca="false">IF(N195="nulová",J195,0)</f>
        <v>0</v>
      </c>
      <c r="BJ195" s="519" t="s">
        <v>578</v>
      </c>
      <c r="BK195" s="613" t="n">
        <f aca="false">ROUND(I195*H195,3)</f>
        <v>0</v>
      </c>
      <c r="BL195" s="519" t="s">
        <v>598</v>
      </c>
      <c r="BM195" s="611" t="s">
        <v>797</v>
      </c>
    </row>
    <row r="196" s="588" customFormat="true" ht="22.9" hidden="false" customHeight="true" outlineLevel="0" collapsed="false">
      <c r="B196" s="589"/>
      <c r="D196" s="590" t="s">
        <v>68</v>
      </c>
      <c r="E196" s="599" t="s">
        <v>798</v>
      </c>
      <c r="F196" s="599" t="s">
        <v>799</v>
      </c>
      <c r="J196" s="600" t="n">
        <f aca="false">BK196</f>
        <v>0</v>
      </c>
      <c r="L196" s="589"/>
      <c r="M196" s="593"/>
      <c r="N196" s="594"/>
      <c r="O196" s="594"/>
      <c r="P196" s="595" t="n">
        <f aca="false">SUM(P197:P216)</f>
        <v>29.71231</v>
      </c>
      <c r="Q196" s="594"/>
      <c r="R196" s="595" t="n">
        <f aca="false">SUM(R197:R216)</f>
        <v>0.04256</v>
      </c>
      <c r="S196" s="594"/>
      <c r="T196" s="596" t="n">
        <f aca="false">SUM(T197:T216)</f>
        <v>0</v>
      </c>
      <c r="AR196" s="590" t="s">
        <v>578</v>
      </c>
      <c r="AT196" s="597" t="s">
        <v>68</v>
      </c>
      <c r="AU196" s="597" t="s">
        <v>77</v>
      </c>
      <c r="AY196" s="590" t="s">
        <v>571</v>
      </c>
      <c r="BK196" s="598" t="n">
        <f aca="false">SUM(BK197:BK216)</f>
        <v>0</v>
      </c>
    </row>
    <row r="197" s="527" customFormat="true" ht="16.5" hidden="false" customHeight="true" outlineLevel="0" collapsed="false">
      <c r="B197" s="601"/>
      <c r="C197" s="602" t="s">
        <v>800</v>
      </c>
      <c r="D197" s="602" t="s">
        <v>573</v>
      </c>
      <c r="E197" s="603" t="s">
        <v>801</v>
      </c>
      <c r="F197" s="604" t="s">
        <v>802</v>
      </c>
      <c r="G197" s="605" t="s">
        <v>283</v>
      </c>
      <c r="H197" s="606" t="n">
        <v>16</v>
      </c>
      <c r="I197" s="606" t="n">
        <v>0</v>
      </c>
      <c r="J197" s="606" t="n">
        <f aca="false">ROUND(I197*H197,3)</f>
        <v>0</v>
      </c>
      <c r="K197" s="604" t="s">
        <v>630</v>
      </c>
      <c r="L197" s="528"/>
      <c r="M197" s="607"/>
      <c r="N197" s="608" t="s">
        <v>35</v>
      </c>
      <c r="O197" s="609" t="n">
        <v>0.46718</v>
      </c>
      <c r="P197" s="609" t="n">
        <f aca="false">O197*H197</f>
        <v>7.47488</v>
      </c>
      <c r="Q197" s="609" t="n">
        <v>0.0002</v>
      </c>
      <c r="R197" s="609" t="n">
        <f aca="false">Q197*H197</f>
        <v>0.0032</v>
      </c>
      <c r="S197" s="609" t="n">
        <v>0</v>
      </c>
      <c r="T197" s="610" t="n">
        <f aca="false">S197*H197</f>
        <v>0</v>
      </c>
      <c r="AR197" s="611" t="s">
        <v>598</v>
      </c>
      <c r="AT197" s="611" t="s">
        <v>573</v>
      </c>
      <c r="AU197" s="611" t="s">
        <v>578</v>
      </c>
      <c r="AY197" s="519" t="s">
        <v>571</v>
      </c>
      <c r="BE197" s="612" t="n">
        <f aca="false">IF(N197="základná",J197,0)</f>
        <v>0</v>
      </c>
      <c r="BF197" s="612" t="n">
        <f aca="false">IF(N197="znížená",J197,0)</f>
        <v>0</v>
      </c>
      <c r="BG197" s="612" t="n">
        <f aca="false">IF(N197="zákl. prenesená",J197,0)</f>
        <v>0</v>
      </c>
      <c r="BH197" s="612" t="n">
        <f aca="false">IF(N197="zníž. prenesená",J197,0)</f>
        <v>0</v>
      </c>
      <c r="BI197" s="612" t="n">
        <f aca="false">IF(N197="nulová",J197,0)</f>
        <v>0</v>
      </c>
      <c r="BJ197" s="519" t="s">
        <v>578</v>
      </c>
      <c r="BK197" s="613" t="n">
        <f aca="false">ROUND(I197*H197,3)</f>
        <v>0</v>
      </c>
      <c r="BL197" s="519" t="s">
        <v>598</v>
      </c>
      <c r="BM197" s="611" t="s">
        <v>803</v>
      </c>
    </row>
    <row r="198" s="527" customFormat="true" ht="24" hidden="false" customHeight="true" outlineLevel="0" collapsed="false">
      <c r="B198" s="601"/>
      <c r="C198" s="614" t="s">
        <v>804</v>
      </c>
      <c r="D198" s="614" t="s">
        <v>104</v>
      </c>
      <c r="E198" s="615" t="s">
        <v>805</v>
      </c>
      <c r="F198" s="616" t="s">
        <v>806</v>
      </c>
      <c r="G198" s="617" t="s">
        <v>267</v>
      </c>
      <c r="H198" s="618" t="n">
        <v>16</v>
      </c>
      <c r="I198" s="618" t="n">
        <v>0</v>
      </c>
      <c r="J198" s="618" t="n">
        <f aca="false">ROUND(I198*H198,3)</f>
        <v>0</v>
      </c>
      <c r="K198" s="616" t="s">
        <v>630</v>
      </c>
      <c r="L198" s="619"/>
      <c r="M198" s="620"/>
      <c r="N198" s="621" t="s">
        <v>35</v>
      </c>
      <c r="O198" s="609" t="n">
        <v>0</v>
      </c>
      <c r="P198" s="609" t="n">
        <f aca="false">O198*H198</f>
        <v>0</v>
      </c>
      <c r="Q198" s="609" t="n">
        <v>0.00024</v>
      </c>
      <c r="R198" s="609" t="n">
        <f aca="false">Q198*H198</f>
        <v>0.00384</v>
      </c>
      <c r="S198" s="609" t="n">
        <v>0</v>
      </c>
      <c r="T198" s="610" t="n">
        <f aca="false">S198*H198</f>
        <v>0</v>
      </c>
      <c r="AR198" s="611" t="s">
        <v>647</v>
      </c>
      <c r="AT198" s="611" t="s">
        <v>104</v>
      </c>
      <c r="AU198" s="611" t="s">
        <v>578</v>
      </c>
      <c r="AY198" s="519" t="s">
        <v>571</v>
      </c>
      <c r="BE198" s="612" t="n">
        <f aca="false">IF(N198="základná",J198,0)</f>
        <v>0</v>
      </c>
      <c r="BF198" s="612" t="n">
        <f aca="false">IF(N198="znížená",J198,0)</f>
        <v>0</v>
      </c>
      <c r="BG198" s="612" t="n">
        <f aca="false">IF(N198="zákl. prenesená",J198,0)</f>
        <v>0</v>
      </c>
      <c r="BH198" s="612" t="n">
        <f aca="false">IF(N198="zníž. prenesená",J198,0)</f>
        <v>0</v>
      </c>
      <c r="BI198" s="612" t="n">
        <f aca="false">IF(N198="nulová",J198,0)</f>
        <v>0</v>
      </c>
      <c r="BJ198" s="519" t="s">
        <v>578</v>
      </c>
      <c r="BK198" s="613" t="n">
        <f aca="false">ROUND(I198*H198,3)</f>
        <v>0</v>
      </c>
      <c r="BL198" s="519" t="s">
        <v>598</v>
      </c>
      <c r="BM198" s="611" t="s">
        <v>807</v>
      </c>
    </row>
    <row r="199" s="527" customFormat="true" ht="16.5" hidden="false" customHeight="true" outlineLevel="0" collapsed="false">
      <c r="B199" s="601"/>
      <c r="C199" s="602" t="s">
        <v>808</v>
      </c>
      <c r="D199" s="602" t="s">
        <v>573</v>
      </c>
      <c r="E199" s="603" t="s">
        <v>809</v>
      </c>
      <c r="F199" s="604" t="s">
        <v>810</v>
      </c>
      <c r="G199" s="605" t="s">
        <v>283</v>
      </c>
      <c r="H199" s="606" t="n">
        <v>5</v>
      </c>
      <c r="I199" s="606" t="n">
        <v>0</v>
      </c>
      <c r="J199" s="606" t="n">
        <f aca="false">ROUND(I199*H199,3)</f>
        <v>0</v>
      </c>
      <c r="K199" s="604" t="s">
        <v>630</v>
      </c>
      <c r="L199" s="528"/>
      <c r="M199" s="607"/>
      <c r="N199" s="608" t="s">
        <v>35</v>
      </c>
      <c r="O199" s="609" t="n">
        <v>0.48224</v>
      </c>
      <c r="P199" s="609" t="n">
        <f aca="false">O199*H199</f>
        <v>2.4112</v>
      </c>
      <c r="Q199" s="609" t="n">
        <v>0.0002</v>
      </c>
      <c r="R199" s="609" t="n">
        <f aca="false">Q199*H199</f>
        <v>0.001</v>
      </c>
      <c r="S199" s="609" t="n">
        <v>0</v>
      </c>
      <c r="T199" s="610" t="n">
        <f aca="false">S199*H199</f>
        <v>0</v>
      </c>
      <c r="AR199" s="611" t="s">
        <v>598</v>
      </c>
      <c r="AT199" s="611" t="s">
        <v>573</v>
      </c>
      <c r="AU199" s="611" t="s">
        <v>578</v>
      </c>
      <c r="AY199" s="519" t="s">
        <v>571</v>
      </c>
      <c r="BE199" s="612" t="n">
        <f aca="false">IF(N199="základná",J199,0)</f>
        <v>0</v>
      </c>
      <c r="BF199" s="612" t="n">
        <f aca="false">IF(N199="znížená",J199,0)</f>
        <v>0</v>
      </c>
      <c r="BG199" s="612" t="n">
        <f aca="false">IF(N199="zákl. prenesená",J199,0)</f>
        <v>0</v>
      </c>
      <c r="BH199" s="612" t="n">
        <f aca="false">IF(N199="zníž. prenesená",J199,0)</f>
        <v>0</v>
      </c>
      <c r="BI199" s="612" t="n">
        <f aca="false">IF(N199="nulová",J199,0)</f>
        <v>0</v>
      </c>
      <c r="BJ199" s="519" t="s">
        <v>578</v>
      </c>
      <c r="BK199" s="613" t="n">
        <f aca="false">ROUND(I199*H199,3)</f>
        <v>0</v>
      </c>
      <c r="BL199" s="519" t="s">
        <v>598</v>
      </c>
      <c r="BM199" s="611" t="s">
        <v>811</v>
      </c>
    </row>
    <row r="200" s="527" customFormat="true" ht="24" hidden="false" customHeight="true" outlineLevel="0" collapsed="false">
      <c r="B200" s="601"/>
      <c r="C200" s="614" t="s">
        <v>812</v>
      </c>
      <c r="D200" s="614" t="s">
        <v>104</v>
      </c>
      <c r="E200" s="615" t="s">
        <v>813</v>
      </c>
      <c r="F200" s="616" t="s">
        <v>814</v>
      </c>
      <c r="G200" s="617" t="s">
        <v>267</v>
      </c>
      <c r="H200" s="618" t="n">
        <v>5</v>
      </c>
      <c r="I200" s="618" t="n">
        <v>0</v>
      </c>
      <c r="J200" s="618" t="n">
        <f aca="false">ROUND(I200*H200,3)</f>
        <v>0</v>
      </c>
      <c r="K200" s="616" t="s">
        <v>630</v>
      </c>
      <c r="L200" s="619"/>
      <c r="M200" s="620"/>
      <c r="N200" s="621" t="s">
        <v>35</v>
      </c>
      <c r="O200" s="609" t="n">
        <v>0</v>
      </c>
      <c r="P200" s="609" t="n">
        <f aca="false">O200*H200</f>
        <v>0</v>
      </c>
      <c r="Q200" s="609" t="n">
        <v>0.00031</v>
      </c>
      <c r="R200" s="609" t="n">
        <f aca="false">Q200*H200</f>
        <v>0.00155</v>
      </c>
      <c r="S200" s="609" t="n">
        <v>0</v>
      </c>
      <c r="T200" s="610" t="n">
        <f aca="false">S200*H200</f>
        <v>0</v>
      </c>
      <c r="AR200" s="611" t="s">
        <v>647</v>
      </c>
      <c r="AT200" s="611" t="s">
        <v>104</v>
      </c>
      <c r="AU200" s="611" t="s">
        <v>578</v>
      </c>
      <c r="AY200" s="519" t="s">
        <v>571</v>
      </c>
      <c r="BE200" s="612" t="n">
        <f aca="false">IF(N200="základná",J200,0)</f>
        <v>0</v>
      </c>
      <c r="BF200" s="612" t="n">
        <f aca="false">IF(N200="znížená",J200,0)</f>
        <v>0</v>
      </c>
      <c r="BG200" s="612" t="n">
        <f aca="false">IF(N200="zákl. prenesená",J200,0)</f>
        <v>0</v>
      </c>
      <c r="BH200" s="612" t="n">
        <f aca="false">IF(N200="zníž. prenesená",J200,0)</f>
        <v>0</v>
      </c>
      <c r="BI200" s="612" t="n">
        <f aca="false">IF(N200="nulová",J200,0)</f>
        <v>0</v>
      </c>
      <c r="BJ200" s="519" t="s">
        <v>578</v>
      </c>
      <c r="BK200" s="613" t="n">
        <f aca="false">ROUND(I200*H200,3)</f>
        <v>0</v>
      </c>
      <c r="BL200" s="519" t="s">
        <v>598</v>
      </c>
      <c r="BM200" s="611" t="s">
        <v>815</v>
      </c>
    </row>
    <row r="201" s="527" customFormat="true" ht="16.5" hidden="false" customHeight="true" outlineLevel="0" collapsed="false">
      <c r="B201" s="601"/>
      <c r="C201" s="602" t="s">
        <v>816</v>
      </c>
      <c r="D201" s="602" t="s">
        <v>573</v>
      </c>
      <c r="E201" s="603" t="s">
        <v>817</v>
      </c>
      <c r="F201" s="604" t="s">
        <v>818</v>
      </c>
      <c r="G201" s="605" t="s">
        <v>283</v>
      </c>
      <c r="H201" s="606" t="n">
        <v>11</v>
      </c>
      <c r="I201" s="606" t="n">
        <v>0</v>
      </c>
      <c r="J201" s="606" t="n">
        <f aca="false">ROUND(I201*H201,3)</f>
        <v>0</v>
      </c>
      <c r="K201" s="604" t="s">
        <v>630</v>
      </c>
      <c r="L201" s="528"/>
      <c r="M201" s="607"/>
      <c r="N201" s="608" t="s">
        <v>35</v>
      </c>
      <c r="O201" s="609" t="n">
        <v>0.55556</v>
      </c>
      <c r="P201" s="609" t="n">
        <f aca="false">O201*H201</f>
        <v>6.11116</v>
      </c>
      <c r="Q201" s="609" t="n">
        <v>0.00019</v>
      </c>
      <c r="R201" s="609" t="n">
        <f aca="false">Q201*H201</f>
        <v>0.00209</v>
      </c>
      <c r="S201" s="609" t="n">
        <v>0</v>
      </c>
      <c r="T201" s="610" t="n">
        <f aca="false">S201*H201</f>
        <v>0</v>
      </c>
      <c r="AR201" s="611" t="s">
        <v>598</v>
      </c>
      <c r="AT201" s="611" t="s">
        <v>573</v>
      </c>
      <c r="AU201" s="611" t="s">
        <v>578</v>
      </c>
      <c r="AY201" s="519" t="s">
        <v>571</v>
      </c>
      <c r="BE201" s="612" t="n">
        <f aca="false">IF(N201="základná",J201,0)</f>
        <v>0</v>
      </c>
      <c r="BF201" s="612" t="n">
        <f aca="false">IF(N201="znížená",J201,0)</f>
        <v>0</v>
      </c>
      <c r="BG201" s="612" t="n">
        <f aca="false">IF(N201="zákl. prenesená",J201,0)</f>
        <v>0</v>
      </c>
      <c r="BH201" s="612" t="n">
        <f aca="false">IF(N201="zníž. prenesená",J201,0)</f>
        <v>0</v>
      </c>
      <c r="BI201" s="612" t="n">
        <f aca="false">IF(N201="nulová",J201,0)</f>
        <v>0</v>
      </c>
      <c r="BJ201" s="519" t="s">
        <v>578</v>
      </c>
      <c r="BK201" s="613" t="n">
        <f aca="false">ROUND(I201*H201,3)</f>
        <v>0</v>
      </c>
      <c r="BL201" s="519" t="s">
        <v>598</v>
      </c>
      <c r="BM201" s="611" t="s">
        <v>819</v>
      </c>
    </row>
    <row r="202" s="527" customFormat="true" ht="16.5" hidden="false" customHeight="true" outlineLevel="0" collapsed="false">
      <c r="B202" s="601"/>
      <c r="C202" s="602" t="s">
        <v>820</v>
      </c>
      <c r="D202" s="602" t="s">
        <v>573</v>
      </c>
      <c r="E202" s="603" t="s">
        <v>821</v>
      </c>
      <c r="F202" s="604" t="s">
        <v>822</v>
      </c>
      <c r="G202" s="605" t="s">
        <v>283</v>
      </c>
      <c r="H202" s="606" t="n">
        <v>12</v>
      </c>
      <c r="I202" s="606" t="n">
        <v>0</v>
      </c>
      <c r="J202" s="606" t="n">
        <f aca="false">ROUND(I202*H202,3)</f>
        <v>0</v>
      </c>
      <c r="K202" s="604" t="s">
        <v>630</v>
      </c>
      <c r="L202" s="528"/>
      <c r="M202" s="607"/>
      <c r="N202" s="608" t="s">
        <v>35</v>
      </c>
      <c r="O202" s="609" t="n">
        <v>0.57707</v>
      </c>
      <c r="P202" s="609" t="n">
        <f aca="false">O202*H202</f>
        <v>6.92484</v>
      </c>
      <c r="Q202" s="609" t="n">
        <v>0.0001</v>
      </c>
      <c r="R202" s="609" t="n">
        <f aca="false">Q202*H202</f>
        <v>0.0012</v>
      </c>
      <c r="S202" s="609" t="n">
        <v>0</v>
      </c>
      <c r="T202" s="610" t="n">
        <f aca="false">S202*H202</f>
        <v>0</v>
      </c>
      <c r="AR202" s="611" t="s">
        <v>598</v>
      </c>
      <c r="AT202" s="611" t="s">
        <v>573</v>
      </c>
      <c r="AU202" s="611" t="s">
        <v>578</v>
      </c>
      <c r="AY202" s="519" t="s">
        <v>571</v>
      </c>
      <c r="BE202" s="612" t="n">
        <f aca="false">IF(N202="základná",J202,0)</f>
        <v>0</v>
      </c>
      <c r="BF202" s="612" t="n">
        <f aca="false">IF(N202="znížená",J202,0)</f>
        <v>0</v>
      </c>
      <c r="BG202" s="612" t="n">
        <f aca="false">IF(N202="zákl. prenesená",J202,0)</f>
        <v>0</v>
      </c>
      <c r="BH202" s="612" t="n">
        <f aca="false">IF(N202="zníž. prenesená",J202,0)</f>
        <v>0</v>
      </c>
      <c r="BI202" s="612" t="n">
        <f aca="false">IF(N202="nulová",J202,0)</f>
        <v>0</v>
      </c>
      <c r="BJ202" s="519" t="s">
        <v>578</v>
      </c>
      <c r="BK202" s="613" t="n">
        <f aca="false">ROUND(I202*H202,3)</f>
        <v>0</v>
      </c>
      <c r="BL202" s="519" t="s">
        <v>598</v>
      </c>
      <c r="BM202" s="611" t="s">
        <v>823</v>
      </c>
    </row>
    <row r="203" s="527" customFormat="true" ht="24" hidden="false" customHeight="true" outlineLevel="0" collapsed="false">
      <c r="B203" s="601"/>
      <c r="C203" s="614" t="s">
        <v>824</v>
      </c>
      <c r="D203" s="614" t="s">
        <v>104</v>
      </c>
      <c r="E203" s="615" t="s">
        <v>825</v>
      </c>
      <c r="F203" s="616" t="s">
        <v>826</v>
      </c>
      <c r="G203" s="617" t="s">
        <v>267</v>
      </c>
      <c r="H203" s="618" t="n">
        <v>23</v>
      </c>
      <c r="I203" s="618" t="n">
        <v>0</v>
      </c>
      <c r="J203" s="618" t="n">
        <f aca="false">ROUND(I203*H203,3)</f>
        <v>0</v>
      </c>
      <c r="K203" s="616" t="s">
        <v>630</v>
      </c>
      <c r="L203" s="619"/>
      <c r="M203" s="620"/>
      <c r="N203" s="621" t="s">
        <v>35</v>
      </c>
      <c r="O203" s="609" t="n">
        <v>0</v>
      </c>
      <c r="P203" s="609" t="n">
        <f aca="false">O203*H203</f>
        <v>0</v>
      </c>
      <c r="Q203" s="609" t="n">
        <v>0.00103</v>
      </c>
      <c r="R203" s="609" t="n">
        <f aca="false">Q203*H203</f>
        <v>0.02369</v>
      </c>
      <c r="S203" s="609" t="n">
        <v>0</v>
      </c>
      <c r="T203" s="610" t="n">
        <f aca="false">S203*H203</f>
        <v>0</v>
      </c>
      <c r="AR203" s="611" t="s">
        <v>647</v>
      </c>
      <c r="AT203" s="611" t="s">
        <v>104</v>
      </c>
      <c r="AU203" s="611" t="s">
        <v>578</v>
      </c>
      <c r="AY203" s="519" t="s">
        <v>571</v>
      </c>
      <c r="BE203" s="612" t="n">
        <f aca="false">IF(N203="základná",J203,0)</f>
        <v>0</v>
      </c>
      <c r="BF203" s="612" t="n">
        <f aca="false">IF(N203="znížená",J203,0)</f>
        <v>0</v>
      </c>
      <c r="BG203" s="612" t="n">
        <f aca="false">IF(N203="zákl. prenesená",J203,0)</f>
        <v>0</v>
      </c>
      <c r="BH203" s="612" t="n">
        <f aca="false">IF(N203="zníž. prenesená",J203,0)</f>
        <v>0</v>
      </c>
      <c r="BI203" s="612" t="n">
        <f aca="false">IF(N203="nulová",J203,0)</f>
        <v>0</v>
      </c>
      <c r="BJ203" s="519" t="s">
        <v>578</v>
      </c>
      <c r="BK203" s="613" t="n">
        <f aca="false">ROUND(I203*H203,3)</f>
        <v>0</v>
      </c>
      <c r="BL203" s="519" t="s">
        <v>598</v>
      </c>
      <c r="BM203" s="611" t="s">
        <v>827</v>
      </c>
    </row>
    <row r="204" s="527" customFormat="true" ht="16.5" hidden="false" customHeight="true" outlineLevel="0" collapsed="false">
      <c r="B204" s="601"/>
      <c r="C204" s="602" t="s">
        <v>828</v>
      </c>
      <c r="D204" s="602" t="s">
        <v>573</v>
      </c>
      <c r="E204" s="603" t="s">
        <v>829</v>
      </c>
      <c r="F204" s="604" t="s">
        <v>830</v>
      </c>
      <c r="G204" s="605" t="s">
        <v>267</v>
      </c>
      <c r="H204" s="606" t="n">
        <v>2</v>
      </c>
      <c r="I204" s="606" t="n">
        <v>0</v>
      </c>
      <c r="J204" s="606" t="n">
        <f aca="false">ROUND(I204*H204,3)</f>
        <v>0</v>
      </c>
      <c r="K204" s="604" t="s">
        <v>630</v>
      </c>
      <c r="L204" s="528"/>
      <c r="M204" s="607"/>
      <c r="N204" s="608" t="s">
        <v>35</v>
      </c>
      <c r="O204" s="609" t="n">
        <v>0.21559</v>
      </c>
      <c r="P204" s="609" t="n">
        <f aca="false">O204*H204</f>
        <v>0.43118</v>
      </c>
      <c r="Q204" s="609" t="n">
        <v>0.0001</v>
      </c>
      <c r="R204" s="609" t="n">
        <f aca="false">Q204*H204</f>
        <v>0.0002</v>
      </c>
      <c r="S204" s="609" t="n">
        <v>0</v>
      </c>
      <c r="T204" s="610" t="n">
        <f aca="false">S204*H204</f>
        <v>0</v>
      </c>
      <c r="AR204" s="611" t="s">
        <v>598</v>
      </c>
      <c r="AT204" s="611" t="s">
        <v>573</v>
      </c>
      <c r="AU204" s="611" t="s">
        <v>578</v>
      </c>
      <c r="AY204" s="519" t="s">
        <v>571</v>
      </c>
      <c r="BE204" s="612" t="n">
        <f aca="false">IF(N204="základná",J204,0)</f>
        <v>0</v>
      </c>
      <c r="BF204" s="612" t="n">
        <f aca="false">IF(N204="znížená",J204,0)</f>
        <v>0</v>
      </c>
      <c r="BG204" s="612" t="n">
        <f aca="false">IF(N204="zákl. prenesená",J204,0)</f>
        <v>0</v>
      </c>
      <c r="BH204" s="612" t="n">
        <f aca="false">IF(N204="zníž. prenesená",J204,0)</f>
        <v>0</v>
      </c>
      <c r="BI204" s="612" t="n">
        <f aca="false">IF(N204="nulová",J204,0)</f>
        <v>0</v>
      </c>
      <c r="BJ204" s="519" t="s">
        <v>578</v>
      </c>
      <c r="BK204" s="613" t="n">
        <f aca="false">ROUND(I204*H204,3)</f>
        <v>0</v>
      </c>
      <c r="BL204" s="519" t="s">
        <v>598</v>
      </c>
      <c r="BM204" s="611" t="s">
        <v>831</v>
      </c>
    </row>
    <row r="205" s="527" customFormat="true" ht="24" hidden="false" customHeight="true" outlineLevel="0" collapsed="false">
      <c r="B205" s="601"/>
      <c r="C205" s="614" t="s">
        <v>832</v>
      </c>
      <c r="D205" s="614" t="s">
        <v>104</v>
      </c>
      <c r="E205" s="615" t="s">
        <v>833</v>
      </c>
      <c r="F205" s="616" t="s">
        <v>834</v>
      </c>
      <c r="G205" s="617" t="s">
        <v>267</v>
      </c>
      <c r="H205" s="618" t="n">
        <v>2</v>
      </c>
      <c r="I205" s="618" t="n">
        <v>0</v>
      </c>
      <c r="J205" s="618" t="n">
        <f aca="false">ROUND(I205*H205,3)</f>
        <v>0</v>
      </c>
      <c r="K205" s="616" t="s">
        <v>630</v>
      </c>
      <c r="L205" s="619"/>
      <c r="M205" s="620"/>
      <c r="N205" s="621" t="s">
        <v>35</v>
      </c>
      <c r="O205" s="609" t="n">
        <v>0</v>
      </c>
      <c r="P205" s="609" t="n">
        <f aca="false">O205*H205</f>
        <v>0</v>
      </c>
      <c r="Q205" s="609" t="n">
        <v>6E-005</v>
      </c>
      <c r="R205" s="609" t="n">
        <f aca="false">Q205*H205</f>
        <v>0.00012</v>
      </c>
      <c r="S205" s="609" t="n">
        <v>0</v>
      </c>
      <c r="T205" s="610" t="n">
        <f aca="false">S205*H205</f>
        <v>0</v>
      </c>
      <c r="AR205" s="611" t="s">
        <v>647</v>
      </c>
      <c r="AT205" s="611" t="s">
        <v>104</v>
      </c>
      <c r="AU205" s="611" t="s">
        <v>578</v>
      </c>
      <c r="AY205" s="519" t="s">
        <v>571</v>
      </c>
      <c r="BE205" s="612" t="n">
        <f aca="false">IF(N205="základná",J205,0)</f>
        <v>0</v>
      </c>
      <c r="BF205" s="612" t="n">
        <f aca="false">IF(N205="znížená",J205,0)</f>
        <v>0</v>
      </c>
      <c r="BG205" s="612" t="n">
        <f aca="false">IF(N205="zákl. prenesená",J205,0)</f>
        <v>0</v>
      </c>
      <c r="BH205" s="612" t="n">
        <f aca="false">IF(N205="zníž. prenesená",J205,0)</f>
        <v>0</v>
      </c>
      <c r="BI205" s="612" t="n">
        <f aca="false">IF(N205="nulová",J205,0)</f>
        <v>0</v>
      </c>
      <c r="BJ205" s="519" t="s">
        <v>578</v>
      </c>
      <c r="BK205" s="613" t="n">
        <f aca="false">ROUND(I205*H205,3)</f>
        <v>0</v>
      </c>
      <c r="BL205" s="519" t="s">
        <v>598</v>
      </c>
      <c r="BM205" s="611" t="s">
        <v>835</v>
      </c>
    </row>
    <row r="206" s="527" customFormat="true" ht="16.5" hidden="false" customHeight="true" outlineLevel="0" collapsed="false">
      <c r="B206" s="601"/>
      <c r="C206" s="602" t="s">
        <v>836</v>
      </c>
      <c r="D206" s="602" t="s">
        <v>573</v>
      </c>
      <c r="E206" s="603" t="s">
        <v>837</v>
      </c>
      <c r="F206" s="604" t="s">
        <v>838</v>
      </c>
      <c r="G206" s="605" t="s">
        <v>267</v>
      </c>
      <c r="H206" s="606" t="n">
        <v>3</v>
      </c>
      <c r="I206" s="606" t="n">
        <v>0</v>
      </c>
      <c r="J206" s="606" t="n">
        <f aca="false">ROUND(I206*H206,3)</f>
        <v>0</v>
      </c>
      <c r="K206" s="604" t="s">
        <v>630</v>
      </c>
      <c r="L206" s="528"/>
      <c r="M206" s="607"/>
      <c r="N206" s="608" t="s">
        <v>35</v>
      </c>
      <c r="O206" s="609" t="n">
        <v>0.29018</v>
      </c>
      <c r="P206" s="609" t="n">
        <f aca="false">O206*H206</f>
        <v>0.87054</v>
      </c>
      <c r="Q206" s="609" t="n">
        <v>0.00019</v>
      </c>
      <c r="R206" s="609" t="n">
        <f aca="false">Q206*H206</f>
        <v>0.00057</v>
      </c>
      <c r="S206" s="609" t="n">
        <v>0</v>
      </c>
      <c r="T206" s="610" t="n">
        <f aca="false">S206*H206</f>
        <v>0</v>
      </c>
      <c r="AR206" s="611" t="s">
        <v>598</v>
      </c>
      <c r="AT206" s="611" t="s">
        <v>573</v>
      </c>
      <c r="AU206" s="611" t="s">
        <v>578</v>
      </c>
      <c r="AY206" s="519" t="s">
        <v>571</v>
      </c>
      <c r="BE206" s="612" t="n">
        <f aca="false">IF(N206="základná",J206,0)</f>
        <v>0</v>
      </c>
      <c r="BF206" s="612" t="n">
        <f aca="false">IF(N206="znížená",J206,0)</f>
        <v>0</v>
      </c>
      <c r="BG206" s="612" t="n">
        <f aca="false">IF(N206="zákl. prenesená",J206,0)</f>
        <v>0</v>
      </c>
      <c r="BH206" s="612" t="n">
        <f aca="false">IF(N206="zníž. prenesená",J206,0)</f>
        <v>0</v>
      </c>
      <c r="BI206" s="612" t="n">
        <f aca="false">IF(N206="nulová",J206,0)</f>
        <v>0</v>
      </c>
      <c r="BJ206" s="519" t="s">
        <v>578</v>
      </c>
      <c r="BK206" s="613" t="n">
        <f aca="false">ROUND(I206*H206,3)</f>
        <v>0</v>
      </c>
      <c r="BL206" s="519" t="s">
        <v>598</v>
      </c>
      <c r="BM206" s="611" t="s">
        <v>839</v>
      </c>
    </row>
    <row r="207" s="527" customFormat="true" ht="24" hidden="false" customHeight="true" outlineLevel="0" collapsed="false">
      <c r="B207" s="601"/>
      <c r="C207" s="614" t="s">
        <v>840</v>
      </c>
      <c r="D207" s="614" t="s">
        <v>104</v>
      </c>
      <c r="E207" s="615" t="s">
        <v>841</v>
      </c>
      <c r="F207" s="616" t="s">
        <v>842</v>
      </c>
      <c r="G207" s="617" t="s">
        <v>267</v>
      </c>
      <c r="H207" s="618" t="n">
        <v>3</v>
      </c>
      <c r="I207" s="618" t="n">
        <v>0</v>
      </c>
      <c r="J207" s="618" t="n">
        <f aca="false">ROUND(I207*H207,3)</f>
        <v>0</v>
      </c>
      <c r="K207" s="616" t="s">
        <v>630</v>
      </c>
      <c r="L207" s="619"/>
      <c r="M207" s="620"/>
      <c r="N207" s="621" t="s">
        <v>35</v>
      </c>
      <c r="O207" s="609" t="n">
        <v>0</v>
      </c>
      <c r="P207" s="609" t="n">
        <f aca="false">O207*H207</f>
        <v>0</v>
      </c>
      <c r="Q207" s="609" t="n">
        <v>0.00033</v>
      </c>
      <c r="R207" s="609" t="n">
        <f aca="false">Q207*H207</f>
        <v>0.00099</v>
      </c>
      <c r="S207" s="609" t="n">
        <v>0</v>
      </c>
      <c r="T207" s="610" t="n">
        <f aca="false">S207*H207</f>
        <v>0</v>
      </c>
      <c r="AR207" s="611" t="s">
        <v>647</v>
      </c>
      <c r="AT207" s="611" t="s">
        <v>104</v>
      </c>
      <c r="AU207" s="611" t="s">
        <v>578</v>
      </c>
      <c r="AY207" s="519" t="s">
        <v>571</v>
      </c>
      <c r="BE207" s="612" t="n">
        <f aca="false">IF(N207="základná",J207,0)</f>
        <v>0</v>
      </c>
      <c r="BF207" s="612" t="n">
        <f aca="false">IF(N207="znížená",J207,0)</f>
        <v>0</v>
      </c>
      <c r="BG207" s="612" t="n">
        <f aca="false">IF(N207="zákl. prenesená",J207,0)</f>
        <v>0</v>
      </c>
      <c r="BH207" s="612" t="n">
        <f aca="false">IF(N207="zníž. prenesená",J207,0)</f>
        <v>0</v>
      </c>
      <c r="BI207" s="612" t="n">
        <f aca="false">IF(N207="nulová",J207,0)</f>
        <v>0</v>
      </c>
      <c r="BJ207" s="519" t="s">
        <v>578</v>
      </c>
      <c r="BK207" s="613" t="n">
        <f aca="false">ROUND(I207*H207,3)</f>
        <v>0</v>
      </c>
      <c r="BL207" s="519" t="s">
        <v>598</v>
      </c>
      <c r="BM207" s="611" t="s">
        <v>843</v>
      </c>
    </row>
    <row r="208" s="527" customFormat="true" ht="16.5" hidden="false" customHeight="true" outlineLevel="0" collapsed="false">
      <c r="B208" s="601"/>
      <c r="C208" s="602" t="s">
        <v>844</v>
      </c>
      <c r="D208" s="602" t="s">
        <v>573</v>
      </c>
      <c r="E208" s="603" t="s">
        <v>845</v>
      </c>
      <c r="F208" s="604" t="s">
        <v>846</v>
      </c>
      <c r="G208" s="605" t="s">
        <v>267</v>
      </c>
      <c r="H208" s="606" t="n">
        <v>5</v>
      </c>
      <c r="I208" s="606" t="n">
        <v>0</v>
      </c>
      <c r="J208" s="606" t="n">
        <f aca="false">ROUND(I208*H208,3)</f>
        <v>0</v>
      </c>
      <c r="K208" s="604" t="s">
        <v>630</v>
      </c>
      <c r="L208" s="528"/>
      <c r="M208" s="607"/>
      <c r="N208" s="608" t="s">
        <v>35</v>
      </c>
      <c r="O208" s="609" t="n">
        <v>0.29007</v>
      </c>
      <c r="P208" s="609" t="n">
        <f aca="false">O208*H208</f>
        <v>1.45035</v>
      </c>
      <c r="Q208" s="609" t="n">
        <v>0.00019</v>
      </c>
      <c r="R208" s="609" t="n">
        <f aca="false">Q208*H208</f>
        <v>0.00095</v>
      </c>
      <c r="S208" s="609" t="n">
        <v>0</v>
      </c>
      <c r="T208" s="610" t="n">
        <f aca="false">S208*H208</f>
        <v>0</v>
      </c>
      <c r="AR208" s="611" t="s">
        <v>598</v>
      </c>
      <c r="AT208" s="611" t="s">
        <v>573</v>
      </c>
      <c r="AU208" s="611" t="s">
        <v>578</v>
      </c>
      <c r="AY208" s="519" t="s">
        <v>571</v>
      </c>
      <c r="BE208" s="612" t="n">
        <f aca="false">IF(N208="základná",J208,0)</f>
        <v>0</v>
      </c>
      <c r="BF208" s="612" t="n">
        <f aca="false">IF(N208="znížená",J208,0)</f>
        <v>0</v>
      </c>
      <c r="BG208" s="612" t="n">
        <f aca="false">IF(N208="zákl. prenesená",J208,0)</f>
        <v>0</v>
      </c>
      <c r="BH208" s="612" t="n">
        <f aca="false">IF(N208="zníž. prenesená",J208,0)</f>
        <v>0</v>
      </c>
      <c r="BI208" s="612" t="n">
        <f aca="false">IF(N208="nulová",J208,0)</f>
        <v>0</v>
      </c>
      <c r="BJ208" s="519" t="s">
        <v>578</v>
      </c>
      <c r="BK208" s="613" t="n">
        <f aca="false">ROUND(I208*H208,3)</f>
        <v>0</v>
      </c>
      <c r="BL208" s="519" t="s">
        <v>598</v>
      </c>
      <c r="BM208" s="611" t="s">
        <v>847</v>
      </c>
    </row>
    <row r="209" s="527" customFormat="true" ht="24" hidden="false" customHeight="true" outlineLevel="0" collapsed="false">
      <c r="B209" s="601"/>
      <c r="C209" s="614" t="s">
        <v>848</v>
      </c>
      <c r="D209" s="614" t="s">
        <v>104</v>
      </c>
      <c r="E209" s="615" t="s">
        <v>849</v>
      </c>
      <c r="F209" s="616" t="s">
        <v>850</v>
      </c>
      <c r="G209" s="617" t="s">
        <v>267</v>
      </c>
      <c r="H209" s="618" t="n">
        <v>5</v>
      </c>
      <c r="I209" s="618" t="n">
        <v>0</v>
      </c>
      <c r="J209" s="618" t="n">
        <f aca="false">ROUND(I209*H209,3)</f>
        <v>0</v>
      </c>
      <c r="K209" s="616" t="s">
        <v>630</v>
      </c>
      <c r="L209" s="619"/>
      <c r="M209" s="620"/>
      <c r="N209" s="621" t="s">
        <v>35</v>
      </c>
      <c r="O209" s="609" t="n">
        <v>0</v>
      </c>
      <c r="P209" s="609" t="n">
        <f aca="false">O209*H209</f>
        <v>0</v>
      </c>
      <c r="Q209" s="609" t="n">
        <v>0.00012</v>
      </c>
      <c r="R209" s="609" t="n">
        <f aca="false">Q209*H209</f>
        <v>0.0006</v>
      </c>
      <c r="S209" s="609" t="n">
        <v>0</v>
      </c>
      <c r="T209" s="610" t="n">
        <f aca="false">S209*H209</f>
        <v>0</v>
      </c>
      <c r="AR209" s="611" t="s">
        <v>647</v>
      </c>
      <c r="AT209" s="611" t="s">
        <v>104</v>
      </c>
      <c r="AU209" s="611" t="s">
        <v>578</v>
      </c>
      <c r="AY209" s="519" t="s">
        <v>571</v>
      </c>
      <c r="BE209" s="612" t="n">
        <f aca="false">IF(N209="základná",J209,0)</f>
        <v>0</v>
      </c>
      <c r="BF209" s="612" t="n">
        <f aca="false">IF(N209="znížená",J209,0)</f>
        <v>0</v>
      </c>
      <c r="BG209" s="612" t="n">
        <f aca="false">IF(N209="zákl. prenesená",J209,0)</f>
        <v>0</v>
      </c>
      <c r="BH209" s="612" t="n">
        <f aca="false">IF(N209="zníž. prenesená",J209,0)</f>
        <v>0</v>
      </c>
      <c r="BI209" s="612" t="n">
        <f aca="false">IF(N209="nulová",J209,0)</f>
        <v>0</v>
      </c>
      <c r="BJ209" s="519" t="s">
        <v>578</v>
      </c>
      <c r="BK209" s="613" t="n">
        <f aca="false">ROUND(I209*H209,3)</f>
        <v>0</v>
      </c>
      <c r="BL209" s="519" t="s">
        <v>598</v>
      </c>
      <c r="BM209" s="611" t="s">
        <v>851</v>
      </c>
    </row>
    <row r="210" s="527" customFormat="true" ht="16.5" hidden="false" customHeight="true" outlineLevel="0" collapsed="false">
      <c r="B210" s="601"/>
      <c r="C210" s="602" t="s">
        <v>852</v>
      </c>
      <c r="D210" s="602" t="s">
        <v>573</v>
      </c>
      <c r="E210" s="603" t="s">
        <v>853</v>
      </c>
      <c r="F210" s="604" t="s">
        <v>854</v>
      </c>
      <c r="G210" s="605" t="s">
        <v>267</v>
      </c>
      <c r="H210" s="606" t="n">
        <v>2</v>
      </c>
      <c r="I210" s="606" t="n">
        <v>0</v>
      </c>
      <c r="J210" s="606" t="n">
        <f aca="false">ROUND(I210*H210,3)</f>
        <v>0</v>
      </c>
      <c r="K210" s="604" t="s">
        <v>630</v>
      </c>
      <c r="L210" s="528"/>
      <c r="M210" s="607"/>
      <c r="N210" s="608" t="s">
        <v>35</v>
      </c>
      <c r="O210" s="609" t="n">
        <v>0.35145</v>
      </c>
      <c r="P210" s="609" t="n">
        <f aca="false">O210*H210</f>
        <v>0.7029</v>
      </c>
      <c r="Q210" s="609" t="n">
        <v>0.00025</v>
      </c>
      <c r="R210" s="609" t="n">
        <f aca="false">Q210*H210</f>
        <v>0.0005</v>
      </c>
      <c r="S210" s="609" t="n">
        <v>0</v>
      </c>
      <c r="T210" s="610" t="n">
        <f aca="false">S210*H210</f>
        <v>0</v>
      </c>
      <c r="AR210" s="611" t="s">
        <v>598</v>
      </c>
      <c r="AT210" s="611" t="s">
        <v>573</v>
      </c>
      <c r="AU210" s="611" t="s">
        <v>578</v>
      </c>
      <c r="AY210" s="519" t="s">
        <v>571</v>
      </c>
      <c r="BE210" s="612" t="n">
        <f aca="false">IF(N210="základná",J210,0)</f>
        <v>0</v>
      </c>
      <c r="BF210" s="612" t="n">
        <f aca="false">IF(N210="znížená",J210,0)</f>
        <v>0</v>
      </c>
      <c r="BG210" s="612" t="n">
        <f aca="false">IF(N210="zákl. prenesená",J210,0)</f>
        <v>0</v>
      </c>
      <c r="BH210" s="612" t="n">
        <f aca="false">IF(N210="zníž. prenesená",J210,0)</f>
        <v>0</v>
      </c>
      <c r="BI210" s="612" t="n">
        <f aca="false">IF(N210="nulová",J210,0)</f>
        <v>0</v>
      </c>
      <c r="BJ210" s="519" t="s">
        <v>578</v>
      </c>
      <c r="BK210" s="613" t="n">
        <f aca="false">ROUND(I210*H210,3)</f>
        <v>0</v>
      </c>
      <c r="BL210" s="519" t="s">
        <v>598</v>
      </c>
      <c r="BM210" s="611" t="s">
        <v>855</v>
      </c>
    </row>
    <row r="211" s="527" customFormat="true" ht="24" hidden="false" customHeight="true" outlineLevel="0" collapsed="false">
      <c r="B211" s="601"/>
      <c r="C211" s="614" t="s">
        <v>856</v>
      </c>
      <c r="D211" s="614" t="s">
        <v>104</v>
      </c>
      <c r="E211" s="615" t="s">
        <v>857</v>
      </c>
      <c r="F211" s="616" t="s">
        <v>858</v>
      </c>
      <c r="G211" s="617" t="s">
        <v>267</v>
      </c>
      <c r="H211" s="618" t="n">
        <v>2</v>
      </c>
      <c r="I211" s="618" t="n">
        <v>0</v>
      </c>
      <c r="J211" s="618" t="n">
        <f aca="false">ROUND(I211*H211,3)</f>
        <v>0</v>
      </c>
      <c r="K211" s="616" t="s">
        <v>630</v>
      </c>
      <c r="L211" s="619"/>
      <c r="M211" s="620"/>
      <c r="N211" s="621" t="s">
        <v>35</v>
      </c>
      <c r="O211" s="609" t="n">
        <v>0</v>
      </c>
      <c r="P211" s="609" t="n">
        <f aca="false">O211*H211</f>
        <v>0</v>
      </c>
      <c r="Q211" s="609" t="n">
        <v>0.00019</v>
      </c>
      <c r="R211" s="609" t="n">
        <f aca="false">Q211*H211</f>
        <v>0.00038</v>
      </c>
      <c r="S211" s="609" t="n">
        <v>0</v>
      </c>
      <c r="T211" s="610" t="n">
        <f aca="false">S211*H211</f>
        <v>0</v>
      </c>
      <c r="AR211" s="611" t="s">
        <v>647</v>
      </c>
      <c r="AT211" s="611" t="s">
        <v>104</v>
      </c>
      <c r="AU211" s="611" t="s">
        <v>578</v>
      </c>
      <c r="AY211" s="519" t="s">
        <v>571</v>
      </c>
      <c r="BE211" s="612" t="n">
        <f aca="false">IF(N211="základná",J211,0)</f>
        <v>0</v>
      </c>
      <c r="BF211" s="612" t="n">
        <f aca="false">IF(N211="znížená",J211,0)</f>
        <v>0</v>
      </c>
      <c r="BG211" s="612" t="n">
        <f aca="false">IF(N211="zákl. prenesená",J211,0)</f>
        <v>0</v>
      </c>
      <c r="BH211" s="612" t="n">
        <f aca="false">IF(N211="zníž. prenesená",J211,0)</f>
        <v>0</v>
      </c>
      <c r="BI211" s="612" t="n">
        <f aca="false">IF(N211="nulová",J211,0)</f>
        <v>0</v>
      </c>
      <c r="BJ211" s="519" t="s">
        <v>578</v>
      </c>
      <c r="BK211" s="613" t="n">
        <f aca="false">ROUND(I211*H211,3)</f>
        <v>0</v>
      </c>
      <c r="BL211" s="519" t="s">
        <v>598</v>
      </c>
      <c r="BM211" s="611" t="s">
        <v>859</v>
      </c>
    </row>
    <row r="212" s="527" customFormat="true" ht="16.5" hidden="false" customHeight="true" outlineLevel="0" collapsed="false">
      <c r="B212" s="601"/>
      <c r="C212" s="602" t="s">
        <v>860</v>
      </c>
      <c r="D212" s="602" t="s">
        <v>573</v>
      </c>
      <c r="E212" s="603" t="s">
        <v>861</v>
      </c>
      <c r="F212" s="604" t="s">
        <v>862</v>
      </c>
      <c r="G212" s="605" t="s">
        <v>267</v>
      </c>
      <c r="H212" s="606" t="n">
        <v>2</v>
      </c>
      <c r="I212" s="606" t="n">
        <v>0</v>
      </c>
      <c r="J212" s="606" t="n">
        <f aca="false">ROUND(I212*H212,3)</f>
        <v>0</v>
      </c>
      <c r="K212" s="604" t="s">
        <v>630</v>
      </c>
      <c r="L212" s="528"/>
      <c r="M212" s="607"/>
      <c r="N212" s="608" t="s">
        <v>35</v>
      </c>
      <c r="O212" s="609" t="n">
        <v>0.29024</v>
      </c>
      <c r="P212" s="609" t="n">
        <f aca="false">O212*H212</f>
        <v>0.58048</v>
      </c>
      <c r="Q212" s="609" t="n">
        <v>0.00019</v>
      </c>
      <c r="R212" s="609" t="n">
        <f aca="false">Q212*H212</f>
        <v>0.00038</v>
      </c>
      <c r="S212" s="609" t="n">
        <v>0</v>
      </c>
      <c r="T212" s="610" t="n">
        <f aca="false">S212*H212</f>
        <v>0</v>
      </c>
      <c r="AR212" s="611" t="s">
        <v>598</v>
      </c>
      <c r="AT212" s="611" t="s">
        <v>573</v>
      </c>
      <c r="AU212" s="611" t="s">
        <v>578</v>
      </c>
      <c r="AY212" s="519" t="s">
        <v>571</v>
      </c>
      <c r="BE212" s="612" t="n">
        <f aca="false">IF(N212="základná",J212,0)</f>
        <v>0</v>
      </c>
      <c r="BF212" s="612" t="n">
        <f aca="false">IF(N212="znížená",J212,0)</f>
        <v>0</v>
      </c>
      <c r="BG212" s="612" t="n">
        <f aca="false">IF(N212="zákl. prenesená",J212,0)</f>
        <v>0</v>
      </c>
      <c r="BH212" s="612" t="n">
        <f aca="false">IF(N212="zníž. prenesená",J212,0)</f>
        <v>0</v>
      </c>
      <c r="BI212" s="612" t="n">
        <f aca="false">IF(N212="nulová",J212,0)</f>
        <v>0</v>
      </c>
      <c r="BJ212" s="519" t="s">
        <v>578</v>
      </c>
      <c r="BK212" s="613" t="n">
        <f aca="false">ROUND(I212*H212,3)</f>
        <v>0</v>
      </c>
      <c r="BL212" s="519" t="s">
        <v>598</v>
      </c>
      <c r="BM212" s="611" t="s">
        <v>863</v>
      </c>
    </row>
    <row r="213" s="527" customFormat="true" ht="24" hidden="false" customHeight="true" outlineLevel="0" collapsed="false">
      <c r="B213" s="601"/>
      <c r="C213" s="614" t="s">
        <v>864</v>
      </c>
      <c r="D213" s="614" t="s">
        <v>104</v>
      </c>
      <c r="E213" s="615" t="s">
        <v>865</v>
      </c>
      <c r="F213" s="616" t="s">
        <v>866</v>
      </c>
      <c r="G213" s="617" t="s">
        <v>267</v>
      </c>
      <c r="H213" s="618" t="n">
        <v>2</v>
      </c>
      <c r="I213" s="618" t="n">
        <v>0</v>
      </c>
      <c r="J213" s="618" t="n">
        <f aca="false">ROUND(I213*H213,3)</f>
        <v>0</v>
      </c>
      <c r="K213" s="616" t="s">
        <v>630</v>
      </c>
      <c r="L213" s="619"/>
      <c r="M213" s="620"/>
      <c r="N213" s="621" t="s">
        <v>35</v>
      </c>
      <c r="O213" s="609" t="n">
        <v>0</v>
      </c>
      <c r="P213" s="609" t="n">
        <f aca="false">O213*H213</f>
        <v>0</v>
      </c>
      <c r="Q213" s="609" t="n">
        <v>0.00035</v>
      </c>
      <c r="R213" s="609" t="n">
        <f aca="false">Q213*H213</f>
        <v>0.0007</v>
      </c>
      <c r="S213" s="609" t="n">
        <v>0</v>
      </c>
      <c r="T213" s="610" t="n">
        <f aca="false">S213*H213</f>
        <v>0</v>
      </c>
      <c r="AR213" s="611" t="s">
        <v>647</v>
      </c>
      <c r="AT213" s="611" t="s">
        <v>104</v>
      </c>
      <c r="AU213" s="611" t="s">
        <v>578</v>
      </c>
      <c r="AY213" s="519" t="s">
        <v>571</v>
      </c>
      <c r="BE213" s="612" t="n">
        <f aca="false">IF(N213="základná",J213,0)</f>
        <v>0</v>
      </c>
      <c r="BF213" s="612" t="n">
        <f aca="false">IF(N213="znížená",J213,0)</f>
        <v>0</v>
      </c>
      <c r="BG213" s="612" t="n">
        <f aca="false">IF(N213="zákl. prenesená",J213,0)</f>
        <v>0</v>
      </c>
      <c r="BH213" s="612" t="n">
        <f aca="false">IF(N213="zníž. prenesená",J213,0)</f>
        <v>0</v>
      </c>
      <c r="BI213" s="612" t="n">
        <f aca="false">IF(N213="nulová",J213,0)</f>
        <v>0</v>
      </c>
      <c r="BJ213" s="519" t="s">
        <v>578</v>
      </c>
      <c r="BK213" s="613" t="n">
        <f aca="false">ROUND(I213*H213,3)</f>
        <v>0</v>
      </c>
      <c r="BL213" s="519" t="s">
        <v>598</v>
      </c>
      <c r="BM213" s="611" t="s">
        <v>867</v>
      </c>
    </row>
    <row r="214" s="527" customFormat="true" ht="16.5" hidden="false" customHeight="true" outlineLevel="0" collapsed="false">
      <c r="B214" s="601"/>
      <c r="C214" s="602" t="s">
        <v>868</v>
      </c>
      <c r="D214" s="602" t="s">
        <v>573</v>
      </c>
      <c r="E214" s="603" t="s">
        <v>869</v>
      </c>
      <c r="F214" s="604" t="s">
        <v>870</v>
      </c>
      <c r="G214" s="605" t="s">
        <v>267</v>
      </c>
      <c r="H214" s="606" t="n">
        <v>2</v>
      </c>
      <c r="I214" s="606" t="n">
        <v>0</v>
      </c>
      <c r="J214" s="606" t="n">
        <f aca="false">ROUND(I214*H214,3)</f>
        <v>0</v>
      </c>
      <c r="K214" s="604" t="s">
        <v>630</v>
      </c>
      <c r="L214" s="528"/>
      <c r="M214" s="607"/>
      <c r="N214" s="608" t="s">
        <v>35</v>
      </c>
      <c r="O214" s="609" t="n">
        <v>0.13729</v>
      </c>
      <c r="P214" s="609" t="n">
        <f aca="false">O214*H214</f>
        <v>0.27458</v>
      </c>
      <c r="Q214" s="609" t="n">
        <v>0.0003</v>
      </c>
      <c r="R214" s="609" t="n">
        <f aca="false">Q214*H214</f>
        <v>0.0006</v>
      </c>
      <c r="S214" s="609" t="n">
        <v>0</v>
      </c>
      <c r="T214" s="610" t="n">
        <f aca="false">S214*H214</f>
        <v>0</v>
      </c>
      <c r="AR214" s="611" t="s">
        <v>598</v>
      </c>
      <c r="AT214" s="611" t="s">
        <v>573</v>
      </c>
      <c r="AU214" s="611" t="s">
        <v>578</v>
      </c>
      <c r="AY214" s="519" t="s">
        <v>571</v>
      </c>
      <c r="BE214" s="612" t="n">
        <f aca="false">IF(N214="základná",J214,0)</f>
        <v>0</v>
      </c>
      <c r="BF214" s="612" t="n">
        <f aca="false">IF(N214="znížená",J214,0)</f>
        <v>0</v>
      </c>
      <c r="BG214" s="612" t="n">
        <f aca="false">IF(N214="zákl. prenesená",J214,0)</f>
        <v>0</v>
      </c>
      <c r="BH214" s="612" t="n">
        <f aca="false">IF(N214="zníž. prenesená",J214,0)</f>
        <v>0</v>
      </c>
      <c r="BI214" s="612" t="n">
        <f aca="false">IF(N214="nulová",J214,0)</f>
        <v>0</v>
      </c>
      <c r="BJ214" s="519" t="s">
        <v>578</v>
      </c>
      <c r="BK214" s="613" t="n">
        <f aca="false">ROUND(I214*H214,3)</f>
        <v>0</v>
      </c>
      <c r="BL214" s="519" t="s">
        <v>598</v>
      </c>
      <c r="BM214" s="611" t="s">
        <v>871</v>
      </c>
    </row>
    <row r="215" s="527" customFormat="true" ht="24" hidden="false" customHeight="true" outlineLevel="0" collapsed="false">
      <c r="B215" s="601"/>
      <c r="C215" s="602" t="s">
        <v>872</v>
      </c>
      <c r="D215" s="602" t="s">
        <v>573</v>
      </c>
      <c r="E215" s="603" t="s">
        <v>873</v>
      </c>
      <c r="F215" s="604" t="s">
        <v>874</v>
      </c>
      <c r="G215" s="605" t="s">
        <v>283</v>
      </c>
      <c r="H215" s="606" t="n">
        <v>44</v>
      </c>
      <c r="I215" s="606" t="n">
        <v>0</v>
      </c>
      <c r="J215" s="606" t="n">
        <f aca="false">ROUND(I215*H215,3)</f>
        <v>0</v>
      </c>
      <c r="K215" s="604" t="s">
        <v>602</v>
      </c>
      <c r="L215" s="528"/>
      <c r="M215" s="607"/>
      <c r="N215" s="608" t="s">
        <v>35</v>
      </c>
      <c r="O215" s="609" t="n">
        <v>0.055</v>
      </c>
      <c r="P215" s="609" t="n">
        <f aca="false">O215*H215</f>
        <v>2.42</v>
      </c>
      <c r="Q215" s="609" t="n">
        <v>0</v>
      </c>
      <c r="R215" s="609" t="n">
        <f aca="false">Q215*H215</f>
        <v>0</v>
      </c>
      <c r="S215" s="609" t="n">
        <v>0</v>
      </c>
      <c r="T215" s="610" t="n">
        <f aca="false">S215*H215</f>
        <v>0</v>
      </c>
      <c r="AR215" s="611" t="s">
        <v>598</v>
      </c>
      <c r="AT215" s="611" t="s">
        <v>573</v>
      </c>
      <c r="AU215" s="611" t="s">
        <v>578</v>
      </c>
      <c r="AY215" s="519" t="s">
        <v>571</v>
      </c>
      <c r="BE215" s="612" t="n">
        <f aca="false">IF(N215="základná",J215,0)</f>
        <v>0</v>
      </c>
      <c r="BF215" s="612" t="n">
        <f aca="false">IF(N215="znížená",J215,0)</f>
        <v>0</v>
      </c>
      <c r="BG215" s="612" t="n">
        <f aca="false">IF(N215="zákl. prenesená",J215,0)</f>
        <v>0</v>
      </c>
      <c r="BH215" s="612" t="n">
        <f aca="false">IF(N215="zníž. prenesená",J215,0)</f>
        <v>0</v>
      </c>
      <c r="BI215" s="612" t="n">
        <f aca="false">IF(N215="nulová",J215,0)</f>
        <v>0</v>
      </c>
      <c r="BJ215" s="519" t="s">
        <v>578</v>
      </c>
      <c r="BK215" s="613" t="n">
        <f aca="false">ROUND(I215*H215,3)</f>
        <v>0</v>
      </c>
      <c r="BL215" s="519" t="s">
        <v>598</v>
      </c>
      <c r="BM215" s="611" t="s">
        <v>875</v>
      </c>
    </row>
    <row r="216" s="527" customFormat="true" ht="24" hidden="false" customHeight="true" outlineLevel="0" collapsed="false">
      <c r="B216" s="601"/>
      <c r="C216" s="602" t="s">
        <v>876</v>
      </c>
      <c r="D216" s="602" t="s">
        <v>573</v>
      </c>
      <c r="E216" s="603" t="s">
        <v>877</v>
      </c>
      <c r="F216" s="604" t="s">
        <v>878</v>
      </c>
      <c r="G216" s="605" t="s">
        <v>220</v>
      </c>
      <c r="H216" s="606" t="n">
        <v>0.043</v>
      </c>
      <c r="I216" s="606" t="n">
        <v>0</v>
      </c>
      <c r="J216" s="606" t="n">
        <f aca="false">ROUND(I216*H216,3)</f>
        <v>0</v>
      </c>
      <c r="K216" s="604" t="s">
        <v>630</v>
      </c>
      <c r="L216" s="528"/>
      <c r="M216" s="607"/>
      <c r="N216" s="608" t="s">
        <v>35</v>
      </c>
      <c r="O216" s="609" t="n">
        <v>1.4</v>
      </c>
      <c r="P216" s="609" t="n">
        <f aca="false">O216*H216</f>
        <v>0.0602</v>
      </c>
      <c r="Q216" s="609" t="n">
        <v>0</v>
      </c>
      <c r="R216" s="609" t="n">
        <f aca="false">Q216*H216</f>
        <v>0</v>
      </c>
      <c r="S216" s="609" t="n">
        <v>0</v>
      </c>
      <c r="T216" s="610" t="n">
        <f aca="false">S216*H216</f>
        <v>0</v>
      </c>
      <c r="AR216" s="611" t="s">
        <v>598</v>
      </c>
      <c r="AT216" s="611" t="s">
        <v>573</v>
      </c>
      <c r="AU216" s="611" t="s">
        <v>578</v>
      </c>
      <c r="AY216" s="519" t="s">
        <v>571</v>
      </c>
      <c r="BE216" s="612" t="n">
        <f aca="false">IF(N216="základná",J216,0)</f>
        <v>0</v>
      </c>
      <c r="BF216" s="612" t="n">
        <f aca="false">IF(N216="znížená",J216,0)</f>
        <v>0</v>
      </c>
      <c r="BG216" s="612" t="n">
        <f aca="false">IF(N216="zákl. prenesená",J216,0)</f>
        <v>0</v>
      </c>
      <c r="BH216" s="612" t="n">
        <f aca="false">IF(N216="zníž. prenesená",J216,0)</f>
        <v>0</v>
      </c>
      <c r="BI216" s="612" t="n">
        <f aca="false">IF(N216="nulová",J216,0)</f>
        <v>0</v>
      </c>
      <c r="BJ216" s="519" t="s">
        <v>578</v>
      </c>
      <c r="BK216" s="613" t="n">
        <f aca="false">ROUND(I216*H216,3)</f>
        <v>0</v>
      </c>
      <c r="BL216" s="519" t="s">
        <v>598</v>
      </c>
      <c r="BM216" s="611" t="s">
        <v>879</v>
      </c>
    </row>
    <row r="217" s="588" customFormat="true" ht="22.9" hidden="false" customHeight="true" outlineLevel="0" collapsed="false">
      <c r="B217" s="589"/>
      <c r="D217" s="590" t="s">
        <v>68</v>
      </c>
      <c r="E217" s="599" t="s">
        <v>880</v>
      </c>
      <c r="F217" s="599" t="s">
        <v>881</v>
      </c>
      <c r="J217" s="600" t="n">
        <f aca="false">BK217</f>
        <v>0</v>
      </c>
      <c r="L217" s="589"/>
      <c r="M217" s="593"/>
      <c r="N217" s="594"/>
      <c r="O217" s="594"/>
      <c r="P217" s="595" t="n">
        <f aca="false">SUM(P218:P240)</f>
        <v>44.692608</v>
      </c>
      <c r="Q217" s="594"/>
      <c r="R217" s="595" t="n">
        <f aca="false">SUM(R218:R240)</f>
        <v>0.09236</v>
      </c>
      <c r="S217" s="594"/>
      <c r="T217" s="596" t="n">
        <f aca="false">SUM(T218:T240)</f>
        <v>0</v>
      </c>
      <c r="AR217" s="590" t="s">
        <v>578</v>
      </c>
      <c r="AT217" s="597" t="s">
        <v>68</v>
      </c>
      <c r="AU217" s="597" t="s">
        <v>77</v>
      </c>
      <c r="AY217" s="590" t="s">
        <v>571</v>
      </c>
      <c r="BK217" s="598" t="n">
        <f aca="false">SUM(BK218:BK240)</f>
        <v>0</v>
      </c>
    </row>
    <row r="218" s="527" customFormat="true" ht="24" hidden="false" customHeight="true" outlineLevel="0" collapsed="false">
      <c r="B218" s="601"/>
      <c r="C218" s="602" t="s">
        <v>882</v>
      </c>
      <c r="D218" s="602" t="s">
        <v>573</v>
      </c>
      <c r="E218" s="603" t="s">
        <v>883</v>
      </c>
      <c r="F218" s="604" t="s">
        <v>884</v>
      </c>
      <c r="G218" s="605" t="s">
        <v>283</v>
      </c>
      <c r="H218" s="606" t="n">
        <v>19</v>
      </c>
      <c r="I218" s="606" t="n">
        <v>0</v>
      </c>
      <c r="J218" s="606" t="n">
        <f aca="false">ROUND(I218*H218,3)</f>
        <v>0</v>
      </c>
      <c r="K218" s="604" t="s">
        <v>576</v>
      </c>
      <c r="L218" s="528"/>
      <c r="M218" s="607"/>
      <c r="N218" s="608" t="s">
        <v>35</v>
      </c>
      <c r="O218" s="609" t="n">
        <v>0.22199</v>
      </c>
      <c r="P218" s="609" t="n">
        <f aca="false">O218*H218</f>
        <v>4.21781</v>
      </c>
      <c r="Q218" s="609" t="n">
        <v>0.00026</v>
      </c>
      <c r="R218" s="609" t="n">
        <f aca="false">Q218*H218</f>
        <v>0.00494</v>
      </c>
      <c r="S218" s="609" t="n">
        <v>0</v>
      </c>
      <c r="T218" s="610" t="n">
        <f aca="false">S218*H218</f>
        <v>0</v>
      </c>
      <c r="AR218" s="611" t="s">
        <v>598</v>
      </c>
      <c r="AT218" s="611" t="s">
        <v>573</v>
      </c>
      <c r="AU218" s="611" t="s">
        <v>578</v>
      </c>
      <c r="AY218" s="519" t="s">
        <v>571</v>
      </c>
      <c r="BE218" s="612" t="n">
        <f aca="false">IF(N218="základná",J218,0)</f>
        <v>0</v>
      </c>
      <c r="BF218" s="612" t="n">
        <f aca="false">IF(N218="znížená",J218,0)</f>
        <v>0</v>
      </c>
      <c r="BG218" s="612" t="n">
        <f aca="false">IF(N218="zákl. prenesená",J218,0)</f>
        <v>0</v>
      </c>
      <c r="BH218" s="612" t="n">
        <f aca="false">IF(N218="zníž. prenesená",J218,0)</f>
        <v>0</v>
      </c>
      <c r="BI218" s="612" t="n">
        <f aca="false">IF(N218="nulová",J218,0)</f>
        <v>0</v>
      </c>
      <c r="BJ218" s="519" t="s">
        <v>578</v>
      </c>
      <c r="BK218" s="613" t="n">
        <f aca="false">ROUND(I218*H218,3)</f>
        <v>0</v>
      </c>
      <c r="BL218" s="519" t="s">
        <v>598</v>
      </c>
      <c r="BM218" s="611" t="s">
        <v>885</v>
      </c>
    </row>
    <row r="219" s="527" customFormat="true" ht="24" hidden="false" customHeight="true" outlineLevel="0" collapsed="false">
      <c r="B219" s="601"/>
      <c r="C219" s="602" t="s">
        <v>886</v>
      </c>
      <c r="D219" s="602" t="s">
        <v>573</v>
      </c>
      <c r="E219" s="603" t="s">
        <v>887</v>
      </c>
      <c r="F219" s="604" t="s">
        <v>888</v>
      </c>
      <c r="G219" s="605" t="s">
        <v>283</v>
      </c>
      <c r="H219" s="606" t="n">
        <v>30</v>
      </c>
      <c r="I219" s="606" t="n">
        <v>0</v>
      </c>
      <c r="J219" s="606" t="n">
        <f aca="false">ROUND(I219*H219,3)</f>
        <v>0</v>
      </c>
      <c r="K219" s="604" t="s">
        <v>576</v>
      </c>
      <c r="L219" s="528"/>
      <c r="M219" s="607"/>
      <c r="N219" s="608" t="s">
        <v>35</v>
      </c>
      <c r="O219" s="609" t="n">
        <v>0.22285</v>
      </c>
      <c r="P219" s="609" t="n">
        <f aca="false">O219*H219</f>
        <v>6.6855</v>
      </c>
      <c r="Q219" s="609" t="n">
        <v>0.00048</v>
      </c>
      <c r="R219" s="609" t="n">
        <f aca="false">Q219*H219</f>
        <v>0.0144</v>
      </c>
      <c r="S219" s="609" t="n">
        <v>0</v>
      </c>
      <c r="T219" s="610" t="n">
        <f aca="false">S219*H219</f>
        <v>0</v>
      </c>
      <c r="AR219" s="611" t="s">
        <v>598</v>
      </c>
      <c r="AT219" s="611" t="s">
        <v>573</v>
      </c>
      <c r="AU219" s="611" t="s">
        <v>578</v>
      </c>
      <c r="AY219" s="519" t="s">
        <v>571</v>
      </c>
      <c r="BE219" s="612" t="n">
        <f aca="false">IF(N219="základná",J219,0)</f>
        <v>0</v>
      </c>
      <c r="BF219" s="612" t="n">
        <f aca="false">IF(N219="znížená",J219,0)</f>
        <v>0</v>
      </c>
      <c r="BG219" s="612" t="n">
        <f aca="false">IF(N219="zákl. prenesená",J219,0)</f>
        <v>0</v>
      </c>
      <c r="BH219" s="612" t="n">
        <f aca="false">IF(N219="zníž. prenesená",J219,0)</f>
        <v>0</v>
      </c>
      <c r="BI219" s="612" t="n">
        <f aca="false">IF(N219="nulová",J219,0)</f>
        <v>0</v>
      </c>
      <c r="BJ219" s="519" t="s">
        <v>578</v>
      </c>
      <c r="BK219" s="613" t="n">
        <f aca="false">ROUND(I219*H219,3)</f>
        <v>0</v>
      </c>
      <c r="BL219" s="519" t="s">
        <v>598</v>
      </c>
      <c r="BM219" s="611" t="s">
        <v>889</v>
      </c>
    </row>
    <row r="220" s="527" customFormat="true" ht="24" hidden="false" customHeight="true" outlineLevel="0" collapsed="false">
      <c r="B220" s="601"/>
      <c r="C220" s="602" t="s">
        <v>890</v>
      </c>
      <c r="D220" s="602" t="s">
        <v>573</v>
      </c>
      <c r="E220" s="603" t="s">
        <v>891</v>
      </c>
      <c r="F220" s="604" t="s">
        <v>892</v>
      </c>
      <c r="G220" s="605" t="s">
        <v>283</v>
      </c>
      <c r="H220" s="606" t="n">
        <v>7</v>
      </c>
      <c r="I220" s="606" t="n">
        <v>0</v>
      </c>
      <c r="J220" s="606" t="n">
        <f aca="false">ROUND(I220*H220,3)</f>
        <v>0</v>
      </c>
      <c r="K220" s="604" t="s">
        <v>576</v>
      </c>
      <c r="L220" s="528"/>
      <c r="M220" s="607"/>
      <c r="N220" s="608" t="s">
        <v>35</v>
      </c>
      <c r="O220" s="609" t="n">
        <v>0.22473</v>
      </c>
      <c r="P220" s="609" t="n">
        <f aca="false">O220*H220</f>
        <v>1.57311</v>
      </c>
      <c r="Q220" s="609" t="n">
        <v>0.00073</v>
      </c>
      <c r="R220" s="609" t="n">
        <f aca="false">Q220*H220</f>
        <v>0.00511</v>
      </c>
      <c r="S220" s="609" t="n">
        <v>0</v>
      </c>
      <c r="T220" s="610" t="n">
        <f aca="false">S220*H220</f>
        <v>0</v>
      </c>
      <c r="AR220" s="611" t="s">
        <v>598</v>
      </c>
      <c r="AT220" s="611" t="s">
        <v>573</v>
      </c>
      <c r="AU220" s="611" t="s">
        <v>578</v>
      </c>
      <c r="AY220" s="519" t="s">
        <v>571</v>
      </c>
      <c r="BE220" s="612" t="n">
        <f aca="false">IF(N220="základná",J220,0)</f>
        <v>0</v>
      </c>
      <c r="BF220" s="612" t="n">
        <f aca="false">IF(N220="znížená",J220,0)</f>
        <v>0</v>
      </c>
      <c r="BG220" s="612" t="n">
        <f aca="false">IF(N220="zákl. prenesená",J220,0)</f>
        <v>0</v>
      </c>
      <c r="BH220" s="612" t="n">
        <f aca="false">IF(N220="zníž. prenesená",J220,0)</f>
        <v>0</v>
      </c>
      <c r="BI220" s="612" t="n">
        <f aca="false">IF(N220="nulová",J220,0)</f>
        <v>0</v>
      </c>
      <c r="BJ220" s="519" t="s">
        <v>578</v>
      </c>
      <c r="BK220" s="613" t="n">
        <f aca="false">ROUND(I220*H220,3)</f>
        <v>0</v>
      </c>
      <c r="BL220" s="519" t="s">
        <v>598</v>
      </c>
      <c r="BM220" s="611" t="s">
        <v>893</v>
      </c>
    </row>
    <row r="221" s="527" customFormat="true" ht="24" hidden="false" customHeight="true" outlineLevel="0" collapsed="false">
      <c r="B221" s="601"/>
      <c r="C221" s="602" t="s">
        <v>894</v>
      </c>
      <c r="D221" s="602" t="s">
        <v>573</v>
      </c>
      <c r="E221" s="603" t="s">
        <v>895</v>
      </c>
      <c r="F221" s="604" t="s">
        <v>896</v>
      </c>
      <c r="G221" s="605" t="s">
        <v>283</v>
      </c>
      <c r="H221" s="606" t="n">
        <v>23</v>
      </c>
      <c r="I221" s="606" t="n">
        <v>0</v>
      </c>
      <c r="J221" s="606" t="n">
        <f aca="false">ROUND(I221*H221,3)</f>
        <v>0</v>
      </c>
      <c r="K221" s="604" t="s">
        <v>635</v>
      </c>
      <c r="L221" s="528"/>
      <c r="M221" s="607"/>
      <c r="N221" s="608" t="s">
        <v>35</v>
      </c>
      <c r="O221" s="609" t="n">
        <v>0.22183</v>
      </c>
      <c r="P221" s="609" t="n">
        <f aca="false">O221*H221</f>
        <v>5.10209</v>
      </c>
      <c r="Q221" s="609" t="n">
        <v>0.00024</v>
      </c>
      <c r="R221" s="609" t="n">
        <f aca="false">Q221*H221</f>
        <v>0.00552</v>
      </c>
      <c r="S221" s="609" t="n">
        <v>0</v>
      </c>
      <c r="T221" s="610" t="n">
        <f aca="false">S221*H221</f>
        <v>0</v>
      </c>
      <c r="AR221" s="611" t="s">
        <v>598</v>
      </c>
      <c r="AT221" s="611" t="s">
        <v>573</v>
      </c>
      <c r="AU221" s="611" t="s">
        <v>578</v>
      </c>
      <c r="AY221" s="519" t="s">
        <v>571</v>
      </c>
      <c r="BE221" s="612" t="n">
        <f aca="false">IF(N221="základná",J221,0)</f>
        <v>0</v>
      </c>
      <c r="BF221" s="612" t="n">
        <f aca="false">IF(N221="znížená",J221,0)</f>
        <v>0</v>
      </c>
      <c r="BG221" s="612" t="n">
        <f aca="false">IF(N221="zákl. prenesená",J221,0)</f>
        <v>0</v>
      </c>
      <c r="BH221" s="612" t="n">
        <f aca="false">IF(N221="zníž. prenesená",J221,0)</f>
        <v>0</v>
      </c>
      <c r="BI221" s="612" t="n">
        <f aca="false">IF(N221="nulová",J221,0)</f>
        <v>0</v>
      </c>
      <c r="BJ221" s="519" t="s">
        <v>578</v>
      </c>
      <c r="BK221" s="613" t="n">
        <f aca="false">ROUND(I221*H221,3)</f>
        <v>0</v>
      </c>
      <c r="BL221" s="519" t="s">
        <v>598</v>
      </c>
      <c r="BM221" s="611" t="s">
        <v>897</v>
      </c>
    </row>
    <row r="222" s="527" customFormat="true" ht="24" hidden="false" customHeight="true" outlineLevel="0" collapsed="false">
      <c r="B222" s="601"/>
      <c r="C222" s="602" t="s">
        <v>898</v>
      </c>
      <c r="D222" s="602" t="s">
        <v>573</v>
      </c>
      <c r="E222" s="603" t="s">
        <v>899</v>
      </c>
      <c r="F222" s="604" t="s">
        <v>900</v>
      </c>
      <c r="G222" s="605" t="s">
        <v>283</v>
      </c>
      <c r="H222" s="606" t="n">
        <v>30</v>
      </c>
      <c r="I222" s="606" t="n">
        <v>0</v>
      </c>
      <c r="J222" s="606" t="n">
        <f aca="false">ROUND(I222*H222,3)</f>
        <v>0</v>
      </c>
      <c r="K222" s="604" t="s">
        <v>585</v>
      </c>
      <c r="L222" s="528"/>
      <c r="M222" s="607"/>
      <c r="N222" s="608" t="s">
        <v>35</v>
      </c>
      <c r="O222" s="609" t="n">
        <v>0.22252</v>
      </c>
      <c r="P222" s="609" t="n">
        <f aca="false">O222*H222</f>
        <v>6.6756</v>
      </c>
      <c r="Q222" s="609" t="n">
        <v>0.00059</v>
      </c>
      <c r="R222" s="609" t="n">
        <f aca="false">Q222*H222</f>
        <v>0.0177</v>
      </c>
      <c r="S222" s="609" t="n">
        <v>0</v>
      </c>
      <c r="T222" s="610" t="n">
        <f aca="false">S222*H222</f>
        <v>0</v>
      </c>
      <c r="AR222" s="611" t="s">
        <v>598</v>
      </c>
      <c r="AT222" s="611" t="s">
        <v>573</v>
      </c>
      <c r="AU222" s="611" t="s">
        <v>578</v>
      </c>
      <c r="AY222" s="519" t="s">
        <v>571</v>
      </c>
      <c r="BE222" s="612" t="n">
        <f aca="false">IF(N222="základná",J222,0)</f>
        <v>0</v>
      </c>
      <c r="BF222" s="612" t="n">
        <f aca="false">IF(N222="znížená",J222,0)</f>
        <v>0</v>
      </c>
      <c r="BG222" s="612" t="n">
        <f aca="false">IF(N222="zákl. prenesená",J222,0)</f>
        <v>0</v>
      </c>
      <c r="BH222" s="612" t="n">
        <f aca="false">IF(N222="zníž. prenesená",J222,0)</f>
        <v>0</v>
      </c>
      <c r="BI222" s="612" t="n">
        <f aca="false">IF(N222="nulová",J222,0)</f>
        <v>0</v>
      </c>
      <c r="BJ222" s="519" t="s">
        <v>578</v>
      </c>
      <c r="BK222" s="613" t="n">
        <f aca="false">ROUND(I222*H222,3)</f>
        <v>0</v>
      </c>
      <c r="BL222" s="519" t="s">
        <v>598</v>
      </c>
      <c r="BM222" s="611" t="s">
        <v>901</v>
      </c>
    </row>
    <row r="223" s="527" customFormat="true" ht="24" hidden="false" customHeight="true" outlineLevel="0" collapsed="false">
      <c r="B223" s="601"/>
      <c r="C223" s="602" t="s">
        <v>902</v>
      </c>
      <c r="D223" s="602" t="s">
        <v>573</v>
      </c>
      <c r="E223" s="603" t="s">
        <v>903</v>
      </c>
      <c r="F223" s="604" t="s">
        <v>904</v>
      </c>
      <c r="G223" s="605" t="s">
        <v>283</v>
      </c>
      <c r="H223" s="606" t="n">
        <v>11</v>
      </c>
      <c r="I223" s="606" t="n">
        <v>0</v>
      </c>
      <c r="J223" s="606" t="n">
        <f aca="false">ROUND(I223*H223,3)</f>
        <v>0</v>
      </c>
      <c r="K223" s="604" t="s">
        <v>585</v>
      </c>
      <c r="L223" s="528"/>
      <c r="M223" s="607"/>
      <c r="N223" s="608" t="s">
        <v>35</v>
      </c>
      <c r="O223" s="609" t="n">
        <v>0.2243</v>
      </c>
      <c r="P223" s="609" t="n">
        <f aca="false">O223*H223</f>
        <v>2.4673</v>
      </c>
      <c r="Q223" s="609" t="n">
        <v>0.00097</v>
      </c>
      <c r="R223" s="609" t="n">
        <f aca="false">Q223*H223</f>
        <v>0.01067</v>
      </c>
      <c r="S223" s="609" t="n">
        <v>0</v>
      </c>
      <c r="T223" s="610" t="n">
        <f aca="false">S223*H223</f>
        <v>0</v>
      </c>
      <c r="AR223" s="611" t="s">
        <v>598</v>
      </c>
      <c r="AT223" s="611" t="s">
        <v>573</v>
      </c>
      <c r="AU223" s="611" t="s">
        <v>578</v>
      </c>
      <c r="AY223" s="519" t="s">
        <v>571</v>
      </c>
      <c r="BE223" s="612" t="n">
        <f aca="false">IF(N223="základná",J223,0)</f>
        <v>0</v>
      </c>
      <c r="BF223" s="612" t="n">
        <f aca="false">IF(N223="znížená",J223,0)</f>
        <v>0</v>
      </c>
      <c r="BG223" s="612" t="n">
        <f aca="false">IF(N223="zákl. prenesená",J223,0)</f>
        <v>0</v>
      </c>
      <c r="BH223" s="612" t="n">
        <f aca="false">IF(N223="zníž. prenesená",J223,0)</f>
        <v>0</v>
      </c>
      <c r="BI223" s="612" t="n">
        <f aca="false">IF(N223="nulová",J223,0)</f>
        <v>0</v>
      </c>
      <c r="BJ223" s="519" t="s">
        <v>578</v>
      </c>
      <c r="BK223" s="613" t="n">
        <f aca="false">ROUND(I223*H223,3)</f>
        <v>0</v>
      </c>
      <c r="BL223" s="519" t="s">
        <v>598</v>
      </c>
      <c r="BM223" s="611" t="s">
        <v>905</v>
      </c>
    </row>
    <row r="224" s="527" customFormat="true" ht="24" hidden="false" customHeight="true" outlineLevel="0" collapsed="false">
      <c r="B224" s="601"/>
      <c r="C224" s="602" t="s">
        <v>906</v>
      </c>
      <c r="D224" s="602" t="s">
        <v>573</v>
      </c>
      <c r="E224" s="603" t="s">
        <v>907</v>
      </c>
      <c r="F224" s="604" t="s">
        <v>908</v>
      </c>
      <c r="G224" s="605" t="s">
        <v>267</v>
      </c>
      <c r="H224" s="606" t="n">
        <v>6</v>
      </c>
      <c r="I224" s="606" t="n">
        <v>0</v>
      </c>
      <c r="J224" s="606" t="n">
        <f aca="false">ROUND(I224*H224,3)</f>
        <v>0</v>
      </c>
      <c r="K224" s="604" t="s">
        <v>630</v>
      </c>
      <c r="L224" s="528"/>
      <c r="M224" s="607"/>
      <c r="N224" s="608" t="s">
        <v>35</v>
      </c>
      <c r="O224" s="609" t="n">
        <v>0.2687</v>
      </c>
      <c r="P224" s="609" t="n">
        <f aca="false">O224*H224</f>
        <v>1.6122</v>
      </c>
      <c r="Q224" s="609" t="n">
        <v>6E-005</v>
      </c>
      <c r="R224" s="609" t="n">
        <f aca="false">Q224*H224</f>
        <v>0.00036</v>
      </c>
      <c r="S224" s="609" t="n">
        <v>0</v>
      </c>
      <c r="T224" s="610" t="n">
        <f aca="false">S224*H224</f>
        <v>0</v>
      </c>
      <c r="AR224" s="611" t="s">
        <v>598</v>
      </c>
      <c r="AT224" s="611" t="s">
        <v>573</v>
      </c>
      <c r="AU224" s="611" t="s">
        <v>578</v>
      </c>
      <c r="AY224" s="519" t="s">
        <v>571</v>
      </c>
      <c r="BE224" s="612" t="n">
        <f aca="false">IF(N224="základná",J224,0)</f>
        <v>0</v>
      </c>
      <c r="BF224" s="612" t="n">
        <f aca="false">IF(N224="znížená",J224,0)</f>
        <v>0</v>
      </c>
      <c r="BG224" s="612" t="n">
        <f aca="false">IF(N224="zákl. prenesená",J224,0)</f>
        <v>0</v>
      </c>
      <c r="BH224" s="612" t="n">
        <f aca="false">IF(N224="zníž. prenesená",J224,0)</f>
        <v>0</v>
      </c>
      <c r="BI224" s="612" t="n">
        <f aca="false">IF(N224="nulová",J224,0)</f>
        <v>0</v>
      </c>
      <c r="BJ224" s="519" t="s">
        <v>578</v>
      </c>
      <c r="BK224" s="613" t="n">
        <f aca="false">ROUND(I224*H224,3)</f>
        <v>0</v>
      </c>
      <c r="BL224" s="519" t="s">
        <v>598</v>
      </c>
      <c r="BM224" s="611" t="s">
        <v>909</v>
      </c>
    </row>
    <row r="225" s="527" customFormat="true" ht="24" hidden="false" customHeight="true" outlineLevel="0" collapsed="false">
      <c r="B225" s="601"/>
      <c r="C225" s="614" t="s">
        <v>910</v>
      </c>
      <c r="D225" s="614" t="s">
        <v>104</v>
      </c>
      <c r="E225" s="615" t="s">
        <v>911</v>
      </c>
      <c r="F225" s="616" t="s">
        <v>912</v>
      </c>
      <c r="G225" s="617" t="s">
        <v>267</v>
      </c>
      <c r="H225" s="618" t="n">
        <v>6</v>
      </c>
      <c r="I225" s="618" t="n">
        <v>0</v>
      </c>
      <c r="J225" s="618" t="n">
        <f aca="false">ROUND(I225*H225,3)</f>
        <v>0</v>
      </c>
      <c r="K225" s="616" t="s">
        <v>630</v>
      </c>
      <c r="L225" s="619"/>
      <c r="M225" s="620"/>
      <c r="N225" s="621" t="s">
        <v>35</v>
      </c>
      <c r="O225" s="609" t="n">
        <v>0</v>
      </c>
      <c r="P225" s="609" t="n">
        <f aca="false">O225*H225</f>
        <v>0</v>
      </c>
      <c r="Q225" s="609" t="n">
        <v>0.00075</v>
      </c>
      <c r="R225" s="609" t="n">
        <f aca="false">Q225*H225</f>
        <v>0.0045</v>
      </c>
      <c r="S225" s="609" t="n">
        <v>0</v>
      </c>
      <c r="T225" s="610" t="n">
        <f aca="false">S225*H225</f>
        <v>0</v>
      </c>
      <c r="AR225" s="611" t="s">
        <v>647</v>
      </c>
      <c r="AT225" s="611" t="s">
        <v>104</v>
      </c>
      <c r="AU225" s="611" t="s">
        <v>578</v>
      </c>
      <c r="AY225" s="519" t="s">
        <v>571</v>
      </c>
      <c r="BE225" s="612" t="n">
        <f aca="false">IF(N225="základná",J225,0)</f>
        <v>0</v>
      </c>
      <c r="BF225" s="612" t="n">
        <f aca="false">IF(N225="znížená",J225,0)</f>
        <v>0</v>
      </c>
      <c r="BG225" s="612" t="n">
        <f aca="false">IF(N225="zákl. prenesená",J225,0)</f>
        <v>0</v>
      </c>
      <c r="BH225" s="612" t="n">
        <f aca="false">IF(N225="zníž. prenesená",J225,0)</f>
        <v>0</v>
      </c>
      <c r="BI225" s="612" t="n">
        <f aca="false">IF(N225="nulová",J225,0)</f>
        <v>0</v>
      </c>
      <c r="BJ225" s="519" t="s">
        <v>578</v>
      </c>
      <c r="BK225" s="613" t="n">
        <f aca="false">ROUND(I225*H225,3)</f>
        <v>0</v>
      </c>
      <c r="BL225" s="519" t="s">
        <v>598</v>
      </c>
      <c r="BM225" s="611" t="s">
        <v>913</v>
      </c>
    </row>
    <row r="226" s="527" customFormat="true" ht="16.5" hidden="false" customHeight="true" outlineLevel="0" collapsed="false">
      <c r="B226" s="601"/>
      <c r="C226" s="602" t="s">
        <v>914</v>
      </c>
      <c r="D226" s="602" t="s">
        <v>573</v>
      </c>
      <c r="E226" s="603" t="s">
        <v>915</v>
      </c>
      <c r="F226" s="604" t="s">
        <v>916</v>
      </c>
      <c r="G226" s="605" t="s">
        <v>267</v>
      </c>
      <c r="H226" s="606" t="n">
        <v>2</v>
      </c>
      <c r="I226" s="606" t="n">
        <v>0</v>
      </c>
      <c r="J226" s="606" t="n">
        <f aca="false">ROUND(I226*H226,3)</f>
        <v>0</v>
      </c>
      <c r="K226" s="604" t="s">
        <v>602</v>
      </c>
      <c r="L226" s="528"/>
      <c r="M226" s="607"/>
      <c r="N226" s="608" t="s">
        <v>35</v>
      </c>
      <c r="O226" s="609" t="n">
        <v>0.12516</v>
      </c>
      <c r="P226" s="609" t="n">
        <f aca="false">O226*H226</f>
        <v>0.25032</v>
      </c>
      <c r="Q226" s="609" t="n">
        <v>2E-005</v>
      </c>
      <c r="R226" s="609" t="n">
        <f aca="false">Q226*H226</f>
        <v>4E-005</v>
      </c>
      <c r="S226" s="609" t="n">
        <v>0</v>
      </c>
      <c r="T226" s="610" t="n">
        <f aca="false">S226*H226</f>
        <v>0</v>
      </c>
      <c r="AR226" s="611" t="s">
        <v>598</v>
      </c>
      <c r="AT226" s="611" t="s">
        <v>573</v>
      </c>
      <c r="AU226" s="611" t="s">
        <v>578</v>
      </c>
      <c r="AY226" s="519" t="s">
        <v>571</v>
      </c>
      <c r="BE226" s="612" t="n">
        <f aca="false">IF(N226="základná",J226,0)</f>
        <v>0</v>
      </c>
      <c r="BF226" s="612" t="n">
        <f aca="false">IF(N226="znížená",J226,0)</f>
        <v>0</v>
      </c>
      <c r="BG226" s="612" t="n">
        <f aca="false">IF(N226="zákl. prenesená",J226,0)</f>
        <v>0</v>
      </c>
      <c r="BH226" s="612" t="n">
        <f aca="false">IF(N226="zníž. prenesená",J226,0)</f>
        <v>0</v>
      </c>
      <c r="BI226" s="612" t="n">
        <f aca="false">IF(N226="nulová",J226,0)</f>
        <v>0</v>
      </c>
      <c r="BJ226" s="519" t="s">
        <v>578</v>
      </c>
      <c r="BK226" s="613" t="n">
        <f aca="false">ROUND(I226*H226,3)</f>
        <v>0</v>
      </c>
      <c r="BL226" s="519" t="s">
        <v>598</v>
      </c>
      <c r="BM226" s="611" t="s">
        <v>917</v>
      </c>
    </row>
    <row r="227" s="527" customFormat="true" ht="24" hidden="false" customHeight="true" outlineLevel="0" collapsed="false">
      <c r="B227" s="601"/>
      <c r="C227" s="614" t="s">
        <v>918</v>
      </c>
      <c r="D227" s="614" t="s">
        <v>104</v>
      </c>
      <c r="E227" s="615" t="s">
        <v>919</v>
      </c>
      <c r="F227" s="616" t="s">
        <v>920</v>
      </c>
      <c r="G227" s="617" t="s">
        <v>267</v>
      </c>
      <c r="H227" s="618" t="n">
        <v>2</v>
      </c>
      <c r="I227" s="618" t="n">
        <v>0</v>
      </c>
      <c r="J227" s="618" t="n">
        <f aca="false">ROUND(I227*H227,3)</f>
        <v>0</v>
      </c>
      <c r="K227" s="616" t="s">
        <v>602</v>
      </c>
      <c r="L227" s="619"/>
      <c r="M227" s="620"/>
      <c r="N227" s="621" t="s">
        <v>35</v>
      </c>
      <c r="O227" s="609" t="n">
        <v>0</v>
      </c>
      <c r="P227" s="609" t="n">
        <f aca="false">O227*H227</f>
        <v>0</v>
      </c>
      <c r="Q227" s="609" t="n">
        <v>7.5E-005</v>
      </c>
      <c r="R227" s="609" t="n">
        <f aca="false">Q227*H227</f>
        <v>0.00015</v>
      </c>
      <c r="S227" s="609" t="n">
        <v>0</v>
      </c>
      <c r="T227" s="610" t="n">
        <f aca="false">S227*H227</f>
        <v>0</v>
      </c>
      <c r="AR227" s="611" t="s">
        <v>647</v>
      </c>
      <c r="AT227" s="611" t="s">
        <v>104</v>
      </c>
      <c r="AU227" s="611" t="s">
        <v>578</v>
      </c>
      <c r="AY227" s="519" t="s">
        <v>571</v>
      </c>
      <c r="BE227" s="612" t="n">
        <f aca="false">IF(N227="základná",J227,0)</f>
        <v>0</v>
      </c>
      <c r="BF227" s="612" t="n">
        <f aca="false">IF(N227="znížená",J227,0)</f>
        <v>0</v>
      </c>
      <c r="BG227" s="612" t="n">
        <f aca="false">IF(N227="zákl. prenesená",J227,0)</f>
        <v>0</v>
      </c>
      <c r="BH227" s="612" t="n">
        <f aca="false">IF(N227="zníž. prenesená",J227,0)</f>
        <v>0</v>
      </c>
      <c r="BI227" s="612" t="n">
        <f aca="false">IF(N227="nulová",J227,0)</f>
        <v>0</v>
      </c>
      <c r="BJ227" s="519" t="s">
        <v>578</v>
      </c>
      <c r="BK227" s="613" t="n">
        <f aca="false">ROUND(I227*H227,3)</f>
        <v>0</v>
      </c>
      <c r="BL227" s="519" t="s">
        <v>598</v>
      </c>
      <c r="BM227" s="611" t="s">
        <v>921</v>
      </c>
    </row>
    <row r="228" s="527" customFormat="true" ht="16.5" hidden="false" customHeight="true" outlineLevel="0" collapsed="false">
      <c r="B228" s="601"/>
      <c r="C228" s="602" t="s">
        <v>922</v>
      </c>
      <c r="D228" s="602" t="s">
        <v>573</v>
      </c>
      <c r="E228" s="603" t="s">
        <v>923</v>
      </c>
      <c r="F228" s="604" t="s">
        <v>924</v>
      </c>
      <c r="G228" s="605" t="s">
        <v>267</v>
      </c>
      <c r="H228" s="606" t="n">
        <v>1</v>
      </c>
      <c r="I228" s="606" t="n">
        <v>0</v>
      </c>
      <c r="J228" s="606" t="n">
        <f aca="false">ROUND(I228*H228,3)</f>
        <v>0</v>
      </c>
      <c r="K228" s="604" t="s">
        <v>630</v>
      </c>
      <c r="L228" s="528"/>
      <c r="M228" s="607"/>
      <c r="N228" s="608" t="s">
        <v>35</v>
      </c>
      <c r="O228" s="609" t="n">
        <v>0.26859</v>
      </c>
      <c r="P228" s="609" t="n">
        <f aca="false">O228*H228</f>
        <v>0.26859</v>
      </c>
      <c r="Q228" s="609" t="n">
        <v>6E-005</v>
      </c>
      <c r="R228" s="609" t="n">
        <f aca="false">Q228*H228</f>
        <v>6E-005</v>
      </c>
      <c r="S228" s="609" t="n">
        <v>0</v>
      </c>
      <c r="T228" s="610" t="n">
        <f aca="false">S228*H228</f>
        <v>0</v>
      </c>
      <c r="AR228" s="611" t="s">
        <v>598</v>
      </c>
      <c r="AT228" s="611" t="s">
        <v>573</v>
      </c>
      <c r="AU228" s="611" t="s">
        <v>578</v>
      </c>
      <c r="AY228" s="519" t="s">
        <v>571</v>
      </c>
      <c r="BE228" s="612" t="n">
        <f aca="false">IF(N228="základná",J228,0)</f>
        <v>0</v>
      </c>
      <c r="BF228" s="612" t="n">
        <f aca="false">IF(N228="znížená",J228,0)</f>
        <v>0</v>
      </c>
      <c r="BG228" s="612" t="n">
        <f aca="false">IF(N228="zákl. prenesená",J228,0)</f>
        <v>0</v>
      </c>
      <c r="BH228" s="612" t="n">
        <f aca="false">IF(N228="zníž. prenesená",J228,0)</f>
        <v>0</v>
      </c>
      <c r="BI228" s="612" t="n">
        <f aca="false">IF(N228="nulová",J228,0)</f>
        <v>0</v>
      </c>
      <c r="BJ228" s="519" t="s">
        <v>578</v>
      </c>
      <c r="BK228" s="613" t="n">
        <f aca="false">ROUND(I228*H228,3)</f>
        <v>0</v>
      </c>
      <c r="BL228" s="519" t="s">
        <v>598</v>
      </c>
      <c r="BM228" s="611" t="s">
        <v>925</v>
      </c>
    </row>
    <row r="229" s="527" customFormat="true" ht="24" hidden="false" customHeight="true" outlineLevel="0" collapsed="false">
      <c r="B229" s="601"/>
      <c r="C229" s="614" t="s">
        <v>926</v>
      </c>
      <c r="D229" s="614" t="s">
        <v>104</v>
      </c>
      <c r="E229" s="615" t="s">
        <v>927</v>
      </c>
      <c r="F229" s="616" t="s">
        <v>928</v>
      </c>
      <c r="G229" s="617" t="s">
        <v>267</v>
      </c>
      <c r="H229" s="618" t="n">
        <v>1</v>
      </c>
      <c r="I229" s="618" t="n">
        <v>0</v>
      </c>
      <c r="J229" s="618" t="n">
        <f aca="false">ROUND(I229*H229,3)</f>
        <v>0</v>
      </c>
      <c r="K229" s="616" t="s">
        <v>630</v>
      </c>
      <c r="L229" s="619"/>
      <c r="M229" s="620"/>
      <c r="N229" s="621" t="s">
        <v>35</v>
      </c>
      <c r="O229" s="609" t="n">
        <v>0</v>
      </c>
      <c r="P229" s="609" t="n">
        <f aca="false">O229*H229</f>
        <v>0</v>
      </c>
      <c r="Q229" s="609" t="n">
        <v>0.00055</v>
      </c>
      <c r="R229" s="609" t="n">
        <f aca="false">Q229*H229</f>
        <v>0.00055</v>
      </c>
      <c r="S229" s="609" t="n">
        <v>0</v>
      </c>
      <c r="T229" s="610" t="n">
        <f aca="false">S229*H229</f>
        <v>0</v>
      </c>
      <c r="AR229" s="611" t="s">
        <v>647</v>
      </c>
      <c r="AT229" s="611" t="s">
        <v>104</v>
      </c>
      <c r="AU229" s="611" t="s">
        <v>578</v>
      </c>
      <c r="AY229" s="519" t="s">
        <v>571</v>
      </c>
      <c r="BE229" s="612" t="n">
        <f aca="false">IF(N229="základná",J229,0)</f>
        <v>0</v>
      </c>
      <c r="BF229" s="612" t="n">
        <f aca="false">IF(N229="znížená",J229,0)</f>
        <v>0</v>
      </c>
      <c r="BG229" s="612" t="n">
        <f aca="false">IF(N229="zákl. prenesená",J229,0)</f>
        <v>0</v>
      </c>
      <c r="BH229" s="612" t="n">
        <f aca="false">IF(N229="zníž. prenesená",J229,0)</f>
        <v>0</v>
      </c>
      <c r="BI229" s="612" t="n">
        <f aca="false">IF(N229="nulová",J229,0)</f>
        <v>0</v>
      </c>
      <c r="BJ229" s="519" t="s">
        <v>578</v>
      </c>
      <c r="BK229" s="613" t="n">
        <f aca="false">ROUND(I229*H229,3)</f>
        <v>0</v>
      </c>
      <c r="BL229" s="519" t="s">
        <v>598</v>
      </c>
      <c r="BM229" s="611" t="s">
        <v>929</v>
      </c>
    </row>
    <row r="230" s="527" customFormat="true" ht="16.5" hidden="false" customHeight="true" outlineLevel="0" collapsed="false">
      <c r="B230" s="601"/>
      <c r="C230" s="602" t="s">
        <v>930</v>
      </c>
      <c r="D230" s="602" t="s">
        <v>573</v>
      </c>
      <c r="E230" s="603" t="s">
        <v>931</v>
      </c>
      <c r="F230" s="604" t="s">
        <v>932</v>
      </c>
      <c r="G230" s="605" t="s">
        <v>267</v>
      </c>
      <c r="H230" s="606" t="n">
        <v>1</v>
      </c>
      <c r="I230" s="606" t="n">
        <v>0</v>
      </c>
      <c r="J230" s="606" t="n">
        <f aca="false">ROUND(I230*H230,3)</f>
        <v>0</v>
      </c>
      <c r="K230" s="604" t="s">
        <v>630</v>
      </c>
      <c r="L230" s="528"/>
      <c r="M230" s="607"/>
      <c r="N230" s="608" t="s">
        <v>35</v>
      </c>
      <c r="O230" s="609" t="n">
        <v>0.26886</v>
      </c>
      <c r="P230" s="609" t="n">
        <f aca="false">O230*H230</f>
        <v>0.26886</v>
      </c>
      <c r="Q230" s="609" t="n">
        <v>6E-005</v>
      </c>
      <c r="R230" s="609" t="n">
        <f aca="false">Q230*H230</f>
        <v>6E-005</v>
      </c>
      <c r="S230" s="609" t="n">
        <v>0</v>
      </c>
      <c r="T230" s="610" t="n">
        <f aca="false">S230*H230</f>
        <v>0</v>
      </c>
      <c r="AR230" s="611" t="s">
        <v>598</v>
      </c>
      <c r="AT230" s="611" t="s">
        <v>573</v>
      </c>
      <c r="AU230" s="611" t="s">
        <v>578</v>
      </c>
      <c r="AY230" s="519" t="s">
        <v>571</v>
      </c>
      <c r="BE230" s="612" t="n">
        <f aca="false">IF(N230="základná",J230,0)</f>
        <v>0</v>
      </c>
      <c r="BF230" s="612" t="n">
        <f aca="false">IF(N230="znížená",J230,0)</f>
        <v>0</v>
      </c>
      <c r="BG230" s="612" t="n">
        <f aca="false">IF(N230="zákl. prenesená",J230,0)</f>
        <v>0</v>
      </c>
      <c r="BH230" s="612" t="n">
        <f aca="false">IF(N230="zníž. prenesená",J230,0)</f>
        <v>0</v>
      </c>
      <c r="BI230" s="612" t="n">
        <f aca="false">IF(N230="nulová",J230,0)</f>
        <v>0</v>
      </c>
      <c r="BJ230" s="519" t="s">
        <v>578</v>
      </c>
      <c r="BK230" s="613" t="n">
        <f aca="false">ROUND(I230*H230,3)</f>
        <v>0</v>
      </c>
      <c r="BL230" s="519" t="s">
        <v>598</v>
      </c>
      <c r="BM230" s="611" t="s">
        <v>933</v>
      </c>
    </row>
    <row r="231" s="527" customFormat="true" ht="24" hidden="false" customHeight="true" outlineLevel="0" collapsed="false">
      <c r="B231" s="601"/>
      <c r="C231" s="614" t="s">
        <v>934</v>
      </c>
      <c r="D231" s="614" t="s">
        <v>104</v>
      </c>
      <c r="E231" s="615" t="s">
        <v>935</v>
      </c>
      <c r="F231" s="616" t="s">
        <v>936</v>
      </c>
      <c r="G231" s="617" t="s">
        <v>267</v>
      </c>
      <c r="H231" s="618" t="n">
        <v>1</v>
      </c>
      <c r="I231" s="618" t="n">
        <v>0</v>
      </c>
      <c r="J231" s="618" t="n">
        <f aca="false">ROUND(I231*H231,3)</f>
        <v>0</v>
      </c>
      <c r="K231" s="616" t="s">
        <v>630</v>
      </c>
      <c r="L231" s="619"/>
      <c r="M231" s="620"/>
      <c r="N231" s="621" t="s">
        <v>35</v>
      </c>
      <c r="O231" s="609" t="n">
        <v>0</v>
      </c>
      <c r="P231" s="609" t="n">
        <f aca="false">O231*H231</f>
        <v>0</v>
      </c>
      <c r="Q231" s="609" t="n">
        <v>0.001</v>
      </c>
      <c r="R231" s="609" t="n">
        <f aca="false">Q231*H231</f>
        <v>0.001</v>
      </c>
      <c r="S231" s="609" t="n">
        <v>0</v>
      </c>
      <c r="T231" s="610" t="n">
        <f aca="false">S231*H231</f>
        <v>0</v>
      </c>
      <c r="AR231" s="611" t="s">
        <v>647</v>
      </c>
      <c r="AT231" s="611" t="s">
        <v>104</v>
      </c>
      <c r="AU231" s="611" t="s">
        <v>578</v>
      </c>
      <c r="AY231" s="519" t="s">
        <v>571</v>
      </c>
      <c r="BE231" s="612" t="n">
        <f aca="false">IF(N231="základná",J231,0)</f>
        <v>0</v>
      </c>
      <c r="BF231" s="612" t="n">
        <f aca="false">IF(N231="znížená",J231,0)</f>
        <v>0</v>
      </c>
      <c r="BG231" s="612" t="n">
        <f aca="false">IF(N231="zákl. prenesená",J231,0)</f>
        <v>0</v>
      </c>
      <c r="BH231" s="612" t="n">
        <f aca="false">IF(N231="zníž. prenesená",J231,0)</f>
        <v>0</v>
      </c>
      <c r="BI231" s="612" t="n">
        <f aca="false">IF(N231="nulová",J231,0)</f>
        <v>0</v>
      </c>
      <c r="BJ231" s="519" t="s">
        <v>578</v>
      </c>
      <c r="BK231" s="613" t="n">
        <f aca="false">ROUND(I231*H231,3)</f>
        <v>0</v>
      </c>
      <c r="BL231" s="519" t="s">
        <v>598</v>
      </c>
      <c r="BM231" s="611" t="s">
        <v>937</v>
      </c>
    </row>
    <row r="232" s="527" customFormat="true" ht="16.5" hidden="false" customHeight="true" outlineLevel="0" collapsed="false">
      <c r="B232" s="601"/>
      <c r="C232" s="602" t="s">
        <v>938</v>
      </c>
      <c r="D232" s="602" t="s">
        <v>573</v>
      </c>
      <c r="E232" s="603" t="s">
        <v>939</v>
      </c>
      <c r="F232" s="604" t="s">
        <v>940</v>
      </c>
      <c r="G232" s="605" t="s">
        <v>267</v>
      </c>
      <c r="H232" s="606" t="n">
        <v>1</v>
      </c>
      <c r="I232" s="606" t="n">
        <v>0</v>
      </c>
      <c r="J232" s="606" t="n">
        <f aca="false">ROUND(I232*H232,3)</f>
        <v>0</v>
      </c>
      <c r="K232" s="604" t="s">
        <v>630</v>
      </c>
      <c r="L232" s="528"/>
      <c r="M232" s="607"/>
      <c r="N232" s="608" t="s">
        <v>35</v>
      </c>
      <c r="O232" s="609" t="n">
        <v>0.26918</v>
      </c>
      <c r="P232" s="609" t="n">
        <f aca="false">O232*H232</f>
        <v>0.26918</v>
      </c>
      <c r="Q232" s="609" t="n">
        <v>6E-005</v>
      </c>
      <c r="R232" s="609" t="n">
        <f aca="false">Q232*H232</f>
        <v>6E-005</v>
      </c>
      <c r="S232" s="609" t="n">
        <v>0</v>
      </c>
      <c r="T232" s="610" t="n">
        <f aca="false">S232*H232</f>
        <v>0</v>
      </c>
      <c r="AR232" s="611" t="s">
        <v>598</v>
      </c>
      <c r="AT232" s="611" t="s">
        <v>573</v>
      </c>
      <c r="AU232" s="611" t="s">
        <v>578</v>
      </c>
      <c r="AY232" s="519" t="s">
        <v>571</v>
      </c>
      <c r="BE232" s="612" t="n">
        <f aca="false">IF(N232="základná",J232,0)</f>
        <v>0</v>
      </c>
      <c r="BF232" s="612" t="n">
        <f aca="false">IF(N232="znížená",J232,0)</f>
        <v>0</v>
      </c>
      <c r="BG232" s="612" t="n">
        <f aca="false">IF(N232="zákl. prenesená",J232,0)</f>
        <v>0</v>
      </c>
      <c r="BH232" s="612" t="n">
        <f aca="false">IF(N232="zníž. prenesená",J232,0)</f>
        <v>0</v>
      </c>
      <c r="BI232" s="612" t="n">
        <f aca="false">IF(N232="nulová",J232,0)</f>
        <v>0</v>
      </c>
      <c r="BJ232" s="519" t="s">
        <v>578</v>
      </c>
      <c r="BK232" s="613" t="n">
        <f aca="false">ROUND(I232*H232,3)</f>
        <v>0</v>
      </c>
      <c r="BL232" s="519" t="s">
        <v>598</v>
      </c>
      <c r="BM232" s="611" t="s">
        <v>941</v>
      </c>
    </row>
    <row r="233" s="527" customFormat="true" ht="24" hidden="false" customHeight="true" outlineLevel="0" collapsed="false">
      <c r="B233" s="601"/>
      <c r="C233" s="614" t="s">
        <v>942</v>
      </c>
      <c r="D233" s="614" t="s">
        <v>104</v>
      </c>
      <c r="E233" s="615" t="s">
        <v>943</v>
      </c>
      <c r="F233" s="616" t="s">
        <v>944</v>
      </c>
      <c r="G233" s="617" t="s">
        <v>267</v>
      </c>
      <c r="H233" s="618" t="n">
        <v>1</v>
      </c>
      <c r="I233" s="618" t="n">
        <v>0</v>
      </c>
      <c r="J233" s="618" t="n">
        <f aca="false">ROUND(I233*H233,3)</f>
        <v>0</v>
      </c>
      <c r="K233" s="616" t="s">
        <v>630</v>
      </c>
      <c r="L233" s="619"/>
      <c r="M233" s="620"/>
      <c r="N233" s="621" t="s">
        <v>35</v>
      </c>
      <c r="O233" s="609" t="n">
        <v>0</v>
      </c>
      <c r="P233" s="609" t="n">
        <f aca="false">O233*H233</f>
        <v>0</v>
      </c>
      <c r="Q233" s="609" t="n">
        <v>0.00157</v>
      </c>
      <c r="R233" s="609" t="n">
        <f aca="false">Q233*H233</f>
        <v>0.00157</v>
      </c>
      <c r="S233" s="609" t="n">
        <v>0</v>
      </c>
      <c r="T233" s="610" t="n">
        <f aca="false">S233*H233</f>
        <v>0</v>
      </c>
      <c r="AR233" s="611" t="s">
        <v>647</v>
      </c>
      <c r="AT233" s="611" t="s">
        <v>104</v>
      </c>
      <c r="AU233" s="611" t="s">
        <v>578</v>
      </c>
      <c r="AY233" s="519" t="s">
        <v>571</v>
      </c>
      <c r="BE233" s="612" t="n">
        <f aca="false">IF(N233="základná",J233,0)</f>
        <v>0</v>
      </c>
      <c r="BF233" s="612" t="n">
        <f aca="false">IF(N233="znížená",J233,0)</f>
        <v>0</v>
      </c>
      <c r="BG233" s="612" t="n">
        <f aca="false">IF(N233="zákl. prenesená",J233,0)</f>
        <v>0</v>
      </c>
      <c r="BH233" s="612" t="n">
        <f aca="false">IF(N233="zníž. prenesená",J233,0)</f>
        <v>0</v>
      </c>
      <c r="BI233" s="612" t="n">
        <f aca="false">IF(N233="nulová",J233,0)</f>
        <v>0</v>
      </c>
      <c r="BJ233" s="519" t="s">
        <v>578</v>
      </c>
      <c r="BK233" s="613" t="n">
        <f aca="false">ROUND(I233*H233,3)</f>
        <v>0</v>
      </c>
      <c r="BL233" s="519" t="s">
        <v>598</v>
      </c>
      <c r="BM233" s="611" t="s">
        <v>945</v>
      </c>
    </row>
    <row r="234" s="527" customFormat="true" ht="16.5" hidden="false" customHeight="true" outlineLevel="0" collapsed="false">
      <c r="B234" s="601"/>
      <c r="C234" s="602" t="s">
        <v>946</v>
      </c>
      <c r="D234" s="602" t="s">
        <v>573</v>
      </c>
      <c r="E234" s="603" t="s">
        <v>947</v>
      </c>
      <c r="F234" s="604" t="s">
        <v>948</v>
      </c>
      <c r="G234" s="605" t="s">
        <v>267</v>
      </c>
      <c r="H234" s="606" t="n">
        <v>2</v>
      </c>
      <c r="I234" s="606" t="n">
        <v>0</v>
      </c>
      <c r="J234" s="606" t="n">
        <f aca="false">ROUND(I234*H234,3)</f>
        <v>0</v>
      </c>
      <c r="K234" s="604" t="s">
        <v>630</v>
      </c>
      <c r="L234" s="528"/>
      <c r="M234" s="607"/>
      <c r="N234" s="608" t="s">
        <v>35</v>
      </c>
      <c r="O234" s="609" t="n">
        <v>0.26891</v>
      </c>
      <c r="P234" s="609" t="n">
        <f aca="false">O234*H234</f>
        <v>0.53782</v>
      </c>
      <c r="Q234" s="609" t="n">
        <v>6E-005</v>
      </c>
      <c r="R234" s="609" t="n">
        <f aca="false">Q234*H234</f>
        <v>0.00012</v>
      </c>
      <c r="S234" s="609" t="n">
        <v>0</v>
      </c>
      <c r="T234" s="610" t="n">
        <f aca="false">S234*H234</f>
        <v>0</v>
      </c>
      <c r="AR234" s="611" t="s">
        <v>598</v>
      </c>
      <c r="AT234" s="611" t="s">
        <v>573</v>
      </c>
      <c r="AU234" s="611" t="s">
        <v>578</v>
      </c>
      <c r="AY234" s="519" t="s">
        <v>571</v>
      </c>
      <c r="BE234" s="612" t="n">
        <f aca="false">IF(N234="základná",J234,0)</f>
        <v>0</v>
      </c>
      <c r="BF234" s="612" t="n">
        <f aca="false">IF(N234="znížená",J234,0)</f>
        <v>0</v>
      </c>
      <c r="BG234" s="612" t="n">
        <f aca="false">IF(N234="zákl. prenesená",J234,0)</f>
        <v>0</v>
      </c>
      <c r="BH234" s="612" t="n">
        <f aca="false">IF(N234="zníž. prenesená",J234,0)</f>
        <v>0</v>
      </c>
      <c r="BI234" s="612" t="n">
        <f aca="false">IF(N234="nulová",J234,0)</f>
        <v>0</v>
      </c>
      <c r="BJ234" s="519" t="s">
        <v>578</v>
      </c>
      <c r="BK234" s="613" t="n">
        <f aca="false">ROUND(I234*H234,3)</f>
        <v>0</v>
      </c>
      <c r="BL234" s="519" t="s">
        <v>598</v>
      </c>
      <c r="BM234" s="611" t="s">
        <v>949</v>
      </c>
    </row>
    <row r="235" s="527" customFormat="true" ht="24" hidden="false" customHeight="true" outlineLevel="0" collapsed="false">
      <c r="B235" s="601"/>
      <c r="C235" s="614" t="s">
        <v>950</v>
      </c>
      <c r="D235" s="614" t="s">
        <v>104</v>
      </c>
      <c r="E235" s="615" t="s">
        <v>951</v>
      </c>
      <c r="F235" s="616" t="s">
        <v>952</v>
      </c>
      <c r="G235" s="617" t="s">
        <v>267</v>
      </c>
      <c r="H235" s="618" t="n">
        <v>1</v>
      </c>
      <c r="I235" s="618" t="n">
        <v>0</v>
      </c>
      <c r="J235" s="618" t="n">
        <f aca="false">ROUND(I235*H235,3)</f>
        <v>0</v>
      </c>
      <c r="K235" s="616" t="s">
        <v>630</v>
      </c>
      <c r="L235" s="619"/>
      <c r="M235" s="620"/>
      <c r="N235" s="621" t="s">
        <v>35</v>
      </c>
      <c r="O235" s="609" t="n">
        <v>0</v>
      </c>
      <c r="P235" s="609" t="n">
        <f aca="false">O235*H235</f>
        <v>0</v>
      </c>
      <c r="Q235" s="609" t="n">
        <v>0.0007</v>
      </c>
      <c r="R235" s="609" t="n">
        <f aca="false">Q235*H235</f>
        <v>0.0007</v>
      </c>
      <c r="S235" s="609" t="n">
        <v>0</v>
      </c>
      <c r="T235" s="610" t="n">
        <f aca="false">S235*H235</f>
        <v>0</v>
      </c>
      <c r="AR235" s="611" t="s">
        <v>647</v>
      </c>
      <c r="AT235" s="611" t="s">
        <v>104</v>
      </c>
      <c r="AU235" s="611" t="s">
        <v>578</v>
      </c>
      <c r="AY235" s="519" t="s">
        <v>571</v>
      </c>
      <c r="BE235" s="612" t="n">
        <f aca="false">IF(N235="základná",J235,0)</f>
        <v>0</v>
      </c>
      <c r="BF235" s="612" t="n">
        <f aca="false">IF(N235="znížená",J235,0)</f>
        <v>0</v>
      </c>
      <c r="BG235" s="612" t="n">
        <f aca="false">IF(N235="zákl. prenesená",J235,0)</f>
        <v>0</v>
      </c>
      <c r="BH235" s="612" t="n">
        <f aca="false">IF(N235="zníž. prenesená",J235,0)</f>
        <v>0</v>
      </c>
      <c r="BI235" s="612" t="n">
        <f aca="false">IF(N235="nulová",J235,0)</f>
        <v>0</v>
      </c>
      <c r="BJ235" s="519" t="s">
        <v>578</v>
      </c>
      <c r="BK235" s="613" t="n">
        <f aca="false">ROUND(I235*H235,3)</f>
        <v>0</v>
      </c>
      <c r="BL235" s="519" t="s">
        <v>598</v>
      </c>
      <c r="BM235" s="611" t="s">
        <v>953</v>
      </c>
    </row>
    <row r="236" s="527" customFormat="true" ht="24" hidden="false" customHeight="true" outlineLevel="0" collapsed="false">
      <c r="B236" s="601"/>
      <c r="C236" s="614" t="s">
        <v>954</v>
      </c>
      <c r="D236" s="614" t="s">
        <v>104</v>
      </c>
      <c r="E236" s="615" t="s">
        <v>955</v>
      </c>
      <c r="F236" s="616" t="s">
        <v>956</v>
      </c>
      <c r="G236" s="617" t="s">
        <v>267</v>
      </c>
      <c r="H236" s="618" t="n">
        <v>1</v>
      </c>
      <c r="I236" s="618" t="n">
        <v>0</v>
      </c>
      <c r="J236" s="618" t="n">
        <f aca="false">ROUND(I236*H236,3)</f>
        <v>0</v>
      </c>
      <c r="K236" s="616"/>
      <c r="L236" s="619"/>
      <c r="M236" s="620"/>
      <c r="N236" s="621" t="s">
        <v>35</v>
      </c>
      <c r="O236" s="609" t="n">
        <v>0</v>
      </c>
      <c r="P236" s="609" t="n">
        <f aca="false">O236*H236</f>
        <v>0</v>
      </c>
      <c r="Q236" s="609" t="n">
        <v>0.00205</v>
      </c>
      <c r="R236" s="609" t="n">
        <f aca="false">Q236*H236</f>
        <v>0.00205</v>
      </c>
      <c r="S236" s="609" t="n">
        <v>0</v>
      </c>
      <c r="T236" s="610" t="n">
        <f aca="false">S236*H236</f>
        <v>0</v>
      </c>
      <c r="AR236" s="611" t="s">
        <v>647</v>
      </c>
      <c r="AT236" s="611" t="s">
        <v>104</v>
      </c>
      <c r="AU236" s="611" t="s">
        <v>578</v>
      </c>
      <c r="AY236" s="519" t="s">
        <v>571</v>
      </c>
      <c r="BE236" s="612" t="n">
        <f aca="false">IF(N236="základná",J236,0)</f>
        <v>0</v>
      </c>
      <c r="BF236" s="612" t="n">
        <f aca="false">IF(N236="znížená",J236,0)</f>
        <v>0</v>
      </c>
      <c r="BG236" s="612" t="n">
        <f aca="false">IF(N236="zákl. prenesená",J236,0)</f>
        <v>0</v>
      </c>
      <c r="BH236" s="612" t="n">
        <f aca="false">IF(N236="zníž. prenesená",J236,0)</f>
        <v>0</v>
      </c>
      <c r="BI236" s="612" t="n">
        <f aca="false">IF(N236="nulová",J236,0)</f>
        <v>0</v>
      </c>
      <c r="BJ236" s="519" t="s">
        <v>578</v>
      </c>
      <c r="BK236" s="613" t="n">
        <f aca="false">ROUND(I236*H236,3)</f>
        <v>0</v>
      </c>
      <c r="BL236" s="519" t="s">
        <v>598</v>
      </c>
      <c r="BM236" s="611" t="s">
        <v>957</v>
      </c>
    </row>
    <row r="237" s="527" customFormat="true" ht="24" hidden="false" customHeight="true" outlineLevel="0" collapsed="false">
      <c r="B237" s="601"/>
      <c r="C237" s="614" t="s">
        <v>958</v>
      </c>
      <c r="D237" s="614" t="s">
        <v>104</v>
      </c>
      <c r="E237" s="615" t="s">
        <v>959</v>
      </c>
      <c r="F237" s="616" t="s">
        <v>960</v>
      </c>
      <c r="G237" s="617" t="s">
        <v>267</v>
      </c>
      <c r="H237" s="618" t="n">
        <v>1</v>
      </c>
      <c r="I237" s="618" t="n">
        <v>0</v>
      </c>
      <c r="J237" s="618" t="n">
        <f aca="false">ROUND(I237*H237,3)</f>
        <v>0</v>
      </c>
      <c r="K237" s="616"/>
      <c r="L237" s="619"/>
      <c r="M237" s="620"/>
      <c r="N237" s="621" t="s">
        <v>35</v>
      </c>
      <c r="O237" s="609" t="n">
        <v>0</v>
      </c>
      <c r="P237" s="609" t="n">
        <f aca="false">O237*H237</f>
        <v>0</v>
      </c>
      <c r="Q237" s="609" t="n">
        <v>0</v>
      </c>
      <c r="R237" s="609" t="n">
        <f aca="false">Q237*H237</f>
        <v>0</v>
      </c>
      <c r="S237" s="609" t="n">
        <v>0</v>
      </c>
      <c r="T237" s="610" t="n">
        <f aca="false">S237*H237</f>
        <v>0</v>
      </c>
      <c r="AR237" s="611" t="s">
        <v>647</v>
      </c>
      <c r="AT237" s="611" t="s">
        <v>104</v>
      </c>
      <c r="AU237" s="611" t="s">
        <v>578</v>
      </c>
      <c r="AY237" s="519" t="s">
        <v>571</v>
      </c>
      <c r="BE237" s="612" t="n">
        <f aca="false">IF(N237="základná",J237,0)</f>
        <v>0</v>
      </c>
      <c r="BF237" s="612" t="n">
        <f aca="false">IF(N237="znížená",J237,0)</f>
        <v>0</v>
      </c>
      <c r="BG237" s="612" t="n">
        <f aca="false">IF(N237="zákl. prenesená",J237,0)</f>
        <v>0</v>
      </c>
      <c r="BH237" s="612" t="n">
        <f aca="false">IF(N237="zníž. prenesená",J237,0)</f>
        <v>0</v>
      </c>
      <c r="BI237" s="612" t="n">
        <f aca="false">IF(N237="nulová",J237,0)</f>
        <v>0</v>
      </c>
      <c r="BJ237" s="519" t="s">
        <v>578</v>
      </c>
      <c r="BK237" s="613" t="n">
        <f aca="false">ROUND(I237*H237,3)</f>
        <v>0</v>
      </c>
      <c r="BL237" s="519" t="s">
        <v>598</v>
      </c>
      <c r="BM237" s="611" t="s">
        <v>961</v>
      </c>
    </row>
    <row r="238" s="527" customFormat="true" ht="24" hidden="false" customHeight="true" outlineLevel="0" collapsed="false">
      <c r="B238" s="601"/>
      <c r="C238" s="602" t="s">
        <v>962</v>
      </c>
      <c r="D238" s="602" t="s">
        <v>573</v>
      </c>
      <c r="E238" s="603" t="s">
        <v>963</v>
      </c>
      <c r="F238" s="604" t="s">
        <v>964</v>
      </c>
      <c r="G238" s="605" t="s">
        <v>283</v>
      </c>
      <c r="H238" s="606" t="n">
        <v>120</v>
      </c>
      <c r="I238" s="606" t="n">
        <v>0</v>
      </c>
      <c r="J238" s="606" t="n">
        <f aca="false">ROUND(I238*H238,3)</f>
        <v>0</v>
      </c>
      <c r="K238" s="604" t="s">
        <v>602</v>
      </c>
      <c r="L238" s="528"/>
      <c r="M238" s="607"/>
      <c r="N238" s="608" t="s">
        <v>35</v>
      </c>
      <c r="O238" s="609" t="n">
        <v>0.06402</v>
      </c>
      <c r="P238" s="609" t="n">
        <f aca="false">O238*H238</f>
        <v>7.6824</v>
      </c>
      <c r="Q238" s="609" t="n">
        <v>0.00018</v>
      </c>
      <c r="R238" s="609" t="n">
        <f aca="false">Q238*H238</f>
        <v>0.0216</v>
      </c>
      <c r="S238" s="609" t="n">
        <v>0</v>
      </c>
      <c r="T238" s="610" t="n">
        <f aca="false">S238*H238</f>
        <v>0</v>
      </c>
      <c r="AR238" s="611" t="s">
        <v>598</v>
      </c>
      <c r="AT238" s="611" t="s">
        <v>573</v>
      </c>
      <c r="AU238" s="611" t="s">
        <v>578</v>
      </c>
      <c r="AY238" s="519" t="s">
        <v>571</v>
      </c>
      <c r="BE238" s="612" t="n">
        <f aca="false">IF(N238="základná",J238,0)</f>
        <v>0</v>
      </c>
      <c r="BF238" s="612" t="n">
        <f aca="false">IF(N238="znížená",J238,0)</f>
        <v>0</v>
      </c>
      <c r="BG238" s="612" t="n">
        <f aca="false">IF(N238="zákl. prenesená",J238,0)</f>
        <v>0</v>
      </c>
      <c r="BH238" s="612" t="n">
        <f aca="false">IF(N238="zníž. prenesená",J238,0)</f>
        <v>0</v>
      </c>
      <c r="BI238" s="612" t="n">
        <f aca="false">IF(N238="nulová",J238,0)</f>
        <v>0</v>
      </c>
      <c r="BJ238" s="519" t="s">
        <v>578</v>
      </c>
      <c r="BK238" s="613" t="n">
        <f aca="false">ROUND(I238*H238,3)</f>
        <v>0</v>
      </c>
      <c r="BL238" s="519" t="s">
        <v>598</v>
      </c>
      <c r="BM238" s="611" t="s">
        <v>965</v>
      </c>
    </row>
    <row r="239" s="527" customFormat="true" ht="24" hidden="false" customHeight="true" outlineLevel="0" collapsed="false">
      <c r="B239" s="601"/>
      <c r="C239" s="602" t="s">
        <v>966</v>
      </c>
      <c r="D239" s="602" t="s">
        <v>573</v>
      </c>
      <c r="E239" s="603" t="s">
        <v>967</v>
      </c>
      <c r="F239" s="604" t="s">
        <v>968</v>
      </c>
      <c r="G239" s="605" t="s">
        <v>283</v>
      </c>
      <c r="H239" s="606" t="n">
        <v>120</v>
      </c>
      <c r="I239" s="606" t="n">
        <v>0</v>
      </c>
      <c r="J239" s="606" t="n">
        <f aca="false">ROUND(I239*H239,3)</f>
        <v>0</v>
      </c>
      <c r="K239" s="604" t="s">
        <v>602</v>
      </c>
      <c r="L239" s="528"/>
      <c r="M239" s="607"/>
      <c r="N239" s="608" t="s">
        <v>35</v>
      </c>
      <c r="O239" s="609" t="n">
        <v>0.05805</v>
      </c>
      <c r="P239" s="609" t="n">
        <f aca="false">O239*H239</f>
        <v>6.966</v>
      </c>
      <c r="Q239" s="609" t="n">
        <v>1E-005</v>
      </c>
      <c r="R239" s="609" t="n">
        <f aca="false">Q239*H239</f>
        <v>0.0012</v>
      </c>
      <c r="S239" s="609" t="n">
        <v>0</v>
      </c>
      <c r="T239" s="610" t="n">
        <f aca="false">S239*H239</f>
        <v>0</v>
      </c>
      <c r="AR239" s="611" t="s">
        <v>598</v>
      </c>
      <c r="AT239" s="611" t="s">
        <v>573</v>
      </c>
      <c r="AU239" s="611" t="s">
        <v>578</v>
      </c>
      <c r="AY239" s="519" t="s">
        <v>571</v>
      </c>
      <c r="BE239" s="612" t="n">
        <f aca="false">IF(N239="základná",J239,0)</f>
        <v>0</v>
      </c>
      <c r="BF239" s="612" t="n">
        <f aca="false">IF(N239="znížená",J239,0)</f>
        <v>0</v>
      </c>
      <c r="BG239" s="612" t="n">
        <f aca="false">IF(N239="zákl. prenesená",J239,0)</f>
        <v>0</v>
      </c>
      <c r="BH239" s="612" t="n">
        <f aca="false">IF(N239="zníž. prenesená",J239,0)</f>
        <v>0</v>
      </c>
      <c r="BI239" s="612" t="n">
        <f aca="false">IF(N239="nulová",J239,0)</f>
        <v>0</v>
      </c>
      <c r="BJ239" s="519" t="s">
        <v>578</v>
      </c>
      <c r="BK239" s="613" t="n">
        <f aca="false">ROUND(I239*H239,3)</f>
        <v>0</v>
      </c>
      <c r="BL239" s="519" t="s">
        <v>598</v>
      </c>
      <c r="BM239" s="611" t="s">
        <v>969</v>
      </c>
    </row>
    <row r="240" s="527" customFormat="true" ht="24" hidden="false" customHeight="true" outlineLevel="0" collapsed="false">
      <c r="B240" s="601"/>
      <c r="C240" s="602" t="s">
        <v>970</v>
      </c>
      <c r="D240" s="602" t="s">
        <v>573</v>
      </c>
      <c r="E240" s="603" t="s">
        <v>971</v>
      </c>
      <c r="F240" s="604" t="s">
        <v>972</v>
      </c>
      <c r="G240" s="605" t="s">
        <v>220</v>
      </c>
      <c r="H240" s="606" t="n">
        <v>0.092</v>
      </c>
      <c r="I240" s="606" t="n">
        <v>0</v>
      </c>
      <c r="J240" s="606" t="n">
        <f aca="false">ROUND(I240*H240,3)</f>
        <v>0</v>
      </c>
      <c r="K240" s="604" t="s">
        <v>630</v>
      </c>
      <c r="L240" s="528"/>
      <c r="M240" s="607"/>
      <c r="N240" s="608" t="s">
        <v>35</v>
      </c>
      <c r="O240" s="609" t="n">
        <v>1.259</v>
      </c>
      <c r="P240" s="609" t="n">
        <f aca="false">O240*H240</f>
        <v>0.115828</v>
      </c>
      <c r="Q240" s="609" t="n">
        <v>0</v>
      </c>
      <c r="R240" s="609" t="n">
        <f aca="false">Q240*H240</f>
        <v>0</v>
      </c>
      <c r="S240" s="609" t="n">
        <v>0</v>
      </c>
      <c r="T240" s="610" t="n">
        <f aca="false">S240*H240</f>
        <v>0</v>
      </c>
      <c r="AR240" s="611" t="s">
        <v>598</v>
      </c>
      <c r="AT240" s="611" t="s">
        <v>573</v>
      </c>
      <c r="AU240" s="611" t="s">
        <v>578</v>
      </c>
      <c r="AY240" s="519" t="s">
        <v>571</v>
      </c>
      <c r="BE240" s="612" t="n">
        <f aca="false">IF(N240="základná",J240,0)</f>
        <v>0</v>
      </c>
      <c r="BF240" s="612" t="n">
        <f aca="false">IF(N240="znížená",J240,0)</f>
        <v>0</v>
      </c>
      <c r="BG240" s="612" t="n">
        <f aca="false">IF(N240="zákl. prenesená",J240,0)</f>
        <v>0</v>
      </c>
      <c r="BH240" s="612" t="n">
        <f aca="false">IF(N240="zníž. prenesená",J240,0)</f>
        <v>0</v>
      </c>
      <c r="BI240" s="612" t="n">
        <f aca="false">IF(N240="nulová",J240,0)</f>
        <v>0</v>
      </c>
      <c r="BJ240" s="519" t="s">
        <v>578</v>
      </c>
      <c r="BK240" s="613" t="n">
        <f aca="false">ROUND(I240*H240,3)</f>
        <v>0</v>
      </c>
      <c r="BL240" s="519" t="s">
        <v>598</v>
      </c>
      <c r="BM240" s="611" t="s">
        <v>973</v>
      </c>
    </row>
    <row r="241" s="588" customFormat="true" ht="22.9" hidden="false" customHeight="true" outlineLevel="0" collapsed="false">
      <c r="B241" s="589"/>
      <c r="D241" s="590" t="s">
        <v>68</v>
      </c>
      <c r="E241" s="599" t="s">
        <v>974</v>
      </c>
      <c r="F241" s="599" t="s">
        <v>975</v>
      </c>
      <c r="J241" s="600" t="n">
        <f aca="false">BK241</f>
        <v>0</v>
      </c>
      <c r="L241" s="589"/>
      <c r="M241" s="593"/>
      <c r="N241" s="594"/>
      <c r="O241" s="594"/>
      <c r="P241" s="595" t="n">
        <f aca="false">SUM(P242:P247)</f>
        <v>0.990681</v>
      </c>
      <c r="Q241" s="594"/>
      <c r="R241" s="595" t="n">
        <f aca="false">SUM(R242:R247)</f>
        <v>0.00385</v>
      </c>
      <c r="S241" s="594"/>
      <c r="T241" s="596" t="n">
        <f aca="false">SUM(T242:T247)</f>
        <v>0</v>
      </c>
      <c r="AR241" s="590" t="s">
        <v>578</v>
      </c>
      <c r="AT241" s="597" t="s">
        <v>68</v>
      </c>
      <c r="AU241" s="597" t="s">
        <v>77</v>
      </c>
      <c r="AY241" s="590" t="s">
        <v>571</v>
      </c>
      <c r="BK241" s="598" t="n">
        <f aca="false">SUM(BK242:BK247)</f>
        <v>0</v>
      </c>
    </row>
    <row r="242" s="527" customFormat="true" ht="16.5" hidden="false" customHeight="true" outlineLevel="0" collapsed="false">
      <c r="B242" s="601"/>
      <c r="C242" s="602" t="s">
        <v>976</v>
      </c>
      <c r="D242" s="602" t="s">
        <v>573</v>
      </c>
      <c r="E242" s="603" t="s">
        <v>977</v>
      </c>
      <c r="F242" s="604" t="s">
        <v>978</v>
      </c>
      <c r="G242" s="605" t="s">
        <v>267</v>
      </c>
      <c r="H242" s="606" t="n">
        <v>1</v>
      </c>
      <c r="I242" s="606" t="n">
        <v>0</v>
      </c>
      <c r="J242" s="606" t="n">
        <f aca="false">ROUND(I242*H242,3)</f>
        <v>0</v>
      </c>
      <c r="K242" s="604" t="s">
        <v>630</v>
      </c>
      <c r="L242" s="528"/>
      <c r="M242" s="607"/>
      <c r="N242" s="608" t="s">
        <v>35</v>
      </c>
      <c r="O242" s="609" t="n">
        <v>0.28391</v>
      </c>
      <c r="P242" s="609" t="n">
        <f aca="false">O242*H242</f>
        <v>0.28391</v>
      </c>
      <c r="Q242" s="609" t="n">
        <v>0.0001</v>
      </c>
      <c r="R242" s="609" t="n">
        <f aca="false">Q242*H242</f>
        <v>0.0001</v>
      </c>
      <c r="S242" s="609" t="n">
        <v>0</v>
      </c>
      <c r="T242" s="610" t="n">
        <f aca="false">S242*H242</f>
        <v>0</v>
      </c>
      <c r="AR242" s="611" t="s">
        <v>598</v>
      </c>
      <c r="AT242" s="611" t="s">
        <v>573</v>
      </c>
      <c r="AU242" s="611" t="s">
        <v>578</v>
      </c>
      <c r="AY242" s="519" t="s">
        <v>571</v>
      </c>
      <c r="BE242" s="612" t="n">
        <f aca="false">IF(N242="základná",J242,0)</f>
        <v>0</v>
      </c>
      <c r="BF242" s="612" t="n">
        <f aca="false">IF(N242="znížená",J242,0)</f>
        <v>0</v>
      </c>
      <c r="BG242" s="612" t="n">
        <f aca="false">IF(N242="zákl. prenesená",J242,0)</f>
        <v>0</v>
      </c>
      <c r="BH242" s="612" t="n">
        <f aca="false">IF(N242="zníž. prenesená",J242,0)</f>
        <v>0</v>
      </c>
      <c r="BI242" s="612" t="n">
        <f aca="false">IF(N242="nulová",J242,0)</f>
        <v>0</v>
      </c>
      <c r="BJ242" s="519" t="s">
        <v>578</v>
      </c>
      <c r="BK242" s="613" t="n">
        <f aca="false">ROUND(I242*H242,3)</f>
        <v>0</v>
      </c>
      <c r="BL242" s="519" t="s">
        <v>598</v>
      </c>
      <c r="BM242" s="611" t="s">
        <v>979</v>
      </c>
    </row>
    <row r="243" s="527" customFormat="true" ht="36" hidden="false" customHeight="true" outlineLevel="0" collapsed="false">
      <c r="B243" s="601"/>
      <c r="C243" s="614" t="s">
        <v>980</v>
      </c>
      <c r="D243" s="614" t="s">
        <v>104</v>
      </c>
      <c r="E243" s="615" t="s">
        <v>981</v>
      </c>
      <c r="F243" s="616" t="s">
        <v>982</v>
      </c>
      <c r="G243" s="617" t="s">
        <v>267</v>
      </c>
      <c r="H243" s="618" t="n">
        <v>1</v>
      </c>
      <c r="I243" s="618" t="n">
        <v>0</v>
      </c>
      <c r="J243" s="618" t="n">
        <f aca="false">ROUND(I243*H243,3)</f>
        <v>0</v>
      </c>
      <c r="K243" s="616" t="s">
        <v>630</v>
      </c>
      <c r="L243" s="619"/>
      <c r="M243" s="620"/>
      <c r="N243" s="621" t="s">
        <v>35</v>
      </c>
      <c r="O243" s="609" t="n">
        <v>0</v>
      </c>
      <c r="P243" s="609" t="n">
        <f aca="false">O243*H243</f>
        <v>0</v>
      </c>
      <c r="Q243" s="609" t="n">
        <v>0.0017</v>
      </c>
      <c r="R243" s="609" t="n">
        <f aca="false">Q243*H243</f>
        <v>0.0017</v>
      </c>
      <c r="S243" s="609" t="n">
        <v>0</v>
      </c>
      <c r="T243" s="610" t="n">
        <f aca="false">S243*H243</f>
        <v>0</v>
      </c>
      <c r="AR243" s="611" t="s">
        <v>647</v>
      </c>
      <c r="AT243" s="611" t="s">
        <v>104</v>
      </c>
      <c r="AU243" s="611" t="s">
        <v>578</v>
      </c>
      <c r="AY243" s="519" t="s">
        <v>571</v>
      </c>
      <c r="BE243" s="612" t="n">
        <f aca="false">IF(N243="základná",J243,0)</f>
        <v>0</v>
      </c>
      <c r="BF243" s="612" t="n">
        <f aca="false">IF(N243="znížená",J243,0)</f>
        <v>0</v>
      </c>
      <c r="BG243" s="612" t="n">
        <f aca="false">IF(N243="zákl. prenesená",J243,0)</f>
        <v>0</v>
      </c>
      <c r="BH243" s="612" t="n">
        <f aca="false">IF(N243="zníž. prenesená",J243,0)</f>
        <v>0</v>
      </c>
      <c r="BI243" s="612" t="n">
        <f aca="false">IF(N243="nulová",J243,0)</f>
        <v>0</v>
      </c>
      <c r="BJ243" s="519" t="s">
        <v>578</v>
      </c>
      <c r="BK243" s="613" t="n">
        <f aca="false">ROUND(I243*H243,3)</f>
        <v>0</v>
      </c>
      <c r="BL243" s="519" t="s">
        <v>598</v>
      </c>
      <c r="BM243" s="611" t="s">
        <v>983</v>
      </c>
    </row>
    <row r="244" s="527" customFormat="true" ht="36" hidden="false" customHeight="true" outlineLevel="0" collapsed="false">
      <c r="B244" s="601"/>
      <c r="C244" s="614" t="s">
        <v>752</v>
      </c>
      <c r="D244" s="614" t="s">
        <v>104</v>
      </c>
      <c r="E244" s="615" t="s">
        <v>984</v>
      </c>
      <c r="F244" s="616" t="s">
        <v>985</v>
      </c>
      <c r="G244" s="617" t="s">
        <v>267</v>
      </c>
      <c r="H244" s="618" t="n">
        <v>1</v>
      </c>
      <c r="I244" s="618" t="n">
        <v>0</v>
      </c>
      <c r="J244" s="618" t="n">
        <f aca="false">ROUND(I244*H244,3)</f>
        <v>0</v>
      </c>
      <c r="K244" s="616" t="s">
        <v>576</v>
      </c>
      <c r="L244" s="619"/>
      <c r="M244" s="620"/>
      <c r="N244" s="621" t="s">
        <v>35</v>
      </c>
      <c r="O244" s="609" t="n">
        <v>0</v>
      </c>
      <c r="P244" s="609" t="n">
        <f aca="false">O244*H244</f>
        <v>0</v>
      </c>
      <c r="Q244" s="609" t="n">
        <v>0.00125</v>
      </c>
      <c r="R244" s="609" t="n">
        <f aca="false">Q244*H244</f>
        <v>0.00125</v>
      </c>
      <c r="S244" s="609" t="n">
        <v>0</v>
      </c>
      <c r="T244" s="610" t="n">
        <f aca="false">S244*H244</f>
        <v>0</v>
      </c>
      <c r="AR244" s="611" t="s">
        <v>647</v>
      </c>
      <c r="AT244" s="611" t="s">
        <v>104</v>
      </c>
      <c r="AU244" s="611" t="s">
        <v>578</v>
      </c>
      <c r="AY244" s="519" t="s">
        <v>571</v>
      </c>
      <c r="BE244" s="612" t="n">
        <f aca="false">IF(N244="základná",J244,0)</f>
        <v>0</v>
      </c>
      <c r="BF244" s="612" t="n">
        <f aca="false">IF(N244="znížená",J244,0)</f>
        <v>0</v>
      </c>
      <c r="BG244" s="612" t="n">
        <f aca="false">IF(N244="zákl. prenesená",J244,0)</f>
        <v>0</v>
      </c>
      <c r="BH244" s="612" t="n">
        <f aca="false">IF(N244="zníž. prenesená",J244,0)</f>
        <v>0</v>
      </c>
      <c r="BI244" s="612" t="n">
        <f aca="false">IF(N244="nulová",J244,0)</f>
        <v>0</v>
      </c>
      <c r="BJ244" s="519" t="s">
        <v>578</v>
      </c>
      <c r="BK244" s="613" t="n">
        <f aca="false">ROUND(I244*H244,3)</f>
        <v>0</v>
      </c>
      <c r="BL244" s="519" t="s">
        <v>598</v>
      </c>
      <c r="BM244" s="611" t="s">
        <v>986</v>
      </c>
    </row>
    <row r="245" s="527" customFormat="true" ht="24" hidden="false" customHeight="true" outlineLevel="0" collapsed="false">
      <c r="B245" s="601"/>
      <c r="C245" s="602" t="s">
        <v>987</v>
      </c>
      <c r="D245" s="602" t="s">
        <v>573</v>
      </c>
      <c r="E245" s="603" t="s">
        <v>988</v>
      </c>
      <c r="F245" s="604" t="s">
        <v>989</v>
      </c>
      <c r="G245" s="605" t="s">
        <v>267</v>
      </c>
      <c r="H245" s="606" t="n">
        <v>1</v>
      </c>
      <c r="I245" s="606" t="n">
        <v>0</v>
      </c>
      <c r="J245" s="606" t="n">
        <f aca="false">ROUND(I245*H245,3)</f>
        <v>0</v>
      </c>
      <c r="K245" s="604" t="s">
        <v>630</v>
      </c>
      <c r="L245" s="528"/>
      <c r="M245" s="607"/>
      <c r="N245" s="608" t="s">
        <v>35</v>
      </c>
      <c r="O245" s="609" t="n">
        <v>0.7</v>
      </c>
      <c r="P245" s="609" t="n">
        <f aca="false">O245*H245</f>
        <v>0.7</v>
      </c>
      <c r="Q245" s="609" t="n">
        <v>0</v>
      </c>
      <c r="R245" s="609" t="n">
        <f aca="false">Q245*H245</f>
        <v>0</v>
      </c>
      <c r="S245" s="609" t="n">
        <v>0</v>
      </c>
      <c r="T245" s="610" t="n">
        <f aca="false">S245*H245</f>
        <v>0</v>
      </c>
      <c r="AR245" s="611" t="s">
        <v>840</v>
      </c>
      <c r="AT245" s="611" t="s">
        <v>573</v>
      </c>
      <c r="AU245" s="611" t="s">
        <v>578</v>
      </c>
      <c r="AY245" s="519" t="s">
        <v>571</v>
      </c>
      <c r="BE245" s="612" t="n">
        <f aca="false">IF(N245="základná",J245,0)</f>
        <v>0</v>
      </c>
      <c r="BF245" s="612" t="n">
        <f aca="false">IF(N245="znížená",J245,0)</f>
        <v>0</v>
      </c>
      <c r="BG245" s="612" t="n">
        <f aca="false">IF(N245="zákl. prenesená",J245,0)</f>
        <v>0</v>
      </c>
      <c r="BH245" s="612" t="n">
        <f aca="false">IF(N245="zníž. prenesená",J245,0)</f>
        <v>0</v>
      </c>
      <c r="BI245" s="612" t="n">
        <f aca="false">IF(N245="nulová",J245,0)</f>
        <v>0</v>
      </c>
      <c r="BJ245" s="519" t="s">
        <v>578</v>
      </c>
      <c r="BK245" s="613" t="n">
        <f aca="false">ROUND(I245*H245,3)</f>
        <v>0</v>
      </c>
      <c r="BL245" s="519" t="s">
        <v>840</v>
      </c>
      <c r="BM245" s="611" t="s">
        <v>990</v>
      </c>
    </row>
    <row r="246" s="527" customFormat="true" ht="24" hidden="false" customHeight="true" outlineLevel="0" collapsed="false">
      <c r="B246" s="601"/>
      <c r="C246" s="614" t="s">
        <v>991</v>
      </c>
      <c r="D246" s="614" t="s">
        <v>104</v>
      </c>
      <c r="E246" s="615" t="s">
        <v>992</v>
      </c>
      <c r="F246" s="616" t="s">
        <v>993</v>
      </c>
      <c r="G246" s="617" t="s">
        <v>267</v>
      </c>
      <c r="H246" s="618" t="n">
        <v>1</v>
      </c>
      <c r="I246" s="618" t="n">
        <v>0</v>
      </c>
      <c r="J246" s="618" t="n">
        <f aca="false">ROUND(I246*H246,3)</f>
        <v>0</v>
      </c>
      <c r="K246" s="616" t="s">
        <v>630</v>
      </c>
      <c r="L246" s="619"/>
      <c r="M246" s="620"/>
      <c r="N246" s="621" t="s">
        <v>35</v>
      </c>
      <c r="O246" s="609" t="n">
        <v>0</v>
      </c>
      <c r="P246" s="609" t="n">
        <f aca="false">O246*H246</f>
        <v>0</v>
      </c>
      <c r="Q246" s="609" t="n">
        <v>0.0008</v>
      </c>
      <c r="R246" s="609" t="n">
        <f aca="false">Q246*H246</f>
        <v>0.0008</v>
      </c>
      <c r="S246" s="609" t="n">
        <v>0</v>
      </c>
      <c r="T246" s="610" t="n">
        <f aca="false">S246*H246</f>
        <v>0</v>
      </c>
      <c r="AR246" s="611" t="s">
        <v>994</v>
      </c>
      <c r="AT246" s="611" t="s">
        <v>104</v>
      </c>
      <c r="AU246" s="611" t="s">
        <v>578</v>
      </c>
      <c r="AY246" s="519" t="s">
        <v>571</v>
      </c>
      <c r="BE246" s="612" t="n">
        <f aca="false">IF(N246="základná",J246,0)</f>
        <v>0</v>
      </c>
      <c r="BF246" s="612" t="n">
        <f aca="false">IF(N246="znížená",J246,0)</f>
        <v>0</v>
      </c>
      <c r="BG246" s="612" t="n">
        <f aca="false">IF(N246="zákl. prenesená",J246,0)</f>
        <v>0</v>
      </c>
      <c r="BH246" s="612" t="n">
        <f aca="false">IF(N246="zníž. prenesená",J246,0)</f>
        <v>0</v>
      </c>
      <c r="BI246" s="612" t="n">
        <f aca="false">IF(N246="nulová",J246,0)</f>
        <v>0</v>
      </c>
      <c r="BJ246" s="519" t="s">
        <v>578</v>
      </c>
      <c r="BK246" s="613" t="n">
        <f aca="false">ROUND(I246*H246,3)</f>
        <v>0</v>
      </c>
      <c r="BL246" s="519" t="s">
        <v>994</v>
      </c>
      <c r="BM246" s="611" t="s">
        <v>995</v>
      </c>
    </row>
    <row r="247" s="527" customFormat="true" ht="24" hidden="false" customHeight="true" outlineLevel="0" collapsed="false">
      <c r="B247" s="601"/>
      <c r="C247" s="602" t="s">
        <v>996</v>
      </c>
      <c r="D247" s="602" t="s">
        <v>573</v>
      </c>
      <c r="E247" s="603" t="s">
        <v>997</v>
      </c>
      <c r="F247" s="604" t="s">
        <v>998</v>
      </c>
      <c r="G247" s="605" t="s">
        <v>220</v>
      </c>
      <c r="H247" s="606" t="n">
        <v>0.003</v>
      </c>
      <c r="I247" s="606" t="n">
        <v>0</v>
      </c>
      <c r="J247" s="606" t="n">
        <f aca="false">ROUND(I247*H247,3)</f>
        <v>0</v>
      </c>
      <c r="K247" s="604" t="s">
        <v>630</v>
      </c>
      <c r="L247" s="528"/>
      <c r="M247" s="607"/>
      <c r="N247" s="608" t="s">
        <v>35</v>
      </c>
      <c r="O247" s="609" t="n">
        <v>2.257</v>
      </c>
      <c r="P247" s="609" t="n">
        <f aca="false">O247*H247</f>
        <v>0.006771</v>
      </c>
      <c r="Q247" s="609" t="n">
        <v>0</v>
      </c>
      <c r="R247" s="609" t="n">
        <f aca="false">Q247*H247</f>
        <v>0</v>
      </c>
      <c r="S247" s="609" t="n">
        <v>0</v>
      </c>
      <c r="T247" s="610" t="n">
        <f aca="false">S247*H247</f>
        <v>0</v>
      </c>
      <c r="AR247" s="611" t="s">
        <v>598</v>
      </c>
      <c r="AT247" s="611" t="s">
        <v>573</v>
      </c>
      <c r="AU247" s="611" t="s">
        <v>578</v>
      </c>
      <c r="AY247" s="519" t="s">
        <v>571</v>
      </c>
      <c r="BE247" s="612" t="n">
        <f aca="false">IF(N247="základná",J247,0)</f>
        <v>0</v>
      </c>
      <c r="BF247" s="612" t="n">
        <f aca="false">IF(N247="znížená",J247,0)</f>
        <v>0</v>
      </c>
      <c r="BG247" s="612" t="n">
        <f aca="false">IF(N247="zákl. prenesená",J247,0)</f>
        <v>0</v>
      </c>
      <c r="BH247" s="612" t="n">
        <f aca="false">IF(N247="zníž. prenesená",J247,0)</f>
        <v>0</v>
      </c>
      <c r="BI247" s="612" t="n">
        <f aca="false">IF(N247="nulová",J247,0)</f>
        <v>0</v>
      </c>
      <c r="BJ247" s="519" t="s">
        <v>578</v>
      </c>
      <c r="BK247" s="613" t="n">
        <f aca="false">ROUND(I247*H247,3)</f>
        <v>0</v>
      </c>
      <c r="BL247" s="519" t="s">
        <v>598</v>
      </c>
      <c r="BM247" s="611" t="s">
        <v>999</v>
      </c>
    </row>
    <row r="248" s="588" customFormat="true" ht="22.9" hidden="false" customHeight="true" outlineLevel="0" collapsed="false">
      <c r="B248" s="589"/>
      <c r="D248" s="590" t="s">
        <v>68</v>
      </c>
      <c r="E248" s="599" t="s">
        <v>1000</v>
      </c>
      <c r="F248" s="599" t="s">
        <v>1001</v>
      </c>
      <c r="J248" s="600" t="n">
        <f aca="false">BK248</f>
        <v>0</v>
      </c>
      <c r="L248" s="589"/>
      <c r="M248" s="593"/>
      <c r="N248" s="594"/>
      <c r="O248" s="594"/>
      <c r="P248" s="595" t="n">
        <f aca="false">SUM(P249:P288)</f>
        <v>49.215055</v>
      </c>
      <c r="Q248" s="594"/>
      <c r="R248" s="595" t="n">
        <f aca="false">SUM(R249:R288)</f>
        <v>0.61474</v>
      </c>
      <c r="S248" s="594"/>
      <c r="T248" s="596" t="n">
        <f aca="false">SUM(T249:T288)</f>
        <v>0</v>
      </c>
      <c r="AR248" s="590" t="s">
        <v>578</v>
      </c>
      <c r="AT248" s="597" t="s">
        <v>68</v>
      </c>
      <c r="AU248" s="597" t="s">
        <v>77</v>
      </c>
      <c r="AY248" s="590" t="s">
        <v>571</v>
      </c>
      <c r="BK248" s="598" t="n">
        <f aca="false">SUM(BK249:BK288)</f>
        <v>0</v>
      </c>
    </row>
    <row r="249" s="527" customFormat="true" ht="24" hidden="false" customHeight="true" outlineLevel="0" collapsed="false">
      <c r="B249" s="601"/>
      <c r="C249" s="602" t="s">
        <v>1002</v>
      </c>
      <c r="D249" s="602" t="s">
        <v>573</v>
      </c>
      <c r="E249" s="603" t="s">
        <v>1003</v>
      </c>
      <c r="F249" s="604" t="s">
        <v>1004</v>
      </c>
      <c r="G249" s="605" t="s">
        <v>267</v>
      </c>
      <c r="H249" s="606" t="n">
        <v>4</v>
      </c>
      <c r="I249" s="606" t="n">
        <v>0</v>
      </c>
      <c r="J249" s="606" t="n">
        <f aca="false">ROUND(I249*H249,3)</f>
        <v>0</v>
      </c>
      <c r="K249" s="604" t="s">
        <v>630</v>
      </c>
      <c r="L249" s="528"/>
      <c r="M249" s="607"/>
      <c r="N249" s="608" t="s">
        <v>35</v>
      </c>
      <c r="O249" s="609" t="n">
        <v>0.8884</v>
      </c>
      <c r="P249" s="609" t="n">
        <f aca="false">O249*H249</f>
        <v>3.5536</v>
      </c>
      <c r="Q249" s="609" t="n">
        <v>0.00116</v>
      </c>
      <c r="R249" s="609" t="n">
        <f aca="false">Q249*H249</f>
        <v>0.00464</v>
      </c>
      <c r="S249" s="609" t="n">
        <v>0</v>
      </c>
      <c r="T249" s="610" t="n">
        <f aca="false">S249*H249</f>
        <v>0</v>
      </c>
      <c r="AR249" s="611" t="s">
        <v>598</v>
      </c>
      <c r="AT249" s="611" t="s">
        <v>573</v>
      </c>
      <c r="AU249" s="611" t="s">
        <v>578</v>
      </c>
      <c r="AY249" s="519" t="s">
        <v>571</v>
      </c>
      <c r="BE249" s="612" t="n">
        <f aca="false">IF(N249="základná",J249,0)</f>
        <v>0</v>
      </c>
      <c r="BF249" s="612" t="n">
        <f aca="false">IF(N249="znížená",J249,0)</f>
        <v>0</v>
      </c>
      <c r="BG249" s="612" t="n">
        <f aca="false">IF(N249="zákl. prenesená",J249,0)</f>
        <v>0</v>
      </c>
      <c r="BH249" s="612" t="n">
        <f aca="false">IF(N249="zníž. prenesená",J249,0)</f>
        <v>0</v>
      </c>
      <c r="BI249" s="612" t="n">
        <f aca="false">IF(N249="nulová",J249,0)</f>
        <v>0</v>
      </c>
      <c r="BJ249" s="519" t="s">
        <v>578</v>
      </c>
      <c r="BK249" s="613" t="n">
        <f aca="false">ROUND(I249*H249,3)</f>
        <v>0</v>
      </c>
      <c r="BL249" s="519" t="s">
        <v>598</v>
      </c>
      <c r="BM249" s="611" t="s">
        <v>1005</v>
      </c>
    </row>
    <row r="250" s="527" customFormat="true" ht="36" hidden="false" customHeight="true" outlineLevel="0" collapsed="false">
      <c r="B250" s="601"/>
      <c r="C250" s="614" t="s">
        <v>1006</v>
      </c>
      <c r="D250" s="614" t="s">
        <v>104</v>
      </c>
      <c r="E250" s="615" t="s">
        <v>1007</v>
      </c>
      <c r="F250" s="616" t="s">
        <v>1008</v>
      </c>
      <c r="G250" s="617" t="s">
        <v>267</v>
      </c>
      <c r="H250" s="618" t="n">
        <v>4</v>
      </c>
      <c r="I250" s="618" t="n">
        <v>0</v>
      </c>
      <c r="J250" s="618" t="n">
        <f aca="false">ROUND(I250*H250,3)</f>
        <v>0</v>
      </c>
      <c r="K250" s="616" t="s">
        <v>630</v>
      </c>
      <c r="L250" s="619"/>
      <c r="M250" s="620"/>
      <c r="N250" s="621" t="s">
        <v>35</v>
      </c>
      <c r="O250" s="609" t="n">
        <v>0</v>
      </c>
      <c r="P250" s="609" t="n">
        <f aca="false">O250*H250</f>
        <v>0</v>
      </c>
      <c r="Q250" s="609" t="n">
        <v>0.00273</v>
      </c>
      <c r="R250" s="609" t="n">
        <f aca="false">Q250*H250</f>
        <v>0.01092</v>
      </c>
      <c r="S250" s="609" t="n">
        <v>0</v>
      </c>
      <c r="T250" s="610" t="n">
        <f aca="false">S250*H250</f>
        <v>0</v>
      </c>
      <c r="AR250" s="611" t="s">
        <v>647</v>
      </c>
      <c r="AT250" s="611" t="s">
        <v>104</v>
      </c>
      <c r="AU250" s="611" t="s">
        <v>578</v>
      </c>
      <c r="AY250" s="519" t="s">
        <v>571</v>
      </c>
      <c r="BE250" s="612" t="n">
        <f aca="false">IF(N250="základná",J250,0)</f>
        <v>0</v>
      </c>
      <c r="BF250" s="612" t="n">
        <f aca="false">IF(N250="znížená",J250,0)</f>
        <v>0</v>
      </c>
      <c r="BG250" s="612" t="n">
        <f aca="false">IF(N250="zákl. prenesená",J250,0)</f>
        <v>0</v>
      </c>
      <c r="BH250" s="612" t="n">
        <f aca="false">IF(N250="zníž. prenesená",J250,0)</f>
        <v>0</v>
      </c>
      <c r="BI250" s="612" t="n">
        <f aca="false">IF(N250="nulová",J250,0)</f>
        <v>0</v>
      </c>
      <c r="BJ250" s="519" t="s">
        <v>578</v>
      </c>
      <c r="BK250" s="613" t="n">
        <f aca="false">ROUND(I250*H250,3)</f>
        <v>0</v>
      </c>
      <c r="BL250" s="519" t="s">
        <v>598</v>
      </c>
      <c r="BM250" s="611" t="s">
        <v>1009</v>
      </c>
    </row>
    <row r="251" s="527" customFormat="true" ht="36" hidden="false" customHeight="true" outlineLevel="0" collapsed="false">
      <c r="B251" s="601"/>
      <c r="C251" s="614" t="s">
        <v>1010</v>
      </c>
      <c r="D251" s="614" t="s">
        <v>104</v>
      </c>
      <c r="E251" s="615" t="s">
        <v>1011</v>
      </c>
      <c r="F251" s="616" t="s">
        <v>1012</v>
      </c>
      <c r="G251" s="617" t="s">
        <v>267</v>
      </c>
      <c r="H251" s="618" t="n">
        <v>4</v>
      </c>
      <c r="I251" s="618" t="n">
        <v>0</v>
      </c>
      <c r="J251" s="618" t="n">
        <f aca="false">ROUND(I251*H251,3)</f>
        <v>0</v>
      </c>
      <c r="K251" s="616" t="s">
        <v>630</v>
      </c>
      <c r="L251" s="619"/>
      <c r="M251" s="620"/>
      <c r="N251" s="621" t="s">
        <v>35</v>
      </c>
      <c r="O251" s="609" t="n">
        <v>0</v>
      </c>
      <c r="P251" s="609" t="n">
        <f aca="false">O251*H251</f>
        <v>0</v>
      </c>
      <c r="Q251" s="609" t="n">
        <v>0.00126</v>
      </c>
      <c r="R251" s="609" t="n">
        <f aca="false">Q251*H251</f>
        <v>0.00504</v>
      </c>
      <c r="S251" s="609" t="n">
        <v>0</v>
      </c>
      <c r="T251" s="610" t="n">
        <f aca="false">S251*H251</f>
        <v>0</v>
      </c>
      <c r="AR251" s="611" t="s">
        <v>647</v>
      </c>
      <c r="AT251" s="611" t="s">
        <v>104</v>
      </c>
      <c r="AU251" s="611" t="s">
        <v>578</v>
      </c>
      <c r="AY251" s="519" t="s">
        <v>571</v>
      </c>
      <c r="BE251" s="612" t="n">
        <f aca="false">IF(N251="základná",J251,0)</f>
        <v>0</v>
      </c>
      <c r="BF251" s="612" t="n">
        <f aca="false">IF(N251="znížená",J251,0)</f>
        <v>0</v>
      </c>
      <c r="BG251" s="612" t="n">
        <f aca="false">IF(N251="zákl. prenesená",J251,0)</f>
        <v>0</v>
      </c>
      <c r="BH251" s="612" t="n">
        <f aca="false">IF(N251="zníž. prenesená",J251,0)</f>
        <v>0</v>
      </c>
      <c r="BI251" s="612" t="n">
        <f aca="false">IF(N251="nulová",J251,0)</f>
        <v>0</v>
      </c>
      <c r="BJ251" s="519" t="s">
        <v>578</v>
      </c>
      <c r="BK251" s="613" t="n">
        <f aca="false">ROUND(I251*H251,3)</f>
        <v>0</v>
      </c>
      <c r="BL251" s="519" t="s">
        <v>598</v>
      </c>
      <c r="BM251" s="611" t="s">
        <v>1013</v>
      </c>
    </row>
    <row r="252" s="527" customFormat="true" ht="24" hidden="false" customHeight="true" outlineLevel="0" collapsed="false">
      <c r="B252" s="601"/>
      <c r="C252" s="602" t="s">
        <v>1014</v>
      </c>
      <c r="D252" s="602" t="s">
        <v>573</v>
      </c>
      <c r="E252" s="603" t="s">
        <v>1015</v>
      </c>
      <c r="F252" s="604" t="s">
        <v>1016</v>
      </c>
      <c r="G252" s="605" t="s">
        <v>1017</v>
      </c>
      <c r="H252" s="606" t="n">
        <v>8</v>
      </c>
      <c r="I252" s="606" t="n">
        <v>0</v>
      </c>
      <c r="J252" s="606" t="n">
        <f aca="false">ROUND(I252*H252,3)</f>
        <v>0</v>
      </c>
      <c r="K252" s="604" t="s">
        <v>602</v>
      </c>
      <c r="L252" s="528"/>
      <c r="M252" s="607"/>
      <c r="N252" s="608" t="s">
        <v>35</v>
      </c>
      <c r="O252" s="609" t="n">
        <v>0.43547</v>
      </c>
      <c r="P252" s="609" t="n">
        <f aca="false">O252*H252</f>
        <v>3.48376</v>
      </c>
      <c r="Q252" s="609" t="n">
        <v>0.00026</v>
      </c>
      <c r="R252" s="609" t="n">
        <f aca="false">Q252*H252</f>
        <v>0.00208</v>
      </c>
      <c r="S252" s="609" t="n">
        <v>0</v>
      </c>
      <c r="T252" s="610" t="n">
        <f aca="false">S252*H252</f>
        <v>0</v>
      </c>
      <c r="AR252" s="611" t="s">
        <v>598</v>
      </c>
      <c r="AT252" s="611" t="s">
        <v>573</v>
      </c>
      <c r="AU252" s="611" t="s">
        <v>578</v>
      </c>
      <c r="AY252" s="519" t="s">
        <v>571</v>
      </c>
      <c r="BE252" s="612" t="n">
        <f aca="false">IF(N252="základná",J252,0)</f>
        <v>0</v>
      </c>
      <c r="BF252" s="612" t="n">
        <f aca="false">IF(N252="znížená",J252,0)</f>
        <v>0</v>
      </c>
      <c r="BG252" s="612" t="n">
        <f aca="false">IF(N252="zákl. prenesená",J252,0)</f>
        <v>0</v>
      </c>
      <c r="BH252" s="612" t="n">
        <f aca="false">IF(N252="zníž. prenesená",J252,0)</f>
        <v>0</v>
      </c>
      <c r="BI252" s="612" t="n">
        <f aca="false">IF(N252="nulová",J252,0)</f>
        <v>0</v>
      </c>
      <c r="BJ252" s="519" t="s">
        <v>578</v>
      </c>
      <c r="BK252" s="613" t="n">
        <f aca="false">ROUND(I252*H252,3)</f>
        <v>0</v>
      </c>
      <c r="BL252" s="519" t="s">
        <v>598</v>
      </c>
      <c r="BM252" s="611" t="s">
        <v>1018</v>
      </c>
    </row>
    <row r="253" s="527" customFormat="true" ht="16.5" hidden="false" customHeight="true" outlineLevel="0" collapsed="false">
      <c r="B253" s="601"/>
      <c r="C253" s="614" t="s">
        <v>1019</v>
      </c>
      <c r="D253" s="614" t="s">
        <v>104</v>
      </c>
      <c r="E253" s="615" t="s">
        <v>1020</v>
      </c>
      <c r="F253" s="616" t="s">
        <v>1021</v>
      </c>
      <c r="G253" s="617" t="s">
        <v>267</v>
      </c>
      <c r="H253" s="618" t="n">
        <v>16</v>
      </c>
      <c r="I253" s="618" t="n">
        <v>0</v>
      </c>
      <c r="J253" s="618" t="n">
        <f aca="false">ROUND(I253*H253,3)</f>
        <v>0</v>
      </c>
      <c r="K253" s="616" t="s">
        <v>602</v>
      </c>
      <c r="L253" s="619"/>
      <c r="M253" s="620"/>
      <c r="N253" s="621" t="s">
        <v>35</v>
      </c>
      <c r="O253" s="609" t="n">
        <v>0</v>
      </c>
      <c r="P253" s="609" t="n">
        <f aca="false">O253*H253</f>
        <v>0</v>
      </c>
      <c r="Q253" s="609" t="n">
        <v>0.00027</v>
      </c>
      <c r="R253" s="609" t="n">
        <f aca="false">Q253*H253</f>
        <v>0.00432</v>
      </c>
      <c r="S253" s="609" t="n">
        <v>0</v>
      </c>
      <c r="T253" s="610" t="n">
        <f aca="false">S253*H253</f>
        <v>0</v>
      </c>
      <c r="AR253" s="611" t="s">
        <v>647</v>
      </c>
      <c r="AT253" s="611" t="s">
        <v>104</v>
      </c>
      <c r="AU253" s="611" t="s">
        <v>578</v>
      </c>
      <c r="AY253" s="519" t="s">
        <v>571</v>
      </c>
      <c r="BE253" s="612" t="n">
        <f aca="false">IF(N253="základná",J253,0)</f>
        <v>0</v>
      </c>
      <c r="BF253" s="612" t="n">
        <f aca="false">IF(N253="znížená",J253,0)</f>
        <v>0</v>
      </c>
      <c r="BG253" s="612" t="n">
        <f aca="false">IF(N253="zákl. prenesená",J253,0)</f>
        <v>0</v>
      </c>
      <c r="BH253" s="612" t="n">
        <f aca="false">IF(N253="zníž. prenesená",J253,0)</f>
        <v>0</v>
      </c>
      <c r="BI253" s="612" t="n">
        <f aca="false">IF(N253="nulová",J253,0)</f>
        <v>0</v>
      </c>
      <c r="BJ253" s="519" t="s">
        <v>578</v>
      </c>
      <c r="BK253" s="613" t="n">
        <f aca="false">ROUND(I253*H253,3)</f>
        <v>0</v>
      </c>
      <c r="BL253" s="519" t="s">
        <v>598</v>
      </c>
      <c r="BM253" s="611" t="s">
        <v>1022</v>
      </c>
    </row>
    <row r="254" s="527" customFormat="true" ht="16.5" hidden="false" customHeight="true" outlineLevel="0" collapsed="false">
      <c r="B254" s="601"/>
      <c r="C254" s="602" t="s">
        <v>1023</v>
      </c>
      <c r="D254" s="602" t="s">
        <v>573</v>
      </c>
      <c r="E254" s="603" t="s">
        <v>1024</v>
      </c>
      <c r="F254" s="604" t="s">
        <v>1025</v>
      </c>
      <c r="G254" s="605" t="s">
        <v>267</v>
      </c>
      <c r="H254" s="606" t="n">
        <v>4</v>
      </c>
      <c r="I254" s="606" t="n">
        <v>0</v>
      </c>
      <c r="J254" s="606" t="n">
        <f aca="false">ROUND(I254*H254,3)</f>
        <v>0</v>
      </c>
      <c r="K254" s="604" t="s">
        <v>602</v>
      </c>
      <c r="L254" s="528"/>
      <c r="M254" s="607"/>
      <c r="N254" s="608" t="s">
        <v>35</v>
      </c>
      <c r="O254" s="609" t="n">
        <v>0.57686</v>
      </c>
      <c r="P254" s="609" t="n">
        <f aca="false">O254*H254</f>
        <v>2.30744</v>
      </c>
      <c r="Q254" s="609" t="n">
        <v>0.00164</v>
      </c>
      <c r="R254" s="609" t="n">
        <f aca="false">Q254*H254</f>
        <v>0.00656</v>
      </c>
      <c r="S254" s="609" t="n">
        <v>0</v>
      </c>
      <c r="T254" s="610" t="n">
        <f aca="false">S254*H254</f>
        <v>0</v>
      </c>
      <c r="AR254" s="611" t="s">
        <v>598</v>
      </c>
      <c r="AT254" s="611" t="s">
        <v>573</v>
      </c>
      <c r="AU254" s="611" t="s">
        <v>578</v>
      </c>
      <c r="AY254" s="519" t="s">
        <v>571</v>
      </c>
      <c r="BE254" s="612" t="n">
        <f aca="false">IF(N254="základná",J254,0)</f>
        <v>0</v>
      </c>
      <c r="BF254" s="612" t="n">
        <f aca="false">IF(N254="znížená",J254,0)</f>
        <v>0</v>
      </c>
      <c r="BG254" s="612" t="n">
        <f aca="false">IF(N254="zákl. prenesená",J254,0)</f>
        <v>0</v>
      </c>
      <c r="BH254" s="612" t="n">
        <f aca="false">IF(N254="zníž. prenesená",J254,0)</f>
        <v>0</v>
      </c>
      <c r="BI254" s="612" t="n">
        <f aca="false">IF(N254="nulová",J254,0)</f>
        <v>0</v>
      </c>
      <c r="BJ254" s="519" t="s">
        <v>578</v>
      </c>
      <c r="BK254" s="613" t="n">
        <f aca="false">ROUND(I254*H254,3)</f>
        <v>0</v>
      </c>
      <c r="BL254" s="519" t="s">
        <v>598</v>
      </c>
      <c r="BM254" s="611" t="s">
        <v>1026</v>
      </c>
    </row>
    <row r="255" s="527" customFormat="true" ht="36" hidden="false" customHeight="true" outlineLevel="0" collapsed="false">
      <c r="B255" s="601"/>
      <c r="C255" s="614" t="s">
        <v>1027</v>
      </c>
      <c r="D255" s="614" t="s">
        <v>104</v>
      </c>
      <c r="E255" s="615" t="s">
        <v>1028</v>
      </c>
      <c r="F255" s="616" t="s">
        <v>1029</v>
      </c>
      <c r="G255" s="617" t="s">
        <v>267</v>
      </c>
      <c r="H255" s="618" t="n">
        <v>4</v>
      </c>
      <c r="I255" s="618" t="n">
        <v>0</v>
      </c>
      <c r="J255" s="618" t="n">
        <f aca="false">ROUND(I255*H255,3)</f>
        <v>0</v>
      </c>
      <c r="K255" s="616" t="s">
        <v>585</v>
      </c>
      <c r="L255" s="619"/>
      <c r="M255" s="620"/>
      <c r="N255" s="621" t="s">
        <v>35</v>
      </c>
      <c r="O255" s="609" t="n">
        <v>0</v>
      </c>
      <c r="P255" s="609" t="n">
        <f aca="false">O255*H255</f>
        <v>0</v>
      </c>
      <c r="Q255" s="609" t="n">
        <v>0.00043</v>
      </c>
      <c r="R255" s="609" t="n">
        <f aca="false">Q255*H255</f>
        <v>0.00172</v>
      </c>
      <c r="S255" s="609" t="n">
        <v>0</v>
      </c>
      <c r="T255" s="610" t="n">
        <f aca="false">S255*H255</f>
        <v>0</v>
      </c>
      <c r="AR255" s="611" t="s">
        <v>647</v>
      </c>
      <c r="AT255" s="611" t="s">
        <v>104</v>
      </c>
      <c r="AU255" s="611" t="s">
        <v>578</v>
      </c>
      <c r="AY255" s="519" t="s">
        <v>571</v>
      </c>
      <c r="BE255" s="612" t="n">
        <f aca="false">IF(N255="základná",J255,0)</f>
        <v>0</v>
      </c>
      <c r="BF255" s="612" t="n">
        <f aca="false">IF(N255="znížená",J255,0)</f>
        <v>0</v>
      </c>
      <c r="BG255" s="612" t="n">
        <f aca="false">IF(N255="zákl. prenesená",J255,0)</f>
        <v>0</v>
      </c>
      <c r="BH255" s="612" t="n">
        <f aca="false">IF(N255="zníž. prenesená",J255,0)</f>
        <v>0</v>
      </c>
      <c r="BI255" s="612" t="n">
        <f aca="false">IF(N255="nulová",J255,0)</f>
        <v>0</v>
      </c>
      <c r="BJ255" s="519" t="s">
        <v>578</v>
      </c>
      <c r="BK255" s="613" t="n">
        <f aca="false">ROUND(I255*H255,3)</f>
        <v>0</v>
      </c>
      <c r="BL255" s="519" t="s">
        <v>598</v>
      </c>
      <c r="BM255" s="611" t="s">
        <v>1030</v>
      </c>
    </row>
    <row r="256" s="527" customFormat="true" ht="24" hidden="false" customHeight="true" outlineLevel="0" collapsed="false">
      <c r="B256" s="601"/>
      <c r="C256" s="602" t="s">
        <v>1031</v>
      </c>
      <c r="D256" s="602" t="s">
        <v>573</v>
      </c>
      <c r="E256" s="603" t="s">
        <v>1032</v>
      </c>
      <c r="F256" s="604" t="s">
        <v>1033</v>
      </c>
      <c r="G256" s="605" t="s">
        <v>1034</v>
      </c>
      <c r="H256" s="606" t="n">
        <v>4</v>
      </c>
      <c r="I256" s="606" t="n">
        <v>0</v>
      </c>
      <c r="J256" s="606" t="n">
        <f aca="false">ROUND(I256*H256,3)</f>
        <v>0</v>
      </c>
      <c r="K256" s="604" t="s">
        <v>602</v>
      </c>
      <c r="L256" s="528"/>
      <c r="M256" s="607"/>
      <c r="N256" s="608" t="s">
        <v>35</v>
      </c>
      <c r="O256" s="609" t="n">
        <v>2.46961</v>
      </c>
      <c r="P256" s="609" t="n">
        <f aca="false">O256*H256</f>
        <v>9.87844</v>
      </c>
      <c r="Q256" s="609" t="n">
        <v>0</v>
      </c>
      <c r="R256" s="609" t="n">
        <f aca="false">Q256*H256</f>
        <v>0</v>
      </c>
      <c r="S256" s="609" t="n">
        <v>0</v>
      </c>
      <c r="T256" s="610" t="n">
        <f aca="false">S256*H256</f>
        <v>0</v>
      </c>
      <c r="AR256" s="611" t="s">
        <v>598</v>
      </c>
      <c r="AT256" s="611" t="s">
        <v>573</v>
      </c>
      <c r="AU256" s="611" t="s">
        <v>578</v>
      </c>
      <c r="AY256" s="519" t="s">
        <v>571</v>
      </c>
      <c r="BE256" s="612" t="n">
        <f aca="false">IF(N256="základná",J256,0)</f>
        <v>0</v>
      </c>
      <c r="BF256" s="612" t="n">
        <f aca="false">IF(N256="znížená",J256,0)</f>
        <v>0</v>
      </c>
      <c r="BG256" s="612" t="n">
        <f aca="false">IF(N256="zákl. prenesená",J256,0)</f>
        <v>0</v>
      </c>
      <c r="BH256" s="612" t="n">
        <f aca="false">IF(N256="zníž. prenesená",J256,0)</f>
        <v>0</v>
      </c>
      <c r="BI256" s="612" t="n">
        <f aca="false">IF(N256="nulová",J256,0)</f>
        <v>0</v>
      </c>
      <c r="BJ256" s="519" t="s">
        <v>578</v>
      </c>
      <c r="BK256" s="613" t="n">
        <f aca="false">ROUND(I256*H256,3)</f>
        <v>0</v>
      </c>
      <c r="BL256" s="519" t="s">
        <v>598</v>
      </c>
      <c r="BM256" s="611" t="s">
        <v>1035</v>
      </c>
    </row>
    <row r="257" s="527" customFormat="true" ht="36" hidden="false" customHeight="true" outlineLevel="0" collapsed="false">
      <c r="B257" s="601"/>
      <c r="C257" s="614" t="s">
        <v>1036</v>
      </c>
      <c r="D257" s="614" t="s">
        <v>104</v>
      </c>
      <c r="E257" s="615" t="s">
        <v>1037</v>
      </c>
      <c r="F257" s="616" t="s">
        <v>1038</v>
      </c>
      <c r="G257" s="617" t="s">
        <v>267</v>
      </c>
      <c r="H257" s="618" t="n">
        <v>4</v>
      </c>
      <c r="I257" s="618" t="n">
        <v>0</v>
      </c>
      <c r="J257" s="618" t="n">
        <f aca="false">ROUND(I257*H257,3)</f>
        <v>0</v>
      </c>
      <c r="K257" s="616" t="s">
        <v>602</v>
      </c>
      <c r="L257" s="619"/>
      <c r="M257" s="620"/>
      <c r="N257" s="621" t="s">
        <v>35</v>
      </c>
      <c r="O257" s="609" t="n">
        <v>0</v>
      </c>
      <c r="P257" s="609" t="n">
        <f aca="false">O257*H257</f>
        <v>0</v>
      </c>
      <c r="Q257" s="609" t="n">
        <v>0.01788</v>
      </c>
      <c r="R257" s="609" t="n">
        <f aca="false">Q257*H257</f>
        <v>0.07152</v>
      </c>
      <c r="S257" s="609" t="n">
        <v>0</v>
      </c>
      <c r="T257" s="610" t="n">
        <f aca="false">S257*H257</f>
        <v>0</v>
      </c>
      <c r="AR257" s="611" t="s">
        <v>647</v>
      </c>
      <c r="AT257" s="611" t="s">
        <v>104</v>
      </c>
      <c r="AU257" s="611" t="s">
        <v>578</v>
      </c>
      <c r="AY257" s="519" t="s">
        <v>571</v>
      </c>
      <c r="BE257" s="612" t="n">
        <f aca="false">IF(N257="základná",J257,0)</f>
        <v>0</v>
      </c>
      <c r="BF257" s="612" t="n">
        <f aca="false">IF(N257="znížená",J257,0)</f>
        <v>0</v>
      </c>
      <c r="BG257" s="612" t="n">
        <f aca="false">IF(N257="zákl. prenesená",J257,0)</f>
        <v>0</v>
      </c>
      <c r="BH257" s="612" t="n">
        <f aca="false">IF(N257="zníž. prenesená",J257,0)</f>
        <v>0</v>
      </c>
      <c r="BI257" s="612" t="n">
        <f aca="false">IF(N257="nulová",J257,0)</f>
        <v>0</v>
      </c>
      <c r="BJ257" s="519" t="s">
        <v>578</v>
      </c>
      <c r="BK257" s="613" t="n">
        <f aca="false">ROUND(I257*H257,3)</f>
        <v>0</v>
      </c>
      <c r="BL257" s="519" t="s">
        <v>598</v>
      </c>
      <c r="BM257" s="611" t="s">
        <v>1039</v>
      </c>
    </row>
    <row r="258" s="527" customFormat="true" ht="16.5" hidden="false" customHeight="true" outlineLevel="0" collapsed="false">
      <c r="B258" s="601"/>
      <c r="C258" s="602" t="s">
        <v>1040</v>
      </c>
      <c r="D258" s="602" t="s">
        <v>573</v>
      </c>
      <c r="E258" s="603" t="s">
        <v>1041</v>
      </c>
      <c r="F258" s="604" t="s">
        <v>1042</v>
      </c>
      <c r="G258" s="605" t="s">
        <v>267</v>
      </c>
      <c r="H258" s="606" t="n">
        <v>4</v>
      </c>
      <c r="I258" s="606" t="n">
        <v>0</v>
      </c>
      <c r="J258" s="606" t="n">
        <f aca="false">ROUND(I258*H258,3)</f>
        <v>0</v>
      </c>
      <c r="K258" s="604" t="s">
        <v>602</v>
      </c>
      <c r="L258" s="528"/>
      <c r="M258" s="607"/>
      <c r="N258" s="608" t="s">
        <v>35</v>
      </c>
      <c r="O258" s="609" t="n">
        <v>0.32645</v>
      </c>
      <c r="P258" s="609" t="n">
        <f aca="false">O258*H258</f>
        <v>1.3058</v>
      </c>
      <c r="Q258" s="609" t="n">
        <v>0</v>
      </c>
      <c r="R258" s="609" t="n">
        <f aca="false">Q258*H258</f>
        <v>0</v>
      </c>
      <c r="S258" s="609" t="n">
        <v>0</v>
      </c>
      <c r="T258" s="610" t="n">
        <f aca="false">S258*H258</f>
        <v>0</v>
      </c>
      <c r="AR258" s="611" t="s">
        <v>598</v>
      </c>
      <c r="AT258" s="611" t="s">
        <v>573</v>
      </c>
      <c r="AU258" s="611" t="s">
        <v>578</v>
      </c>
      <c r="AY258" s="519" t="s">
        <v>571</v>
      </c>
      <c r="BE258" s="612" t="n">
        <f aca="false">IF(N258="základná",J258,0)</f>
        <v>0</v>
      </c>
      <c r="BF258" s="612" t="n">
        <f aca="false">IF(N258="znížená",J258,0)</f>
        <v>0</v>
      </c>
      <c r="BG258" s="612" t="n">
        <f aca="false">IF(N258="zákl. prenesená",J258,0)</f>
        <v>0</v>
      </c>
      <c r="BH258" s="612" t="n">
        <f aca="false">IF(N258="zníž. prenesená",J258,0)</f>
        <v>0</v>
      </c>
      <c r="BI258" s="612" t="n">
        <f aca="false">IF(N258="nulová",J258,0)</f>
        <v>0</v>
      </c>
      <c r="BJ258" s="519" t="s">
        <v>578</v>
      </c>
      <c r="BK258" s="613" t="n">
        <f aca="false">ROUND(I258*H258,3)</f>
        <v>0</v>
      </c>
      <c r="BL258" s="519" t="s">
        <v>598</v>
      </c>
      <c r="BM258" s="611" t="s">
        <v>1043</v>
      </c>
    </row>
    <row r="259" s="527" customFormat="true" ht="24" hidden="false" customHeight="true" outlineLevel="0" collapsed="false">
      <c r="B259" s="601"/>
      <c r="C259" s="614" t="s">
        <v>1044</v>
      </c>
      <c r="D259" s="614" t="s">
        <v>104</v>
      </c>
      <c r="E259" s="615" t="s">
        <v>1045</v>
      </c>
      <c r="F259" s="616" t="s">
        <v>1046</v>
      </c>
      <c r="G259" s="617" t="s">
        <v>267</v>
      </c>
      <c r="H259" s="618" t="n">
        <v>4</v>
      </c>
      <c r="I259" s="618" t="n">
        <v>0</v>
      </c>
      <c r="J259" s="618" t="n">
        <f aca="false">ROUND(I259*H259,3)</f>
        <v>0</v>
      </c>
      <c r="K259" s="616" t="s">
        <v>602</v>
      </c>
      <c r="L259" s="619"/>
      <c r="M259" s="620"/>
      <c r="N259" s="621" t="s">
        <v>35</v>
      </c>
      <c r="O259" s="609" t="n">
        <v>0</v>
      </c>
      <c r="P259" s="609" t="n">
        <f aca="false">O259*H259</f>
        <v>0</v>
      </c>
      <c r="Q259" s="609" t="n">
        <v>0.0207</v>
      </c>
      <c r="R259" s="609" t="n">
        <f aca="false">Q259*H259</f>
        <v>0.0828</v>
      </c>
      <c r="S259" s="609" t="n">
        <v>0</v>
      </c>
      <c r="T259" s="610" t="n">
        <f aca="false">S259*H259</f>
        <v>0</v>
      </c>
      <c r="AR259" s="611" t="s">
        <v>647</v>
      </c>
      <c r="AT259" s="611" t="s">
        <v>104</v>
      </c>
      <c r="AU259" s="611" t="s">
        <v>578</v>
      </c>
      <c r="AY259" s="519" t="s">
        <v>571</v>
      </c>
      <c r="BE259" s="612" t="n">
        <f aca="false">IF(N259="základná",J259,0)</f>
        <v>0</v>
      </c>
      <c r="BF259" s="612" t="n">
        <f aca="false">IF(N259="znížená",J259,0)</f>
        <v>0</v>
      </c>
      <c r="BG259" s="612" t="n">
        <f aca="false">IF(N259="zákl. prenesená",J259,0)</f>
        <v>0</v>
      </c>
      <c r="BH259" s="612" t="n">
        <f aca="false">IF(N259="zníž. prenesená",J259,0)</f>
        <v>0</v>
      </c>
      <c r="BI259" s="612" t="n">
        <f aca="false">IF(N259="nulová",J259,0)</f>
        <v>0</v>
      </c>
      <c r="BJ259" s="519" t="s">
        <v>578</v>
      </c>
      <c r="BK259" s="613" t="n">
        <f aca="false">ROUND(I259*H259,3)</f>
        <v>0</v>
      </c>
      <c r="BL259" s="519" t="s">
        <v>598</v>
      </c>
      <c r="BM259" s="611" t="s">
        <v>1047</v>
      </c>
    </row>
    <row r="260" s="527" customFormat="true" ht="24" hidden="false" customHeight="true" outlineLevel="0" collapsed="false">
      <c r="B260" s="601"/>
      <c r="C260" s="614" t="s">
        <v>1048</v>
      </c>
      <c r="D260" s="614" t="s">
        <v>104</v>
      </c>
      <c r="E260" s="615" t="s">
        <v>1049</v>
      </c>
      <c r="F260" s="616" t="s">
        <v>1050</v>
      </c>
      <c r="G260" s="617" t="s">
        <v>267</v>
      </c>
      <c r="H260" s="618" t="n">
        <v>4</v>
      </c>
      <c r="I260" s="618" t="n">
        <v>0</v>
      </c>
      <c r="J260" s="618" t="n">
        <f aca="false">ROUND(I260*H260,3)</f>
        <v>0</v>
      </c>
      <c r="K260" s="616" t="s">
        <v>602</v>
      </c>
      <c r="L260" s="619"/>
      <c r="M260" s="620"/>
      <c r="N260" s="621" t="s">
        <v>35</v>
      </c>
      <c r="O260" s="609" t="n">
        <v>0</v>
      </c>
      <c r="P260" s="609" t="n">
        <f aca="false">O260*H260</f>
        <v>0</v>
      </c>
      <c r="Q260" s="609" t="n">
        <v>0.0025</v>
      </c>
      <c r="R260" s="609" t="n">
        <f aca="false">Q260*H260</f>
        <v>0.01</v>
      </c>
      <c r="S260" s="609" t="n">
        <v>0</v>
      </c>
      <c r="T260" s="610" t="n">
        <f aca="false">S260*H260</f>
        <v>0</v>
      </c>
      <c r="AR260" s="611" t="s">
        <v>647</v>
      </c>
      <c r="AT260" s="611" t="s">
        <v>104</v>
      </c>
      <c r="AU260" s="611" t="s">
        <v>578</v>
      </c>
      <c r="AY260" s="519" t="s">
        <v>571</v>
      </c>
      <c r="BE260" s="612" t="n">
        <f aca="false">IF(N260="základná",J260,0)</f>
        <v>0</v>
      </c>
      <c r="BF260" s="612" t="n">
        <f aca="false">IF(N260="znížená",J260,0)</f>
        <v>0</v>
      </c>
      <c r="BG260" s="612" t="n">
        <f aca="false">IF(N260="zákl. prenesená",J260,0)</f>
        <v>0</v>
      </c>
      <c r="BH260" s="612" t="n">
        <f aca="false">IF(N260="zníž. prenesená",J260,0)</f>
        <v>0</v>
      </c>
      <c r="BI260" s="612" t="n">
        <f aca="false">IF(N260="nulová",J260,0)</f>
        <v>0</v>
      </c>
      <c r="BJ260" s="519" t="s">
        <v>578</v>
      </c>
      <c r="BK260" s="613" t="n">
        <f aca="false">ROUND(I260*H260,3)</f>
        <v>0</v>
      </c>
      <c r="BL260" s="519" t="s">
        <v>598</v>
      </c>
      <c r="BM260" s="611" t="s">
        <v>1051</v>
      </c>
    </row>
    <row r="261" s="527" customFormat="true" ht="24" hidden="false" customHeight="true" outlineLevel="0" collapsed="false">
      <c r="B261" s="601"/>
      <c r="C261" s="602" t="s">
        <v>1052</v>
      </c>
      <c r="D261" s="602" t="s">
        <v>573</v>
      </c>
      <c r="E261" s="603" t="s">
        <v>1053</v>
      </c>
      <c r="F261" s="604" t="s">
        <v>1054</v>
      </c>
      <c r="G261" s="605" t="s">
        <v>1034</v>
      </c>
      <c r="H261" s="606" t="n">
        <v>7</v>
      </c>
      <c r="I261" s="606" t="n">
        <v>0</v>
      </c>
      <c r="J261" s="606" t="n">
        <f aca="false">ROUND(I261*H261,3)</f>
        <v>0</v>
      </c>
      <c r="K261" s="604" t="s">
        <v>576</v>
      </c>
      <c r="L261" s="528"/>
      <c r="M261" s="607"/>
      <c r="N261" s="608" t="s">
        <v>35</v>
      </c>
      <c r="O261" s="609" t="n">
        <v>1.49985</v>
      </c>
      <c r="P261" s="609" t="n">
        <f aca="false">O261*H261</f>
        <v>10.49895</v>
      </c>
      <c r="Q261" s="609" t="n">
        <v>0.00057</v>
      </c>
      <c r="R261" s="609" t="n">
        <f aca="false">Q261*H261</f>
        <v>0.00399</v>
      </c>
      <c r="S261" s="609" t="n">
        <v>0</v>
      </c>
      <c r="T261" s="610" t="n">
        <f aca="false">S261*H261</f>
        <v>0</v>
      </c>
      <c r="AR261" s="611" t="s">
        <v>598</v>
      </c>
      <c r="AT261" s="611" t="s">
        <v>573</v>
      </c>
      <c r="AU261" s="611" t="s">
        <v>578</v>
      </c>
      <c r="AY261" s="519" t="s">
        <v>571</v>
      </c>
      <c r="BE261" s="612" t="n">
        <f aca="false">IF(N261="základná",J261,0)</f>
        <v>0</v>
      </c>
      <c r="BF261" s="612" t="n">
        <f aca="false">IF(N261="znížená",J261,0)</f>
        <v>0</v>
      </c>
      <c r="BG261" s="612" t="n">
        <f aca="false">IF(N261="zákl. prenesená",J261,0)</f>
        <v>0</v>
      </c>
      <c r="BH261" s="612" t="n">
        <f aca="false">IF(N261="zníž. prenesená",J261,0)</f>
        <v>0</v>
      </c>
      <c r="BI261" s="612" t="n">
        <f aca="false">IF(N261="nulová",J261,0)</f>
        <v>0</v>
      </c>
      <c r="BJ261" s="519" t="s">
        <v>578</v>
      </c>
      <c r="BK261" s="613" t="n">
        <f aca="false">ROUND(I261*H261,3)</f>
        <v>0</v>
      </c>
      <c r="BL261" s="519" t="s">
        <v>598</v>
      </c>
      <c r="BM261" s="611" t="s">
        <v>1055</v>
      </c>
    </row>
    <row r="262" s="527" customFormat="true" ht="24" hidden="false" customHeight="true" outlineLevel="0" collapsed="false">
      <c r="B262" s="601"/>
      <c r="C262" s="614" t="s">
        <v>1056</v>
      </c>
      <c r="D262" s="614" t="s">
        <v>104</v>
      </c>
      <c r="E262" s="615" t="s">
        <v>1057</v>
      </c>
      <c r="F262" s="616" t="s">
        <v>1058</v>
      </c>
      <c r="G262" s="617" t="s">
        <v>267</v>
      </c>
      <c r="H262" s="618" t="n">
        <v>7</v>
      </c>
      <c r="I262" s="618" t="n">
        <v>0</v>
      </c>
      <c r="J262" s="618" t="n">
        <f aca="false">ROUND(I262*H262,3)</f>
        <v>0</v>
      </c>
      <c r="K262" s="616" t="s">
        <v>576</v>
      </c>
      <c r="L262" s="619"/>
      <c r="M262" s="620"/>
      <c r="N262" s="621" t="s">
        <v>35</v>
      </c>
      <c r="O262" s="609" t="n">
        <v>0</v>
      </c>
      <c r="P262" s="609" t="n">
        <f aca="false">O262*H262</f>
        <v>0</v>
      </c>
      <c r="Q262" s="609" t="n">
        <v>0.013</v>
      </c>
      <c r="R262" s="609" t="n">
        <f aca="false">Q262*H262</f>
        <v>0.091</v>
      </c>
      <c r="S262" s="609" t="n">
        <v>0</v>
      </c>
      <c r="T262" s="610" t="n">
        <f aca="false">S262*H262</f>
        <v>0</v>
      </c>
      <c r="AR262" s="611" t="s">
        <v>647</v>
      </c>
      <c r="AT262" s="611" t="s">
        <v>104</v>
      </c>
      <c r="AU262" s="611" t="s">
        <v>578</v>
      </c>
      <c r="AY262" s="519" t="s">
        <v>571</v>
      </c>
      <c r="BE262" s="612" t="n">
        <f aca="false">IF(N262="základná",J262,0)</f>
        <v>0</v>
      </c>
      <c r="BF262" s="612" t="n">
        <f aca="false">IF(N262="znížená",J262,0)</f>
        <v>0</v>
      </c>
      <c r="BG262" s="612" t="n">
        <f aca="false">IF(N262="zákl. prenesená",J262,0)</f>
        <v>0</v>
      </c>
      <c r="BH262" s="612" t="n">
        <f aca="false">IF(N262="zníž. prenesená",J262,0)</f>
        <v>0</v>
      </c>
      <c r="BI262" s="612" t="n">
        <f aca="false">IF(N262="nulová",J262,0)</f>
        <v>0</v>
      </c>
      <c r="BJ262" s="519" t="s">
        <v>578</v>
      </c>
      <c r="BK262" s="613" t="n">
        <f aca="false">ROUND(I262*H262,3)</f>
        <v>0</v>
      </c>
      <c r="BL262" s="519" t="s">
        <v>598</v>
      </c>
      <c r="BM262" s="611" t="s">
        <v>1059</v>
      </c>
    </row>
    <row r="263" s="527" customFormat="true" ht="24" hidden="false" customHeight="true" outlineLevel="0" collapsed="false">
      <c r="B263" s="601"/>
      <c r="C263" s="602" t="s">
        <v>1060</v>
      </c>
      <c r="D263" s="602" t="s">
        <v>573</v>
      </c>
      <c r="E263" s="603" t="s">
        <v>1061</v>
      </c>
      <c r="F263" s="604" t="s">
        <v>1062</v>
      </c>
      <c r="G263" s="605" t="s">
        <v>1034</v>
      </c>
      <c r="H263" s="606" t="n">
        <v>4</v>
      </c>
      <c r="I263" s="606" t="n">
        <v>0</v>
      </c>
      <c r="J263" s="606" t="n">
        <f aca="false">ROUND(I263*H263,3)</f>
        <v>0</v>
      </c>
      <c r="K263" s="604" t="s">
        <v>585</v>
      </c>
      <c r="L263" s="528"/>
      <c r="M263" s="607"/>
      <c r="N263" s="608" t="s">
        <v>35</v>
      </c>
      <c r="O263" s="609" t="n">
        <v>1.47488</v>
      </c>
      <c r="P263" s="609" t="n">
        <f aca="false">O263*H263</f>
        <v>5.89952</v>
      </c>
      <c r="Q263" s="609" t="n">
        <v>0.00034</v>
      </c>
      <c r="R263" s="609" t="n">
        <f aca="false">Q263*H263</f>
        <v>0.00136</v>
      </c>
      <c r="S263" s="609" t="n">
        <v>0</v>
      </c>
      <c r="T263" s="610" t="n">
        <f aca="false">S263*H263</f>
        <v>0</v>
      </c>
      <c r="AR263" s="611" t="s">
        <v>598</v>
      </c>
      <c r="AT263" s="611" t="s">
        <v>573</v>
      </c>
      <c r="AU263" s="611" t="s">
        <v>578</v>
      </c>
      <c r="AY263" s="519" t="s">
        <v>571</v>
      </c>
      <c r="BE263" s="612" t="n">
        <f aca="false">IF(N263="základná",J263,0)</f>
        <v>0</v>
      </c>
      <c r="BF263" s="612" t="n">
        <f aca="false">IF(N263="znížená",J263,0)</f>
        <v>0</v>
      </c>
      <c r="BG263" s="612" t="n">
        <f aca="false">IF(N263="zákl. prenesená",J263,0)</f>
        <v>0</v>
      </c>
      <c r="BH263" s="612" t="n">
        <f aca="false">IF(N263="zníž. prenesená",J263,0)</f>
        <v>0</v>
      </c>
      <c r="BI263" s="612" t="n">
        <f aca="false">IF(N263="nulová",J263,0)</f>
        <v>0</v>
      </c>
      <c r="BJ263" s="519" t="s">
        <v>578</v>
      </c>
      <c r="BK263" s="613" t="n">
        <f aca="false">ROUND(I263*H263,3)</f>
        <v>0</v>
      </c>
      <c r="BL263" s="519" t="s">
        <v>598</v>
      </c>
      <c r="BM263" s="611" t="s">
        <v>1063</v>
      </c>
    </row>
    <row r="264" s="527" customFormat="true" ht="24" hidden="false" customHeight="true" outlineLevel="0" collapsed="false">
      <c r="B264" s="601"/>
      <c r="C264" s="614" t="s">
        <v>1064</v>
      </c>
      <c r="D264" s="614" t="s">
        <v>104</v>
      </c>
      <c r="E264" s="615" t="s">
        <v>1065</v>
      </c>
      <c r="F264" s="616" t="s">
        <v>1066</v>
      </c>
      <c r="G264" s="617" t="s">
        <v>267</v>
      </c>
      <c r="H264" s="618" t="n">
        <v>4</v>
      </c>
      <c r="I264" s="618" t="n">
        <v>0</v>
      </c>
      <c r="J264" s="618" t="n">
        <f aca="false">ROUND(I264*H264,3)</f>
        <v>0</v>
      </c>
      <c r="K264" s="616" t="s">
        <v>585</v>
      </c>
      <c r="L264" s="619"/>
      <c r="M264" s="620"/>
      <c r="N264" s="621" t="s">
        <v>35</v>
      </c>
      <c r="O264" s="609" t="n">
        <v>0</v>
      </c>
      <c r="P264" s="609" t="n">
        <f aca="false">O264*H264</f>
        <v>0</v>
      </c>
      <c r="Q264" s="609" t="n">
        <v>0.024</v>
      </c>
      <c r="R264" s="609" t="n">
        <f aca="false">Q264*H264</f>
        <v>0.096</v>
      </c>
      <c r="S264" s="609" t="n">
        <v>0</v>
      </c>
      <c r="T264" s="610" t="n">
        <f aca="false">S264*H264</f>
        <v>0</v>
      </c>
      <c r="AR264" s="611" t="s">
        <v>647</v>
      </c>
      <c r="AT264" s="611" t="s">
        <v>104</v>
      </c>
      <c r="AU264" s="611" t="s">
        <v>578</v>
      </c>
      <c r="AY264" s="519" t="s">
        <v>571</v>
      </c>
      <c r="BE264" s="612" t="n">
        <f aca="false">IF(N264="základná",J264,0)</f>
        <v>0</v>
      </c>
      <c r="BF264" s="612" t="n">
        <f aca="false">IF(N264="znížená",J264,0)</f>
        <v>0</v>
      </c>
      <c r="BG264" s="612" t="n">
        <f aca="false">IF(N264="zákl. prenesená",J264,0)</f>
        <v>0</v>
      </c>
      <c r="BH264" s="612" t="n">
        <f aca="false">IF(N264="zníž. prenesená",J264,0)</f>
        <v>0</v>
      </c>
      <c r="BI264" s="612" t="n">
        <f aca="false">IF(N264="nulová",J264,0)</f>
        <v>0</v>
      </c>
      <c r="BJ264" s="519" t="s">
        <v>578</v>
      </c>
      <c r="BK264" s="613" t="n">
        <f aca="false">ROUND(I264*H264,3)</f>
        <v>0</v>
      </c>
      <c r="BL264" s="519" t="s">
        <v>598</v>
      </c>
      <c r="BM264" s="611" t="s">
        <v>1067</v>
      </c>
    </row>
    <row r="265" s="527" customFormat="true" ht="24" hidden="false" customHeight="true" outlineLevel="0" collapsed="false">
      <c r="B265" s="601"/>
      <c r="C265" s="614" t="s">
        <v>1068</v>
      </c>
      <c r="D265" s="614" t="s">
        <v>104</v>
      </c>
      <c r="E265" s="615" t="s">
        <v>1069</v>
      </c>
      <c r="F265" s="616" t="s">
        <v>1070</v>
      </c>
      <c r="G265" s="617" t="s">
        <v>267</v>
      </c>
      <c r="H265" s="618" t="n">
        <v>4</v>
      </c>
      <c r="I265" s="618" t="n">
        <v>0</v>
      </c>
      <c r="J265" s="618" t="n">
        <f aca="false">ROUND(I265*H265,3)</f>
        <v>0</v>
      </c>
      <c r="K265" s="616" t="s">
        <v>585</v>
      </c>
      <c r="L265" s="619"/>
      <c r="M265" s="620"/>
      <c r="N265" s="621" t="s">
        <v>35</v>
      </c>
      <c r="O265" s="609" t="n">
        <v>0</v>
      </c>
      <c r="P265" s="609" t="n">
        <f aca="false">O265*H265</f>
        <v>0</v>
      </c>
      <c r="Q265" s="609" t="n">
        <v>0.023</v>
      </c>
      <c r="R265" s="609" t="n">
        <f aca="false">Q265*H265</f>
        <v>0.092</v>
      </c>
      <c r="S265" s="609" t="n">
        <v>0</v>
      </c>
      <c r="T265" s="610" t="n">
        <f aca="false">S265*H265</f>
        <v>0</v>
      </c>
      <c r="AR265" s="611" t="s">
        <v>647</v>
      </c>
      <c r="AT265" s="611" t="s">
        <v>104</v>
      </c>
      <c r="AU265" s="611" t="s">
        <v>578</v>
      </c>
      <c r="AY265" s="519" t="s">
        <v>571</v>
      </c>
      <c r="BE265" s="612" t="n">
        <f aca="false">IF(N265="základná",J265,0)</f>
        <v>0</v>
      </c>
      <c r="BF265" s="612" t="n">
        <f aca="false">IF(N265="znížená",J265,0)</f>
        <v>0</v>
      </c>
      <c r="BG265" s="612" t="n">
        <f aca="false">IF(N265="zákl. prenesená",J265,0)</f>
        <v>0</v>
      </c>
      <c r="BH265" s="612" t="n">
        <f aca="false">IF(N265="zníž. prenesená",J265,0)</f>
        <v>0</v>
      </c>
      <c r="BI265" s="612" t="n">
        <f aca="false">IF(N265="nulová",J265,0)</f>
        <v>0</v>
      </c>
      <c r="BJ265" s="519" t="s">
        <v>578</v>
      </c>
      <c r="BK265" s="613" t="n">
        <f aca="false">ROUND(I265*H265,3)</f>
        <v>0</v>
      </c>
      <c r="BL265" s="519" t="s">
        <v>598</v>
      </c>
      <c r="BM265" s="611" t="s">
        <v>1071</v>
      </c>
    </row>
    <row r="266" s="527" customFormat="true" ht="36" hidden="false" customHeight="true" outlineLevel="0" collapsed="false">
      <c r="B266" s="601"/>
      <c r="C266" s="602" t="s">
        <v>1072</v>
      </c>
      <c r="D266" s="602" t="s">
        <v>573</v>
      </c>
      <c r="E266" s="603" t="s">
        <v>1073</v>
      </c>
      <c r="F266" s="604" t="s">
        <v>1074</v>
      </c>
      <c r="G266" s="605" t="s">
        <v>1034</v>
      </c>
      <c r="H266" s="606" t="n">
        <v>1</v>
      </c>
      <c r="I266" s="606" t="n">
        <v>0</v>
      </c>
      <c r="J266" s="606" t="n">
        <f aca="false">ROUND(I266*H266,3)</f>
        <v>0</v>
      </c>
      <c r="K266" s="604" t="s">
        <v>630</v>
      </c>
      <c r="L266" s="528"/>
      <c r="M266" s="607"/>
      <c r="N266" s="608" t="s">
        <v>35</v>
      </c>
      <c r="O266" s="609" t="n">
        <v>1.00302</v>
      </c>
      <c r="P266" s="609" t="n">
        <f aca="false">O266*H266</f>
        <v>1.00302</v>
      </c>
      <c r="Q266" s="609" t="n">
        <v>0.00031</v>
      </c>
      <c r="R266" s="609" t="n">
        <f aca="false">Q266*H266</f>
        <v>0.00031</v>
      </c>
      <c r="S266" s="609" t="n">
        <v>0</v>
      </c>
      <c r="T266" s="610" t="n">
        <f aca="false">S266*H266</f>
        <v>0</v>
      </c>
      <c r="AR266" s="611" t="s">
        <v>598</v>
      </c>
      <c r="AT266" s="611" t="s">
        <v>573</v>
      </c>
      <c r="AU266" s="611" t="s">
        <v>578</v>
      </c>
      <c r="AY266" s="519" t="s">
        <v>571</v>
      </c>
      <c r="BE266" s="612" t="n">
        <f aca="false">IF(N266="základná",J266,0)</f>
        <v>0</v>
      </c>
      <c r="BF266" s="612" t="n">
        <f aca="false">IF(N266="znížená",J266,0)</f>
        <v>0</v>
      </c>
      <c r="BG266" s="612" t="n">
        <f aca="false">IF(N266="zákl. prenesená",J266,0)</f>
        <v>0</v>
      </c>
      <c r="BH266" s="612" t="n">
        <f aca="false">IF(N266="zníž. prenesená",J266,0)</f>
        <v>0</v>
      </c>
      <c r="BI266" s="612" t="n">
        <f aca="false">IF(N266="nulová",J266,0)</f>
        <v>0</v>
      </c>
      <c r="BJ266" s="519" t="s">
        <v>578</v>
      </c>
      <c r="BK266" s="613" t="n">
        <f aca="false">ROUND(I266*H266,3)</f>
        <v>0</v>
      </c>
      <c r="BL266" s="519" t="s">
        <v>598</v>
      </c>
      <c r="BM266" s="611" t="s">
        <v>1075</v>
      </c>
    </row>
    <row r="267" s="527" customFormat="true" ht="24" hidden="false" customHeight="true" outlineLevel="0" collapsed="false">
      <c r="B267" s="601"/>
      <c r="C267" s="614" t="s">
        <v>1076</v>
      </c>
      <c r="D267" s="614" t="s">
        <v>104</v>
      </c>
      <c r="E267" s="615" t="s">
        <v>1077</v>
      </c>
      <c r="F267" s="616" t="s">
        <v>1078</v>
      </c>
      <c r="G267" s="617" t="s">
        <v>267</v>
      </c>
      <c r="H267" s="618" t="n">
        <v>1</v>
      </c>
      <c r="I267" s="618" t="n">
        <v>0</v>
      </c>
      <c r="J267" s="618" t="n">
        <f aca="false">ROUND(I267*H267,3)</f>
        <v>0</v>
      </c>
      <c r="K267" s="616" t="s">
        <v>630</v>
      </c>
      <c r="L267" s="619"/>
      <c r="M267" s="620"/>
      <c r="N267" s="621" t="s">
        <v>35</v>
      </c>
      <c r="O267" s="609" t="n">
        <v>0</v>
      </c>
      <c r="P267" s="609" t="n">
        <f aca="false">O267*H267</f>
        <v>0</v>
      </c>
      <c r="Q267" s="609" t="n">
        <v>0.00367</v>
      </c>
      <c r="R267" s="609" t="n">
        <f aca="false">Q267*H267</f>
        <v>0.00367</v>
      </c>
      <c r="S267" s="609" t="n">
        <v>0</v>
      </c>
      <c r="T267" s="610" t="n">
        <f aca="false">S267*H267</f>
        <v>0</v>
      </c>
      <c r="AR267" s="611" t="s">
        <v>647</v>
      </c>
      <c r="AT267" s="611" t="s">
        <v>104</v>
      </c>
      <c r="AU267" s="611" t="s">
        <v>578</v>
      </c>
      <c r="AY267" s="519" t="s">
        <v>571</v>
      </c>
      <c r="BE267" s="612" t="n">
        <f aca="false">IF(N267="základná",J267,0)</f>
        <v>0</v>
      </c>
      <c r="BF267" s="612" t="n">
        <f aca="false">IF(N267="znížená",J267,0)</f>
        <v>0</v>
      </c>
      <c r="BG267" s="612" t="n">
        <f aca="false">IF(N267="zákl. prenesená",J267,0)</f>
        <v>0</v>
      </c>
      <c r="BH267" s="612" t="n">
        <f aca="false">IF(N267="zníž. prenesená",J267,0)</f>
        <v>0</v>
      </c>
      <c r="BI267" s="612" t="n">
        <f aca="false">IF(N267="nulová",J267,0)</f>
        <v>0</v>
      </c>
      <c r="BJ267" s="519" t="s">
        <v>578</v>
      </c>
      <c r="BK267" s="613" t="n">
        <f aca="false">ROUND(I267*H267,3)</f>
        <v>0</v>
      </c>
      <c r="BL267" s="519" t="s">
        <v>598</v>
      </c>
      <c r="BM267" s="611" t="s">
        <v>1079</v>
      </c>
    </row>
    <row r="268" s="527" customFormat="true" ht="24" hidden="false" customHeight="true" outlineLevel="0" collapsed="false">
      <c r="B268" s="601"/>
      <c r="C268" s="602" t="s">
        <v>1080</v>
      </c>
      <c r="D268" s="602" t="s">
        <v>573</v>
      </c>
      <c r="E268" s="603" t="s">
        <v>1081</v>
      </c>
      <c r="F268" s="604" t="s">
        <v>1082</v>
      </c>
      <c r="G268" s="605" t="s">
        <v>1034</v>
      </c>
      <c r="H268" s="606" t="n">
        <v>1</v>
      </c>
      <c r="I268" s="606" t="n">
        <v>0</v>
      </c>
      <c r="J268" s="606" t="n">
        <f aca="false">ROUND(I268*H268,3)</f>
        <v>0</v>
      </c>
      <c r="K268" s="604" t="s">
        <v>585</v>
      </c>
      <c r="L268" s="528"/>
      <c r="M268" s="607"/>
      <c r="N268" s="608" t="s">
        <v>35</v>
      </c>
      <c r="O268" s="609" t="n">
        <v>0.70606</v>
      </c>
      <c r="P268" s="609" t="n">
        <f aca="false">O268*H268</f>
        <v>0.70606</v>
      </c>
      <c r="Q268" s="609" t="n">
        <v>0.00049</v>
      </c>
      <c r="R268" s="609" t="n">
        <f aca="false">Q268*H268</f>
        <v>0.00049</v>
      </c>
      <c r="S268" s="609" t="n">
        <v>0</v>
      </c>
      <c r="T268" s="610" t="n">
        <f aca="false">S268*H268</f>
        <v>0</v>
      </c>
      <c r="AR268" s="611" t="s">
        <v>598</v>
      </c>
      <c r="AT268" s="611" t="s">
        <v>573</v>
      </c>
      <c r="AU268" s="611" t="s">
        <v>578</v>
      </c>
      <c r="AY268" s="519" t="s">
        <v>571</v>
      </c>
      <c r="BE268" s="612" t="n">
        <f aca="false">IF(N268="základná",J268,0)</f>
        <v>0</v>
      </c>
      <c r="BF268" s="612" t="n">
        <f aca="false">IF(N268="znížená",J268,0)</f>
        <v>0</v>
      </c>
      <c r="BG268" s="612" t="n">
        <f aca="false">IF(N268="zákl. prenesená",J268,0)</f>
        <v>0</v>
      </c>
      <c r="BH268" s="612" t="n">
        <f aca="false">IF(N268="zníž. prenesená",J268,0)</f>
        <v>0</v>
      </c>
      <c r="BI268" s="612" t="n">
        <f aca="false">IF(N268="nulová",J268,0)</f>
        <v>0</v>
      </c>
      <c r="BJ268" s="519" t="s">
        <v>578</v>
      </c>
      <c r="BK268" s="613" t="n">
        <f aca="false">ROUND(I268*H268,3)</f>
        <v>0</v>
      </c>
      <c r="BL268" s="519" t="s">
        <v>598</v>
      </c>
      <c r="BM268" s="611" t="s">
        <v>1083</v>
      </c>
    </row>
    <row r="269" s="527" customFormat="true" ht="24" hidden="false" customHeight="true" outlineLevel="0" collapsed="false">
      <c r="B269" s="601"/>
      <c r="C269" s="614" t="s">
        <v>1084</v>
      </c>
      <c r="D269" s="614" t="s">
        <v>104</v>
      </c>
      <c r="E269" s="615" t="s">
        <v>1085</v>
      </c>
      <c r="F269" s="616" t="s">
        <v>1086</v>
      </c>
      <c r="G269" s="617" t="s">
        <v>267</v>
      </c>
      <c r="H269" s="618" t="n">
        <v>1</v>
      </c>
      <c r="I269" s="618" t="n">
        <v>0</v>
      </c>
      <c r="J269" s="618" t="n">
        <f aca="false">ROUND(I269*H269,3)</f>
        <v>0</v>
      </c>
      <c r="K269" s="616" t="s">
        <v>585</v>
      </c>
      <c r="L269" s="619"/>
      <c r="M269" s="620"/>
      <c r="N269" s="621" t="s">
        <v>35</v>
      </c>
      <c r="O269" s="609" t="n">
        <v>0</v>
      </c>
      <c r="P269" s="609" t="n">
        <f aca="false">O269*H269</f>
        <v>0</v>
      </c>
      <c r="Q269" s="609" t="n">
        <v>0.0162</v>
      </c>
      <c r="R269" s="609" t="n">
        <f aca="false">Q269*H269</f>
        <v>0.0162</v>
      </c>
      <c r="S269" s="609" t="n">
        <v>0</v>
      </c>
      <c r="T269" s="610" t="n">
        <f aca="false">S269*H269</f>
        <v>0</v>
      </c>
      <c r="AR269" s="611" t="s">
        <v>647</v>
      </c>
      <c r="AT269" s="611" t="s">
        <v>104</v>
      </c>
      <c r="AU269" s="611" t="s">
        <v>578</v>
      </c>
      <c r="AY269" s="519" t="s">
        <v>571</v>
      </c>
      <c r="BE269" s="612" t="n">
        <f aca="false">IF(N269="základná",J269,0)</f>
        <v>0</v>
      </c>
      <c r="BF269" s="612" t="n">
        <f aca="false">IF(N269="znížená",J269,0)</f>
        <v>0</v>
      </c>
      <c r="BG269" s="612" t="n">
        <f aca="false">IF(N269="zákl. prenesená",J269,0)</f>
        <v>0</v>
      </c>
      <c r="BH269" s="612" t="n">
        <f aca="false">IF(N269="zníž. prenesená",J269,0)</f>
        <v>0</v>
      </c>
      <c r="BI269" s="612" t="n">
        <f aca="false">IF(N269="nulová",J269,0)</f>
        <v>0</v>
      </c>
      <c r="BJ269" s="519" t="s">
        <v>578</v>
      </c>
      <c r="BK269" s="613" t="n">
        <f aca="false">ROUND(I269*H269,3)</f>
        <v>0</v>
      </c>
      <c r="BL269" s="519" t="s">
        <v>598</v>
      </c>
      <c r="BM269" s="611" t="s">
        <v>1087</v>
      </c>
    </row>
    <row r="270" s="527" customFormat="true" ht="24" hidden="false" customHeight="true" outlineLevel="0" collapsed="false">
      <c r="B270" s="601"/>
      <c r="C270" s="614" t="s">
        <v>1088</v>
      </c>
      <c r="D270" s="614" t="s">
        <v>104</v>
      </c>
      <c r="E270" s="615" t="s">
        <v>1089</v>
      </c>
      <c r="F270" s="616" t="s">
        <v>1090</v>
      </c>
      <c r="G270" s="617" t="s">
        <v>267</v>
      </c>
      <c r="H270" s="618" t="n">
        <v>1</v>
      </c>
      <c r="I270" s="618" t="n">
        <v>0</v>
      </c>
      <c r="J270" s="618" t="n">
        <f aca="false">ROUND(I270*H270,3)</f>
        <v>0</v>
      </c>
      <c r="K270" s="616" t="s">
        <v>585</v>
      </c>
      <c r="L270" s="619"/>
      <c r="M270" s="620"/>
      <c r="N270" s="621" t="s">
        <v>35</v>
      </c>
      <c r="O270" s="609" t="n">
        <v>0</v>
      </c>
      <c r="P270" s="609" t="n">
        <f aca="false">O270*H270</f>
        <v>0</v>
      </c>
      <c r="Q270" s="609" t="n">
        <v>0.001</v>
      </c>
      <c r="R270" s="609" t="n">
        <f aca="false">Q270*H270</f>
        <v>0.001</v>
      </c>
      <c r="S270" s="609" t="n">
        <v>0</v>
      </c>
      <c r="T270" s="610" t="n">
        <f aca="false">S270*H270</f>
        <v>0</v>
      </c>
      <c r="AR270" s="611" t="s">
        <v>647</v>
      </c>
      <c r="AT270" s="611" t="s">
        <v>104</v>
      </c>
      <c r="AU270" s="611" t="s">
        <v>578</v>
      </c>
      <c r="AY270" s="519" t="s">
        <v>571</v>
      </c>
      <c r="BE270" s="612" t="n">
        <f aca="false">IF(N270="základná",J270,0)</f>
        <v>0</v>
      </c>
      <c r="BF270" s="612" t="n">
        <f aca="false">IF(N270="znížená",J270,0)</f>
        <v>0</v>
      </c>
      <c r="BG270" s="612" t="n">
        <f aca="false">IF(N270="zákl. prenesená",J270,0)</f>
        <v>0</v>
      </c>
      <c r="BH270" s="612" t="n">
        <f aca="false">IF(N270="zníž. prenesená",J270,0)</f>
        <v>0</v>
      </c>
      <c r="BI270" s="612" t="n">
        <f aca="false">IF(N270="nulová",J270,0)</f>
        <v>0</v>
      </c>
      <c r="BJ270" s="519" t="s">
        <v>578</v>
      </c>
      <c r="BK270" s="613" t="n">
        <f aca="false">ROUND(I270*H270,3)</f>
        <v>0</v>
      </c>
      <c r="BL270" s="519" t="s">
        <v>598</v>
      </c>
      <c r="BM270" s="611" t="s">
        <v>1091</v>
      </c>
    </row>
    <row r="271" s="527" customFormat="true" ht="24" hidden="false" customHeight="true" outlineLevel="0" collapsed="false">
      <c r="B271" s="601"/>
      <c r="C271" s="602" t="s">
        <v>1092</v>
      </c>
      <c r="D271" s="602" t="s">
        <v>573</v>
      </c>
      <c r="E271" s="603" t="s">
        <v>1093</v>
      </c>
      <c r="F271" s="604" t="s">
        <v>1094</v>
      </c>
      <c r="G271" s="605" t="s">
        <v>1034</v>
      </c>
      <c r="H271" s="606" t="n">
        <v>1</v>
      </c>
      <c r="I271" s="606" t="n">
        <v>0</v>
      </c>
      <c r="J271" s="606" t="n">
        <f aca="false">ROUND(I271*H271,3)</f>
        <v>0</v>
      </c>
      <c r="K271" s="604" t="s">
        <v>630</v>
      </c>
      <c r="L271" s="528"/>
      <c r="M271" s="607"/>
      <c r="N271" s="608" t="s">
        <v>35</v>
      </c>
      <c r="O271" s="609" t="n">
        <v>2.62679</v>
      </c>
      <c r="P271" s="609" t="n">
        <f aca="false">O271*H271</f>
        <v>2.62679</v>
      </c>
      <c r="Q271" s="609" t="n">
        <v>0.00106</v>
      </c>
      <c r="R271" s="609" t="n">
        <f aca="false">Q271*H271</f>
        <v>0.00106</v>
      </c>
      <c r="S271" s="609" t="n">
        <v>0</v>
      </c>
      <c r="T271" s="610" t="n">
        <f aca="false">S271*H271</f>
        <v>0</v>
      </c>
      <c r="AR271" s="611" t="s">
        <v>598</v>
      </c>
      <c r="AT271" s="611" t="s">
        <v>573</v>
      </c>
      <c r="AU271" s="611" t="s">
        <v>578</v>
      </c>
      <c r="AY271" s="519" t="s">
        <v>571</v>
      </c>
      <c r="BE271" s="612" t="n">
        <f aca="false">IF(N271="základná",J271,0)</f>
        <v>0</v>
      </c>
      <c r="BF271" s="612" t="n">
        <f aca="false">IF(N271="znížená",J271,0)</f>
        <v>0</v>
      </c>
      <c r="BG271" s="612" t="n">
        <f aca="false">IF(N271="zákl. prenesená",J271,0)</f>
        <v>0</v>
      </c>
      <c r="BH271" s="612" t="n">
        <f aca="false">IF(N271="zníž. prenesená",J271,0)</f>
        <v>0</v>
      </c>
      <c r="BI271" s="612" t="n">
        <f aca="false">IF(N271="nulová",J271,0)</f>
        <v>0</v>
      </c>
      <c r="BJ271" s="519" t="s">
        <v>578</v>
      </c>
      <c r="BK271" s="613" t="n">
        <f aca="false">ROUND(I271*H271,3)</f>
        <v>0</v>
      </c>
      <c r="BL271" s="519" t="s">
        <v>598</v>
      </c>
      <c r="BM271" s="611" t="s">
        <v>1095</v>
      </c>
    </row>
    <row r="272" s="527" customFormat="true" ht="24" hidden="false" customHeight="true" outlineLevel="0" collapsed="false">
      <c r="B272" s="601"/>
      <c r="C272" s="614" t="s">
        <v>1096</v>
      </c>
      <c r="D272" s="614" t="s">
        <v>104</v>
      </c>
      <c r="E272" s="615" t="s">
        <v>1097</v>
      </c>
      <c r="F272" s="616" t="s">
        <v>1098</v>
      </c>
      <c r="G272" s="617" t="s">
        <v>267</v>
      </c>
      <c r="H272" s="618" t="n">
        <v>1</v>
      </c>
      <c r="I272" s="618" t="n">
        <v>0</v>
      </c>
      <c r="J272" s="618" t="n">
        <f aca="false">ROUND(I272*H272,3)</f>
        <v>0</v>
      </c>
      <c r="K272" s="616" t="s">
        <v>630</v>
      </c>
      <c r="L272" s="619"/>
      <c r="M272" s="620"/>
      <c r="N272" s="621" t="s">
        <v>35</v>
      </c>
      <c r="O272" s="609" t="n">
        <v>0</v>
      </c>
      <c r="P272" s="609" t="n">
        <f aca="false">O272*H272</f>
        <v>0</v>
      </c>
      <c r="Q272" s="609" t="n">
        <v>0.0588</v>
      </c>
      <c r="R272" s="609" t="n">
        <f aca="false">Q272*H272</f>
        <v>0.0588</v>
      </c>
      <c r="S272" s="609" t="n">
        <v>0</v>
      </c>
      <c r="T272" s="610" t="n">
        <f aca="false">S272*H272</f>
        <v>0</v>
      </c>
      <c r="AR272" s="611" t="s">
        <v>647</v>
      </c>
      <c r="AT272" s="611" t="s">
        <v>104</v>
      </c>
      <c r="AU272" s="611" t="s">
        <v>578</v>
      </c>
      <c r="AY272" s="519" t="s">
        <v>571</v>
      </c>
      <c r="BE272" s="612" t="n">
        <f aca="false">IF(N272="základná",J272,0)</f>
        <v>0</v>
      </c>
      <c r="BF272" s="612" t="n">
        <f aca="false">IF(N272="znížená",J272,0)</f>
        <v>0</v>
      </c>
      <c r="BG272" s="612" t="n">
        <f aca="false">IF(N272="zákl. prenesená",J272,0)</f>
        <v>0</v>
      </c>
      <c r="BH272" s="612" t="n">
        <f aca="false">IF(N272="zníž. prenesená",J272,0)</f>
        <v>0</v>
      </c>
      <c r="BI272" s="612" t="n">
        <f aca="false">IF(N272="nulová",J272,0)</f>
        <v>0</v>
      </c>
      <c r="BJ272" s="519" t="s">
        <v>578</v>
      </c>
      <c r="BK272" s="613" t="n">
        <f aca="false">ROUND(I272*H272,3)</f>
        <v>0</v>
      </c>
      <c r="BL272" s="519" t="s">
        <v>598</v>
      </c>
      <c r="BM272" s="611" t="s">
        <v>1099</v>
      </c>
    </row>
    <row r="273" s="527" customFormat="true" ht="24" hidden="false" customHeight="true" outlineLevel="0" collapsed="false">
      <c r="B273" s="601"/>
      <c r="C273" s="602" t="s">
        <v>1100</v>
      </c>
      <c r="D273" s="602" t="s">
        <v>573</v>
      </c>
      <c r="E273" s="603" t="s">
        <v>1101</v>
      </c>
      <c r="F273" s="604" t="s">
        <v>1102</v>
      </c>
      <c r="G273" s="605" t="s">
        <v>267</v>
      </c>
      <c r="H273" s="606" t="n">
        <v>1</v>
      </c>
      <c r="I273" s="606" t="n">
        <v>0</v>
      </c>
      <c r="J273" s="606" t="n">
        <f aca="false">ROUND(I273*H273,3)</f>
        <v>0</v>
      </c>
      <c r="K273" s="604" t="s">
        <v>585</v>
      </c>
      <c r="L273" s="528"/>
      <c r="M273" s="607"/>
      <c r="N273" s="608" t="s">
        <v>35</v>
      </c>
      <c r="O273" s="609" t="n">
        <v>0.39272</v>
      </c>
      <c r="P273" s="609" t="n">
        <f aca="false">O273*H273</f>
        <v>0.39272</v>
      </c>
      <c r="Q273" s="609" t="n">
        <v>0.00012</v>
      </c>
      <c r="R273" s="609" t="n">
        <f aca="false">Q273*H273</f>
        <v>0.00012</v>
      </c>
      <c r="S273" s="609" t="n">
        <v>0</v>
      </c>
      <c r="T273" s="610" t="n">
        <f aca="false">S273*H273</f>
        <v>0</v>
      </c>
      <c r="AR273" s="611" t="s">
        <v>598</v>
      </c>
      <c r="AT273" s="611" t="s">
        <v>573</v>
      </c>
      <c r="AU273" s="611" t="s">
        <v>578</v>
      </c>
      <c r="AY273" s="519" t="s">
        <v>571</v>
      </c>
      <c r="BE273" s="612" t="n">
        <f aca="false">IF(N273="základná",J273,0)</f>
        <v>0</v>
      </c>
      <c r="BF273" s="612" t="n">
        <f aca="false">IF(N273="znížená",J273,0)</f>
        <v>0</v>
      </c>
      <c r="BG273" s="612" t="n">
        <f aca="false">IF(N273="zákl. prenesená",J273,0)</f>
        <v>0</v>
      </c>
      <c r="BH273" s="612" t="n">
        <f aca="false">IF(N273="zníž. prenesená",J273,0)</f>
        <v>0</v>
      </c>
      <c r="BI273" s="612" t="n">
        <f aca="false">IF(N273="nulová",J273,0)</f>
        <v>0</v>
      </c>
      <c r="BJ273" s="519" t="s">
        <v>578</v>
      </c>
      <c r="BK273" s="613" t="n">
        <f aca="false">ROUND(I273*H273,3)</f>
        <v>0</v>
      </c>
      <c r="BL273" s="519" t="s">
        <v>598</v>
      </c>
      <c r="BM273" s="611" t="s">
        <v>1103</v>
      </c>
    </row>
    <row r="274" s="527" customFormat="true" ht="24" hidden="false" customHeight="true" outlineLevel="0" collapsed="false">
      <c r="B274" s="601"/>
      <c r="C274" s="614" t="s">
        <v>994</v>
      </c>
      <c r="D274" s="614" t="s">
        <v>104</v>
      </c>
      <c r="E274" s="615" t="s">
        <v>1104</v>
      </c>
      <c r="F274" s="616" t="s">
        <v>1105</v>
      </c>
      <c r="G274" s="617" t="s">
        <v>267</v>
      </c>
      <c r="H274" s="618" t="n">
        <v>1</v>
      </c>
      <c r="I274" s="618" t="n">
        <v>0</v>
      </c>
      <c r="J274" s="618" t="n">
        <f aca="false">ROUND(I274*H274,3)</f>
        <v>0</v>
      </c>
      <c r="K274" s="616" t="s">
        <v>585</v>
      </c>
      <c r="L274" s="619"/>
      <c r="M274" s="620"/>
      <c r="N274" s="621" t="s">
        <v>35</v>
      </c>
      <c r="O274" s="609" t="n">
        <v>0</v>
      </c>
      <c r="P274" s="609" t="n">
        <f aca="false">O274*H274</f>
        <v>0</v>
      </c>
      <c r="Q274" s="609" t="n">
        <v>0.00149</v>
      </c>
      <c r="R274" s="609" t="n">
        <f aca="false">Q274*H274</f>
        <v>0.00149</v>
      </c>
      <c r="S274" s="609" t="n">
        <v>0</v>
      </c>
      <c r="T274" s="610" t="n">
        <f aca="false">S274*H274</f>
        <v>0</v>
      </c>
      <c r="AR274" s="611" t="s">
        <v>647</v>
      </c>
      <c r="AT274" s="611" t="s">
        <v>104</v>
      </c>
      <c r="AU274" s="611" t="s">
        <v>578</v>
      </c>
      <c r="AY274" s="519" t="s">
        <v>571</v>
      </c>
      <c r="BE274" s="612" t="n">
        <f aca="false">IF(N274="základná",J274,0)</f>
        <v>0</v>
      </c>
      <c r="BF274" s="612" t="n">
        <f aca="false">IF(N274="znížená",J274,0)</f>
        <v>0</v>
      </c>
      <c r="BG274" s="612" t="n">
        <f aca="false">IF(N274="zákl. prenesená",J274,0)</f>
        <v>0</v>
      </c>
      <c r="BH274" s="612" t="n">
        <f aca="false">IF(N274="zníž. prenesená",J274,0)</f>
        <v>0</v>
      </c>
      <c r="BI274" s="612" t="n">
        <f aca="false">IF(N274="nulová",J274,0)</f>
        <v>0</v>
      </c>
      <c r="BJ274" s="519" t="s">
        <v>578</v>
      </c>
      <c r="BK274" s="613" t="n">
        <f aca="false">ROUND(I274*H274,3)</f>
        <v>0</v>
      </c>
      <c r="BL274" s="519" t="s">
        <v>598</v>
      </c>
      <c r="BM274" s="611" t="s">
        <v>1106</v>
      </c>
    </row>
    <row r="275" s="527" customFormat="true" ht="24" hidden="false" customHeight="true" outlineLevel="0" collapsed="false">
      <c r="B275" s="601"/>
      <c r="C275" s="602" t="s">
        <v>1107</v>
      </c>
      <c r="D275" s="602" t="s">
        <v>573</v>
      </c>
      <c r="E275" s="603" t="s">
        <v>1108</v>
      </c>
      <c r="F275" s="604" t="s">
        <v>1109</v>
      </c>
      <c r="G275" s="605" t="s">
        <v>267</v>
      </c>
      <c r="H275" s="606" t="n">
        <v>8</v>
      </c>
      <c r="I275" s="606" t="n">
        <v>0</v>
      </c>
      <c r="J275" s="606" t="n">
        <f aca="false">ROUND(I275*H275,3)</f>
        <v>0</v>
      </c>
      <c r="K275" s="604" t="s">
        <v>602</v>
      </c>
      <c r="L275" s="528"/>
      <c r="M275" s="607"/>
      <c r="N275" s="608" t="s">
        <v>35</v>
      </c>
      <c r="O275" s="609" t="n">
        <v>0.56554</v>
      </c>
      <c r="P275" s="609" t="n">
        <f aca="false">O275*H275</f>
        <v>4.52432</v>
      </c>
      <c r="Q275" s="609" t="n">
        <v>0</v>
      </c>
      <c r="R275" s="609" t="n">
        <f aca="false">Q275*H275</f>
        <v>0</v>
      </c>
      <c r="S275" s="609" t="n">
        <v>0</v>
      </c>
      <c r="T275" s="610" t="n">
        <f aca="false">S275*H275</f>
        <v>0</v>
      </c>
      <c r="AR275" s="611" t="s">
        <v>598</v>
      </c>
      <c r="AT275" s="611" t="s">
        <v>573</v>
      </c>
      <c r="AU275" s="611" t="s">
        <v>578</v>
      </c>
      <c r="AY275" s="519" t="s">
        <v>571</v>
      </c>
      <c r="BE275" s="612" t="n">
        <f aca="false">IF(N275="základná",J275,0)</f>
        <v>0</v>
      </c>
      <c r="BF275" s="612" t="n">
        <f aca="false">IF(N275="znížená",J275,0)</f>
        <v>0</v>
      </c>
      <c r="BG275" s="612" t="n">
        <f aca="false">IF(N275="zákl. prenesená",J275,0)</f>
        <v>0</v>
      </c>
      <c r="BH275" s="612" t="n">
        <f aca="false">IF(N275="zníž. prenesená",J275,0)</f>
        <v>0</v>
      </c>
      <c r="BI275" s="612" t="n">
        <f aca="false">IF(N275="nulová",J275,0)</f>
        <v>0</v>
      </c>
      <c r="BJ275" s="519" t="s">
        <v>578</v>
      </c>
      <c r="BK275" s="613" t="n">
        <f aca="false">ROUND(I275*H275,3)</f>
        <v>0</v>
      </c>
      <c r="BL275" s="519" t="s">
        <v>598</v>
      </c>
      <c r="BM275" s="611" t="s">
        <v>1110</v>
      </c>
    </row>
    <row r="276" s="527" customFormat="true" ht="24" hidden="false" customHeight="true" outlineLevel="0" collapsed="false">
      <c r="B276" s="601"/>
      <c r="C276" s="614" t="s">
        <v>1111</v>
      </c>
      <c r="D276" s="614" t="s">
        <v>104</v>
      </c>
      <c r="E276" s="615" t="s">
        <v>1112</v>
      </c>
      <c r="F276" s="616" t="s">
        <v>1113</v>
      </c>
      <c r="G276" s="617" t="s">
        <v>267</v>
      </c>
      <c r="H276" s="618" t="n">
        <v>7</v>
      </c>
      <c r="I276" s="618" t="n">
        <v>0</v>
      </c>
      <c r="J276" s="618" t="n">
        <f aca="false">ROUND(I276*H276,3)</f>
        <v>0</v>
      </c>
      <c r="K276" s="616" t="s">
        <v>602</v>
      </c>
      <c r="L276" s="619"/>
      <c r="M276" s="620"/>
      <c r="N276" s="621" t="s">
        <v>35</v>
      </c>
      <c r="O276" s="609" t="n">
        <v>0</v>
      </c>
      <c r="P276" s="609" t="n">
        <f aca="false">O276*H276</f>
        <v>0</v>
      </c>
      <c r="Q276" s="609" t="n">
        <v>0.0027</v>
      </c>
      <c r="R276" s="609" t="n">
        <f aca="false">Q276*H276</f>
        <v>0.0189</v>
      </c>
      <c r="S276" s="609" t="n">
        <v>0</v>
      </c>
      <c r="T276" s="610" t="n">
        <f aca="false">S276*H276</f>
        <v>0</v>
      </c>
      <c r="AR276" s="611" t="s">
        <v>647</v>
      </c>
      <c r="AT276" s="611" t="s">
        <v>104</v>
      </c>
      <c r="AU276" s="611" t="s">
        <v>578</v>
      </c>
      <c r="AY276" s="519" t="s">
        <v>571</v>
      </c>
      <c r="BE276" s="612" t="n">
        <f aca="false">IF(N276="základná",J276,0)</f>
        <v>0</v>
      </c>
      <c r="BF276" s="612" t="n">
        <f aca="false">IF(N276="znížená",J276,0)</f>
        <v>0</v>
      </c>
      <c r="BG276" s="612" t="n">
        <f aca="false">IF(N276="zákl. prenesená",J276,0)</f>
        <v>0</v>
      </c>
      <c r="BH276" s="612" t="n">
        <f aca="false">IF(N276="zníž. prenesená",J276,0)</f>
        <v>0</v>
      </c>
      <c r="BI276" s="612" t="n">
        <f aca="false">IF(N276="nulová",J276,0)</f>
        <v>0</v>
      </c>
      <c r="BJ276" s="519" t="s">
        <v>578</v>
      </c>
      <c r="BK276" s="613" t="n">
        <f aca="false">ROUND(I276*H276,3)</f>
        <v>0</v>
      </c>
      <c r="BL276" s="519" t="s">
        <v>598</v>
      </c>
      <c r="BM276" s="611" t="s">
        <v>1114</v>
      </c>
    </row>
    <row r="277" s="527" customFormat="true" ht="24" hidden="false" customHeight="true" outlineLevel="0" collapsed="false">
      <c r="B277" s="601"/>
      <c r="C277" s="614" t="s">
        <v>1115</v>
      </c>
      <c r="D277" s="614" t="s">
        <v>104</v>
      </c>
      <c r="E277" s="615" t="s">
        <v>1116</v>
      </c>
      <c r="F277" s="616" t="s">
        <v>1117</v>
      </c>
      <c r="G277" s="617" t="s">
        <v>267</v>
      </c>
      <c r="H277" s="618" t="n">
        <v>1</v>
      </c>
      <c r="I277" s="618" t="n">
        <v>0</v>
      </c>
      <c r="J277" s="618" t="n">
        <f aca="false">ROUND(I277*H277,3)</f>
        <v>0</v>
      </c>
      <c r="K277" s="616" t="s">
        <v>635</v>
      </c>
      <c r="L277" s="619"/>
      <c r="M277" s="620"/>
      <c r="N277" s="621" t="s">
        <v>35</v>
      </c>
      <c r="O277" s="609" t="n">
        <v>0</v>
      </c>
      <c r="P277" s="609" t="n">
        <f aca="false">O277*H277</f>
        <v>0</v>
      </c>
      <c r="Q277" s="609" t="n">
        <v>0.00985</v>
      </c>
      <c r="R277" s="609" t="n">
        <f aca="false">Q277*H277</f>
        <v>0.00985</v>
      </c>
      <c r="S277" s="609" t="n">
        <v>0</v>
      </c>
      <c r="T277" s="610" t="n">
        <f aca="false">S277*H277</f>
        <v>0</v>
      </c>
      <c r="AR277" s="611" t="s">
        <v>647</v>
      </c>
      <c r="AT277" s="611" t="s">
        <v>104</v>
      </c>
      <c r="AU277" s="611" t="s">
        <v>578</v>
      </c>
      <c r="AY277" s="519" t="s">
        <v>571</v>
      </c>
      <c r="BE277" s="612" t="n">
        <f aca="false">IF(N277="základná",J277,0)</f>
        <v>0</v>
      </c>
      <c r="BF277" s="612" t="n">
        <f aca="false">IF(N277="znížená",J277,0)</f>
        <v>0</v>
      </c>
      <c r="BG277" s="612" t="n">
        <f aca="false">IF(N277="zákl. prenesená",J277,0)</f>
        <v>0</v>
      </c>
      <c r="BH277" s="612" t="n">
        <f aca="false">IF(N277="zníž. prenesená",J277,0)</f>
        <v>0</v>
      </c>
      <c r="BI277" s="612" t="n">
        <f aca="false">IF(N277="nulová",J277,0)</f>
        <v>0</v>
      </c>
      <c r="BJ277" s="519" t="s">
        <v>578</v>
      </c>
      <c r="BK277" s="613" t="n">
        <f aca="false">ROUND(I277*H277,3)</f>
        <v>0</v>
      </c>
      <c r="BL277" s="519" t="s">
        <v>598</v>
      </c>
      <c r="BM277" s="611" t="s">
        <v>1118</v>
      </c>
    </row>
    <row r="278" s="527" customFormat="true" ht="16.5" hidden="false" customHeight="true" outlineLevel="0" collapsed="false">
      <c r="B278" s="601"/>
      <c r="C278" s="602" t="s">
        <v>1119</v>
      </c>
      <c r="D278" s="602" t="s">
        <v>573</v>
      </c>
      <c r="E278" s="603" t="s">
        <v>1120</v>
      </c>
      <c r="F278" s="604" t="s">
        <v>1121</v>
      </c>
      <c r="G278" s="605" t="s">
        <v>267</v>
      </c>
      <c r="H278" s="606" t="n">
        <v>4</v>
      </c>
      <c r="I278" s="606" t="n">
        <v>0</v>
      </c>
      <c r="J278" s="606" t="n">
        <f aca="false">ROUND(I278*H278,3)</f>
        <v>0</v>
      </c>
      <c r="K278" s="604" t="s">
        <v>630</v>
      </c>
      <c r="L278" s="528"/>
      <c r="M278" s="607"/>
      <c r="N278" s="608" t="s">
        <v>35</v>
      </c>
      <c r="O278" s="609" t="n">
        <v>0.20075</v>
      </c>
      <c r="P278" s="609" t="n">
        <f aca="false">O278*H278</f>
        <v>0.803</v>
      </c>
      <c r="Q278" s="609" t="n">
        <v>0</v>
      </c>
      <c r="R278" s="609" t="n">
        <f aca="false">Q278*H278</f>
        <v>0</v>
      </c>
      <c r="S278" s="609" t="n">
        <v>0</v>
      </c>
      <c r="T278" s="610" t="n">
        <f aca="false">S278*H278</f>
        <v>0</v>
      </c>
      <c r="AR278" s="611" t="s">
        <v>598</v>
      </c>
      <c r="AT278" s="611" t="s">
        <v>573</v>
      </c>
      <c r="AU278" s="611" t="s">
        <v>578</v>
      </c>
      <c r="AY278" s="519" t="s">
        <v>571</v>
      </c>
      <c r="BE278" s="612" t="n">
        <f aca="false">IF(N278="základná",J278,0)</f>
        <v>0</v>
      </c>
      <c r="BF278" s="612" t="n">
        <f aca="false">IF(N278="znížená",J278,0)</f>
        <v>0</v>
      </c>
      <c r="BG278" s="612" t="n">
        <f aca="false">IF(N278="zákl. prenesená",J278,0)</f>
        <v>0</v>
      </c>
      <c r="BH278" s="612" t="n">
        <f aca="false">IF(N278="zníž. prenesená",J278,0)</f>
        <v>0</v>
      </c>
      <c r="BI278" s="612" t="n">
        <f aca="false">IF(N278="nulová",J278,0)</f>
        <v>0</v>
      </c>
      <c r="BJ278" s="519" t="s">
        <v>578</v>
      </c>
      <c r="BK278" s="613" t="n">
        <f aca="false">ROUND(I278*H278,3)</f>
        <v>0</v>
      </c>
      <c r="BL278" s="519" t="s">
        <v>598</v>
      </c>
      <c r="BM278" s="611" t="s">
        <v>1122</v>
      </c>
    </row>
    <row r="279" s="527" customFormat="true" ht="16.5" hidden="false" customHeight="true" outlineLevel="0" collapsed="false">
      <c r="B279" s="601"/>
      <c r="C279" s="614" t="s">
        <v>1123</v>
      </c>
      <c r="D279" s="614" t="s">
        <v>104</v>
      </c>
      <c r="E279" s="615" t="s">
        <v>1124</v>
      </c>
      <c r="F279" s="616" t="s">
        <v>1125</v>
      </c>
      <c r="G279" s="617" t="s">
        <v>267</v>
      </c>
      <c r="H279" s="618" t="n">
        <v>4</v>
      </c>
      <c r="I279" s="618" t="n">
        <v>0</v>
      </c>
      <c r="J279" s="618" t="n">
        <f aca="false">ROUND(I279*H279,3)</f>
        <v>0</v>
      </c>
      <c r="K279" s="616"/>
      <c r="L279" s="619"/>
      <c r="M279" s="620"/>
      <c r="N279" s="621" t="s">
        <v>35</v>
      </c>
      <c r="O279" s="609" t="n">
        <v>0</v>
      </c>
      <c r="P279" s="609" t="n">
        <f aca="false">O279*H279</f>
        <v>0</v>
      </c>
      <c r="Q279" s="609" t="n">
        <v>0.0014</v>
      </c>
      <c r="R279" s="609" t="n">
        <f aca="false">Q279*H279</f>
        <v>0.0056</v>
      </c>
      <c r="S279" s="609" t="n">
        <v>0</v>
      </c>
      <c r="T279" s="610" t="n">
        <f aca="false">S279*H279</f>
        <v>0</v>
      </c>
      <c r="AR279" s="611" t="s">
        <v>647</v>
      </c>
      <c r="AT279" s="611" t="s">
        <v>104</v>
      </c>
      <c r="AU279" s="611" t="s">
        <v>578</v>
      </c>
      <c r="AY279" s="519" t="s">
        <v>571</v>
      </c>
      <c r="BE279" s="612" t="n">
        <f aca="false">IF(N279="základná",J279,0)</f>
        <v>0</v>
      </c>
      <c r="BF279" s="612" t="n">
        <f aca="false">IF(N279="znížená",J279,0)</f>
        <v>0</v>
      </c>
      <c r="BG279" s="612" t="n">
        <f aca="false">IF(N279="zákl. prenesená",J279,0)</f>
        <v>0</v>
      </c>
      <c r="BH279" s="612" t="n">
        <f aca="false">IF(N279="zníž. prenesená",J279,0)</f>
        <v>0</v>
      </c>
      <c r="BI279" s="612" t="n">
        <f aca="false">IF(N279="nulová",J279,0)</f>
        <v>0</v>
      </c>
      <c r="BJ279" s="519" t="s">
        <v>578</v>
      </c>
      <c r="BK279" s="613" t="n">
        <f aca="false">ROUND(I279*H279,3)</f>
        <v>0</v>
      </c>
      <c r="BL279" s="519" t="s">
        <v>598</v>
      </c>
      <c r="BM279" s="611" t="s">
        <v>1126</v>
      </c>
    </row>
    <row r="280" s="527" customFormat="true" ht="16.5" hidden="false" customHeight="true" outlineLevel="0" collapsed="false">
      <c r="B280" s="601"/>
      <c r="C280" s="614" t="s">
        <v>1127</v>
      </c>
      <c r="D280" s="614" t="s">
        <v>104</v>
      </c>
      <c r="E280" s="615" t="s">
        <v>1128</v>
      </c>
      <c r="F280" s="616" t="s">
        <v>1129</v>
      </c>
      <c r="G280" s="617" t="s">
        <v>267</v>
      </c>
      <c r="H280" s="618" t="n">
        <v>4</v>
      </c>
      <c r="I280" s="618" t="n">
        <v>0</v>
      </c>
      <c r="J280" s="618" t="n">
        <f aca="false">ROUND(I280*H280,3)</f>
        <v>0</v>
      </c>
      <c r="K280" s="616"/>
      <c r="L280" s="619"/>
      <c r="M280" s="620"/>
      <c r="N280" s="621" t="s">
        <v>35</v>
      </c>
      <c r="O280" s="609" t="n">
        <v>0</v>
      </c>
      <c r="P280" s="609" t="n">
        <f aca="false">O280*H280</f>
        <v>0</v>
      </c>
      <c r="Q280" s="609" t="n">
        <v>0.001</v>
      </c>
      <c r="R280" s="609" t="n">
        <f aca="false">Q280*H280</f>
        <v>0.004</v>
      </c>
      <c r="S280" s="609" t="n">
        <v>0</v>
      </c>
      <c r="T280" s="610" t="n">
        <f aca="false">S280*H280</f>
        <v>0</v>
      </c>
      <c r="AR280" s="611" t="s">
        <v>647</v>
      </c>
      <c r="AT280" s="611" t="s">
        <v>104</v>
      </c>
      <c r="AU280" s="611" t="s">
        <v>578</v>
      </c>
      <c r="AY280" s="519" t="s">
        <v>571</v>
      </c>
      <c r="BE280" s="612" t="n">
        <f aca="false">IF(N280="základná",J280,0)</f>
        <v>0</v>
      </c>
      <c r="BF280" s="612" t="n">
        <f aca="false">IF(N280="znížená",J280,0)</f>
        <v>0</v>
      </c>
      <c r="BG280" s="612" t="n">
        <f aca="false">IF(N280="zákl. prenesená",J280,0)</f>
        <v>0</v>
      </c>
      <c r="BH280" s="612" t="n">
        <f aca="false">IF(N280="zníž. prenesená",J280,0)</f>
        <v>0</v>
      </c>
      <c r="BI280" s="612" t="n">
        <f aca="false">IF(N280="nulová",J280,0)</f>
        <v>0</v>
      </c>
      <c r="BJ280" s="519" t="s">
        <v>578</v>
      </c>
      <c r="BK280" s="613" t="n">
        <f aca="false">ROUND(I280*H280,3)</f>
        <v>0</v>
      </c>
      <c r="BL280" s="519" t="s">
        <v>598</v>
      </c>
      <c r="BM280" s="611" t="s">
        <v>1130</v>
      </c>
    </row>
    <row r="281" s="527" customFormat="true" ht="16.5" hidden="false" customHeight="true" outlineLevel="0" collapsed="false">
      <c r="B281" s="601"/>
      <c r="C281" s="614" t="s">
        <v>1131</v>
      </c>
      <c r="D281" s="614" t="s">
        <v>104</v>
      </c>
      <c r="E281" s="615" t="s">
        <v>1132</v>
      </c>
      <c r="F281" s="616" t="s">
        <v>1133</v>
      </c>
      <c r="G281" s="617" t="s">
        <v>267</v>
      </c>
      <c r="H281" s="618" t="n">
        <v>4</v>
      </c>
      <c r="I281" s="618" t="n">
        <v>0</v>
      </c>
      <c r="J281" s="618" t="n">
        <f aca="false">ROUND(I281*H281,3)</f>
        <v>0</v>
      </c>
      <c r="K281" s="616"/>
      <c r="L281" s="619"/>
      <c r="M281" s="620"/>
      <c r="N281" s="621" t="s">
        <v>35</v>
      </c>
      <c r="O281" s="609" t="n">
        <v>0</v>
      </c>
      <c r="P281" s="609" t="n">
        <f aca="false">O281*H281</f>
        <v>0</v>
      </c>
      <c r="Q281" s="609" t="n">
        <v>0.00045</v>
      </c>
      <c r="R281" s="609" t="n">
        <f aca="false">Q281*H281</f>
        <v>0.0018</v>
      </c>
      <c r="S281" s="609" t="n">
        <v>0</v>
      </c>
      <c r="T281" s="610" t="n">
        <f aca="false">S281*H281</f>
        <v>0</v>
      </c>
      <c r="AR281" s="611" t="s">
        <v>647</v>
      </c>
      <c r="AT281" s="611" t="s">
        <v>104</v>
      </c>
      <c r="AU281" s="611" t="s">
        <v>578</v>
      </c>
      <c r="AY281" s="519" t="s">
        <v>571</v>
      </c>
      <c r="BE281" s="612" t="n">
        <f aca="false">IF(N281="základná",J281,0)</f>
        <v>0</v>
      </c>
      <c r="BF281" s="612" t="n">
        <f aca="false">IF(N281="znížená",J281,0)</f>
        <v>0</v>
      </c>
      <c r="BG281" s="612" t="n">
        <f aca="false">IF(N281="zákl. prenesená",J281,0)</f>
        <v>0</v>
      </c>
      <c r="BH281" s="612" t="n">
        <f aca="false">IF(N281="zníž. prenesená",J281,0)</f>
        <v>0</v>
      </c>
      <c r="BI281" s="612" t="n">
        <f aca="false">IF(N281="nulová",J281,0)</f>
        <v>0</v>
      </c>
      <c r="BJ281" s="519" t="s">
        <v>578</v>
      </c>
      <c r="BK281" s="613" t="n">
        <f aca="false">ROUND(I281*H281,3)</f>
        <v>0</v>
      </c>
      <c r="BL281" s="519" t="s">
        <v>598</v>
      </c>
      <c r="BM281" s="611" t="s">
        <v>1134</v>
      </c>
    </row>
    <row r="282" s="527" customFormat="true" ht="16.5" hidden="false" customHeight="true" outlineLevel="0" collapsed="false">
      <c r="B282" s="601"/>
      <c r="C282" s="614" t="s">
        <v>1135</v>
      </c>
      <c r="D282" s="614" t="s">
        <v>104</v>
      </c>
      <c r="E282" s="615" t="s">
        <v>1136</v>
      </c>
      <c r="F282" s="616" t="s">
        <v>1137</v>
      </c>
      <c r="G282" s="617" t="s">
        <v>267</v>
      </c>
      <c r="H282" s="618" t="n">
        <v>4</v>
      </c>
      <c r="I282" s="618" t="n">
        <v>0</v>
      </c>
      <c r="J282" s="618" t="n">
        <f aca="false">ROUND(I282*H282,3)</f>
        <v>0</v>
      </c>
      <c r="K282" s="616"/>
      <c r="L282" s="619"/>
      <c r="M282" s="620"/>
      <c r="N282" s="621" t="s">
        <v>35</v>
      </c>
      <c r="O282" s="609" t="n">
        <v>0</v>
      </c>
      <c r="P282" s="609" t="n">
        <f aca="false">O282*H282</f>
        <v>0</v>
      </c>
      <c r="Q282" s="609" t="n">
        <v>0.0006</v>
      </c>
      <c r="R282" s="609" t="n">
        <f aca="false">Q282*H282</f>
        <v>0.0024</v>
      </c>
      <c r="S282" s="609" t="n">
        <v>0</v>
      </c>
      <c r="T282" s="610" t="n">
        <f aca="false">S282*H282</f>
        <v>0</v>
      </c>
      <c r="AR282" s="611" t="s">
        <v>647</v>
      </c>
      <c r="AT282" s="611" t="s">
        <v>104</v>
      </c>
      <c r="AU282" s="611" t="s">
        <v>578</v>
      </c>
      <c r="AY282" s="519" t="s">
        <v>571</v>
      </c>
      <c r="BE282" s="612" t="n">
        <f aca="false">IF(N282="základná",J282,0)</f>
        <v>0</v>
      </c>
      <c r="BF282" s="612" t="n">
        <f aca="false">IF(N282="znížená",J282,0)</f>
        <v>0</v>
      </c>
      <c r="BG282" s="612" t="n">
        <f aca="false">IF(N282="zákl. prenesená",J282,0)</f>
        <v>0</v>
      </c>
      <c r="BH282" s="612" t="n">
        <f aca="false">IF(N282="zníž. prenesená",J282,0)</f>
        <v>0</v>
      </c>
      <c r="BI282" s="612" t="n">
        <f aca="false">IF(N282="nulová",J282,0)</f>
        <v>0</v>
      </c>
      <c r="BJ282" s="519" t="s">
        <v>578</v>
      </c>
      <c r="BK282" s="613" t="n">
        <f aca="false">ROUND(I282*H282,3)</f>
        <v>0</v>
      </c>
      <c r="BL282" s="519" t="s">
        <v>598</v>
      </c>
      <c r="BM282" s="611" t="s">
        <v>1138</v>
      </c>
    </row>
    <row r="283" s="527" customFormat="true" ht="16.5" hidden="false" customHeight="true" outlineLevel="0" collapsed="false">
      <c r="B283" s="601"/>
      <c r="C283" s="614" t="s">
        <v>1139</v>
      </c>
      <c r="D283" s="614" t="s">
        <v>104</v>
      </c>
      <c r="E283" s="615" t="s">
        <v>1140</v>
      </c>
      <c r="F283" s="616" t="s">
        <v>1141</v>
      </c>
      <c r="G283" s="617" t="s">
        <v>267</v>
      </c>
      <c r="H283" s="618" t="n">
        <v>4</v>
      </c>
      <c r="I283" s="618" t="n">
        <v>0</v>
      </c>
      <c r="J283" s="618" t="n">
        <f aca="false">ROUND(I283*H283,3)</f>
        <v>0</v>
      </c>
      <c r="K283" s="616"/>
      <c r="L283" s="619"/>
      <c r="M283" s="620"/>
      <c r="N283" s="621" t="s">
        <v>35</v>
      </c>
      <c r="O283" s="609" t="n">
        <v>0</v>
      </c>
      <c r="P283" s="609" t="n">
        <f aca="false">O283*H283</f>
        <v>0</v>
      </c>
      <c r="Q283" s="609" t="n">
        <v>0.0011</v>
      </c>
      <c r="R283" s="609" t="n">
        <f aca="false">Q283*H283</f>
        <v>0.0044</v>
      </c>
      <c r="S283" s="609" t="n">
        <v>0</v>
      </c>
      <c r="T283" s="610" t="n">
        <f aca="false">S283*H283</f>
        <v>0</v>
      </c>
      <c r="AR283" s="611" t="s">
        <v>647</v>
      </c>
      <c r="AT283" s="611" t="s">
        <v>104</v>
      </c>
      <c r="AU283" s="611" t="s">
        <v>578</v>
      </c>
      <c r="AY283" s="519" t="s">
        <v>571</v>
      </c>
      <c r="BE283" s="612" t="n">
        <f aca="false">IF(N283="základná",J283,0)</f>
        <v>0</v>
      </c>
      <c r="BF283" s="612" t="n">
        <f aca="false">IF(N283="znížená",J283,0)</f>
        <v>0</v>
      </c>
      <c r="BG283" s="612" t="n">
        <f aca="false">IF(N283="zákl. prenesená",J283,0)</f>
        <v>0</v>
      </c>
      <c r="BH283" s="612" t="n">
        <f aca="false">IF(N283="zníž. prenesená",J283,0)</f>
        <v>0</v>
      </c>
      <c r="BI283" s="612" t="n">
        <f aca="false">IF(N283="nulová",J283,0)</f>
        <v>0</v>
      </c>
      <c r="BJ283" s="519" t="s">
        <v>578</v>
      </c>
      <c r="BK283" s="613" t="n">
        <f aca="false">ROUND(I283*H283,3)</f>
        <v>0</v>
      </c>
      <c r="BL283" s="519" t="s">
        <v>598</v>
      </c>
      <c r="BM283" s="611" t="s">
        <v>1142</v>
      </c>
    </row>
    <row r="284" s="527" customFormat="true" ht="24" hidden="false" customHeight="true" outlineLevel="0" collapsed="false">
      <c r="B284" s="601"/>
      <c r="C284" s="602" t="s">
        <v>1143</v>
      </c>
      <c r="D284" s="602" t="s">
        <v>573</v>
      </c>
      <c r="E284" s="603" t="s">
        <v>1144</v>
      </c>
      <c r="F284" s="604" t="s">
        <v>1145</v>
      </c>
      <c r="G284" s="605" t="s">
        <v>267</v>
      </c>
      <c r="H284" s="606" t="n">
        <v>7</v>
      </c>
      <c r="I284" s="606" t="n">
        <v>0</v>
      </c>
      <c r="J284" s="606" t="n">
        <f aca="false">ROUND(I284*H284,3)</f>
        <v>0</v>
      </c>
      <c r="K284" s="604" t="s">
        <v>585</v>
      </c>
      <c r="L284" s="528"/>
      <c r="M284" s="607"/>
      <c r="N284" s="608" t="s">
        <v>35</v>
      </c>
      <c r="O284" s="609" t="n">
        <v>0.15616</v>
      </c>
      <c r="P284" s="609" t="n">
        <f aca="false">O284*H284</f>
        <v>1.09312</v>
      </c>
      <c r="Q284" s="609" t="n">
        <v>1E-005</v>
      </c>
      <c r="R284" s="609" t="n">
        <f aca="false">Q284*H284</f>
        <v>7E-005</v>
      </c>
      <c r="S284" s="609" t="n">
        <v>0</v>
      </c>
      <c r="T284" s="610" t="n">
        <f aca="false">S284*H284</f>
        <v>0</v>
      </c>
      <c r="AR284" s="611" t="s">
        <v>598</v>
      </c>
      <c r="AT284" s="611" t="s">
        <v>573</v>
      </c>
      <c r="AU284" s="611" t="s">
        <v>578</v>
      </c>
      <c r="AY284" s="519" t="s">
        <v>571</v>
      </c>
      <c r="BE284" s="612" t="n">
        <f aca="false">IF(N284="základná",J284,0)</f>
        <v>0</v>
      </c>
      <c r="BF284" s="612" t="n">
        <f aca="false">IF(N284="znížená",J284,0)</f>
        <v>0</v>
      </c>
      <c r="BG284" s="612" t="n">
        <f aca="false">IF(N284="zákl. prenesená",J284,0)</f>
        <v>0</v>
      </c>
      <c r="BH284" s="612" t="n">
        <f aca="false">IF(N284="zníž. prenesená",J284,0)</f>
        <v>0</v>
      </c>
      <c r="BI284" s="612" t="n">
        <f aca="false">IF(N284="nulová",J284,0)</f>
        <v>0</v>
      </c>
      <c r="BJ284" s="519" t="s">
        <v>578</v>
      </c>
      <c r="BK284" s="613" t="n">
        <f aca="false">ROUND(I284*H284,3)</f>
        <v>0</v>
      </c>
      <c r="BL284" s="519" t="s">
        <v>598</v>
      </c>
      <c r="BM284" s="611" t="s">
        <v>1146</v>
      </c>
    </row>
    <row r="285" s="527" customFormat="true" ht="24" hidden="false" customHeight="true" outlineLevel="0" collapsed="false">
      <c r="B285" s="601"/>
      <c r="C285" s="614" t="s">
        <v>1147</v>
      </c>
      <c r="D285" s="614" t="s">
        <v>104</v>
      </c>
      <c r="E285" s="615" t="s">
        <v>1148</v>
      </c>
      <c r="F285" s="616" t="s">
        <v>1149</v>
      </c>
      <c r="G285" s="617" t="s">
        <v>267</v>
      </c>
      <c r="H285" s="618" t="n">
        <v>7</v>
      </c>
      <c r="I285" s="618" t="n">
        <v>0</v>
      </c>
      <c r="J285" s="618" t="n">
        <f aca="false">ROUND(I285*H285,3)</f>
        <v>0</v>
      </c>
      <c r="K285" s="616"/>
      <c r="L285" s="619"/>
      <c r="M285" s="620"/>
      <c r="N285" s="621" t="s">
        <v>35</v>
      </c>
      <c r="O285" s="609" t="n">
        <v>0</v>
      </c>
      <c r="P285" s="609" t="n">
        <f aca="false">O285*H285</f>
        <v>0</v>
      </c>
      <c r="Q285" s="609" t="n">
        <v>0</v>
      </c>
      <c r="R285" s="609" t="n">
        <f aca="false">Q285*H285</f>
        <v>0</v>
      </c>
      <c r="S285" s="609" t="n">
        <v>0</v>
      </c>
      <c r="T285" s="610" t="n">
        <f aca="false">S285*H285</f>
        <v>0</v>
      </c>
      <c r="AR285" s="611" t="s">
        <v>647</v>
      </c>
      <c r="AT285" s="611" t="s">
        <v>104</v>
      </c>
      <c r="AU285" s="611" t="s">
        <v>578</v>
      </c>
      <c r="AY285" s="519" t="s">
        <v>571</v>
      </c>
      <c r="BE285" s="612" t="n">
        <f aca="false">IF(N285="základná",J285,0)</f>
        <v>0</v>
      </c>
      <c r="BF285" s="612" t="n">
        <f aca="false">IF(N285="znížená",J285,0)</f>
        <v>0</v>
      </c>
      <c r="BG285" s="612" t="n">
        <f aca="false">IF(N285="zákl. prenesená",J285,0)</f>
        <v>0</v>
      </c>
      <c r="BH285" s="612" t="n">
        <f aca="false">IF(N285="zníž. prenesená",J285,0)</f>
        <v>0</v>
      </c>
      <c r="BI285" s="612" t="n">
        <f aca="false">IF(N285="nulová",J285,0)</f>
        <v>0</v>
      </c>
      <c r="BJ285" s="519" t="s">
        <v>578</v>
      </c>
      <c r="BK285" s="613" t="n">
        <f aca="false">ROUND(I285*H285,3)</f>
        <v>0</v>
      </c>
      <c r="BL285" s="519" t="s">
        <v>598</v>
      </c>
      <c r="BM285" s="611" t="s">
        <v>1150</v>
      </c>
    </row>
    <row r="286" s="527" customFormat="true" ht="24" hidden="false" customHeight="true" outlineLevel="0" collapsed="false">
      <c r="B286" s="601"/>
      <c r="C286" s="602" t="s">
        <v>1151</v>
      </c>
      <c r="D286" s="602" t="s">
        <v>573</v>
      </c>
      <c r="E286" s="603" t="s">
        <v>1152</v>
      </c>
      <c r="F286" s="604" t="s">
        <v>1153</v>
      </c>
      <c r="G286" s="605" t="s">
        <v>267</v>
      </c>
      <c r="H286" s="606" t="n">
        <v>1</v>
      </c>
      <c r="I286" s="606" t="n">
        <v>0</v>
      </c>
      <c r="J286" s="606" t="n">
        <f aca="false">ROUND(I286*H286,3)</f>
        <v>0</v>
      </c>
      <c r="K286" s="604" t="s">
        <v>630</v>
      </c>
      <c r="L286" s="528"/>
      <c r="M286" s="607"/>
      <c r="N286" s="608" t="s">
        <v>35</v>
      </c>
      <c r="O286" s="609" t="n">
        <v>0.24738</v>
      </c>
      <c r="P286" s="609" t="n">
        <f aca="false">O286*H286</f>
        <v>0.24738</v>
      </c>
      <c r="Q286" s="609" t="n">
        <v>1E-005</v>
      </c>
      <c r="R286" s="609" t="n">
        <f aca="false">Q286*H286</f>
        <v>1E-005</v>
      </c>
      <c r="S286" s="609" t="n">
        <v>0</v>
      </c>
      <c r="T286" s="610" t="n">
        <f aca="false">S286*H286</f>
        <v>0</v>
      </c>
      <c r="AR286" s="611" t="s">
        <v>598</v>
      </c>
      <c r="AT286" s="611" t="s">
        <v>573</v>
      </c>
      <c r="AU286" s="611" t="s">
        <v>578</v>
      </c>
      <c r="AY286" s="519" t="s">
        <v>571</v>
      </c>
      <c r="BE286" s="612" t="n">
        <f aca="false">IF(N286="základná",J286,0)</f>
        <v>0</v>
      </c>
      <c r="BF286" s="612" t="n">
        <f aca="false">IF(N286="znížená",J286,0)</f>
        <v>0</v>
      </c>
      <c r="BG286" s="612" t="n">
        <f aca="false">IF(N286="zákl. prenesená",J286,0)</f>
        <v>0</v>
      </c>
      <c r="BH286" s="612" t="n">
        <f aca="false">IF(N286="zníž. prenesená",J286,0)</f>
        <v>0</v>
      </c>
      <c r="BI286" s="612" t="n">
        <f aca="false">IF(N286="nulová",J286,0)</f>
        <v>0</v>
      </c>
      <c r="BJ286" s="519" t="s">
        <v>578</v>
      </c>
      <c r="BK286" s="613" t="n">
        <f aca="false">ROUND(I286*H286,3)</f>
        <v>0</v>
      </c>
      <c r="BL286" s="519" t="s">
        <v>598</v>
      </c>
      <c r="BM286" s="611" t="s">
        <v>1154</v>
      </c>
    </row>
    <row r="287" s="527" customFormat="true" ht="36" hidden="false" customHeight="true" outlineLevel="0" collapsed="false">
      <c r="B287" s="601"/>
      <c r="C287" s="614" t="s">
        <v>1155</v>
      </c>
      <c r="D287" s="614" t="s">
        <v>104</v>
      </c>
      <c r="E287" s="615" t="s">
        <v>1156</v>
      </c>
      <c r="F287" s="616" t="s">
        <v>1157</v>
      </c>
      <c r="G287" s="617" t="s">
        <v>267</v>
      </c>
      <c r="H287" s="618" t="n">
        <v>1</v>
      </c>
      <c r="I287" s="618" t="n">
        <v>0</v>
      </c>
      <c r="J287" s="618" t="n">
        <f aca="false">ROUND(I287*H287,3)</f>
        <v>0</v>
      </c>
      <c r="K287" s="616" t="s">
        <v>630</v>
      </c>
      <c r="L287" s="619"/>
      <c r="M287" s="620"/>
      <c r="N287" s="621" t="s">
        <v>35</v>
      </c>
      <c r="O287" s="609" t="n">
        <v>0</v>
      </c>
      <c r="P287" s="609" t="n">
        <f aca="false">O287*H287</f>
        <v>0</v>
      </c>
      <c r="Q287" s="609" t="n">
        <v>0.00062</v>
      </c>
      <c r="R287" s="609" t="n">
        <f aca="false">Q287*H287</f>
        <v>0.00062</v>
      </c>
      <c r="S287" s="609" t="n">
        <v>0</v>
      </c>
      <c r="T287" s="610" t="n">
        <f aca="false">S287*H287</f>
        <v>0</v>
      </c>
      <c r="AR287" s="611" t="s">
        <v>647</v>
      </c>
      <c r="AT287" s="611" t="s">
        <v>104</v>
      </c>
      <c r="AU287" s="611" t="s">
        <v>578</v>
      </c>
      <c r="AY287" s="519" t="s">
        <v>571</v>
      </c>
      <c r="BE287" s="612" t="n">
        <f aca="false">IF(N287="základná",J287,0)</f>
        <v>0</v>
      </c>
      <c r="BF287" s="612" t="n">
        <f aca="false">IF(N287="znížená",J287,0)</f>
        <v>0</v>
      </c>
      <c r="BG287" s="612" t="n">
        <f aca="false">IF(N287="zákl. prenesená",J287,0)</f>
        <v>0</v>
      </c>
      <c r="BH287" s="612" t="n">
        <f aca="false">IF(N287="zníž. prenesená",J287,0)</f>
        <v>0</v>
      </c>
      <c r="BI287" s="612" t="n">
        <f aca="false">IF(N287="nulová",J287,0)</f>
        <v>0</v>
      </c>
      <c r="BJ287" s="519" t="s">
        <v>578</v>
      </c>
      <c r="BK287" s="613" t="n">
        <f aca="false">ROUND(I287*H287,3)</f>
        <v>0</v>
      </c>
      <c r="BL287" s="519" t="s">
        <v>598</v>
      </c>
      <c r="BM287" s="611" t="s">
        <v>1158</v>
      </c>
    </row>
    <row r="288" s="527" customFormat="true" ht="24" hidden="false" customHeight="true" outlineLevel="0" collapsed="false">
      <c r="B288" s="601"/>
      <c r="C288" s="602" t="s">
        <v>1159</v>
      </c>
      <c r="D288" s="602" t="s">
        <v>573</v>
      </c>
      <c r="E288" s="603" t="s">
        <v>1160</v>
      </c>
      <c r="F288" s="604" t="s">
        <v>1161</v>
      </c>
      <c r="G288" s="605" t="s">
        <v>220</v>
      </c>
      <c r="H288" s="606" t="n">
        <v>0.615</v>
      </c>
      <c r="I288" s="606" t="n">
        <v>0</v>
      </c>
      <c r="J288" s="606" t="n">
        <f aca="false">ROUND(I288*H288,3)</f>
        <v>0</v>
      </c>
      <c r="K288" s="604" t="s">
        <v>630</v>
      </c>
      <c r="L288" s="528"/>
      <c r="M288" s="607"/>
      <c r="N288" s="608" t="s">
        <v>35</v>
      </c>
      <c r="O288" s="609" t="n">
        <v>1.449</v>
      </c>
      <c r="P288" s="609" t="n">
        <f aca="false">O288*H288</f>
        <v>0.891135</v>
      </c>
      <c r="Q288" s="609" t="n">
        <v>0</v>
      </c>
      <c r="R288" s="609" t="n">
        <f aca="false">Q288*H288</f>
        <v>0</v>
      </c>
      <c r="S288" s="609" t="n">
        <v>0</v>
      </c>
      <c r="T288" s="610" t="n">
        <f aca="false">S288*H288</f>
        <v>0</v>
      </c>
      <c r="AR288" s="611" t="s">
        <v>598</v>
      </c>
      <c r="AT288" s="611" t="s">
        <v>573</v>
      </c>
      <c r="AU288" s="611" t="s">
        <v>578</v>
      </c>
      <c r="AY288" s="519" t="s">
        <v>571</v>
      </c>
      <c r="BE288" s="612" t="n">
        <f aca="false">IF(N288="základná",J288,0)</f>
        <v>0</v>
      </c>
      <c r="BF288" s="612" t="n">
        <f aca="false">IF(N288="znížená",J288,0)</f>
        <v>0</v>
      </c>
      <c r="BG288" s="612" t="n">
        <f aca="false">IF(N288="zákl. prenesená",J288,0)</f>
        <v>0</v>
      </c>
      <c r="BH288" s="612" t="n">
        <f aca="false">IF(N288="zníž. prenesená",J288,0)</f>
        <v>0</v>
      </c>
      <c r="BI288" s="612" t="n">
        <f aca="false">IF(N288="nulová",J288,0)</f>
        <v>0</v>
      </c>
      <c r="BJ288" s="519" t="s">
        <v>578</v>
      </c>
      <c r="BK288" s="613" t="n">
        <f aca="false">ROUND(I288*H288,3)</f>
        <v>0</v>
      </c>
      <c r="BL288" s="519" t="s">
        <v>598</v>
      </c>
      <c r="BM288" s="611" t="s">
        <v>1162</v>
      </c>
    </row>
    <row r="289" s="588" customFormat="true" ht="22.9" hidden="false" customHeight="true" outlineLevel="0" collapsed="false">
      <c r="B289" s="589"/>
      <c r="D289" s="590" t="s">
        <v>68</v>
      </c>
      <c r="E289" s="599" t="s">
        <v>1163</v>
      </c>
      <c r="F289" s="599" t="s">
        <v>1164</v>
      </c>
      <c r="J289" s="600" t="n">
        <f aca="false">BK289</f>
        <v>0</v>
      </c>
      <c r="L289" s="589"/>
      <c r="M289" s="593"/>
      <c r="N289" s="594"/>
      <c r="O289" s="594"/>
      <c r="P289" s="595" t="n">
        <f aca="false">SUM(P290:P299)</f>
        <v>2.639246</v>
      </c>
      <c r="Q289" s="594"/>
      <c r="R289" s="595" t="n">
        <f aca="false">SUM(R290:R299)</f>
        <v>0.0158</v>
      </c>
      <c r="S289" s="594"/>
      <c r="T289" s="596" t="n">
        <f aca="false">SUM(T290:T299)</f>
        <v>0</v>
      </c>
      <c r="AR289" s="590" t="s">
        <v>578</v>
      </c>
      <c r="AT289" s="597" t="s">
        <v>68</v>
      </c>
      <c r="AU289" s="597" t="s">
        <v>77</v>
      </c>
      <c r="AY289" s="590" t="s">
        <v>571</v>
      </c>
      <c r="BK289" s="598" t="n">
        <f aca="false">SUM(BK290:BK299)</f>
        <v>0</v>
      </c>
    </row>
    <row r="290" s="527" customFormat="true" ht="16.5" hidden="false" customHeight="true" outlineLevel="0" collapsed="false">
      <c r="B290" s="601"/>
      <c r="C290" s="602" t="s">
        <v>1165</v>
      </c>
      <c r="D290" s="602" t="s">
        <v>573</v>
      </c>
      <c r="E290" s="603" t="s">
        <v>1166</v>
      </c>
      <c r="F290" s="604" t="s">
        <v>1167</v>
      </c>
      <c r="G290" s="605" t="s">
        <v>1168</v>
      </c>
      <c r="H290" s="606" t="n">
        <v>15</v>
      </c>
      <c r="I290" s="606" t="n">
        <v>0</v>
      </c>
      <c r="J290" s="606" t="n">
        <f aca="false">ROUND(I290*H290,3)</f>
        <v>0</v>
      </c>
      <c r="K290" s="604" t="s">
        <v>602</v>
      </c>
      <c r="L290" s="528"/>
      <c r="M290" s="607"/>
      <c r="N290" s="608" t="s">
        <v>35</v>
      </c>
      <c r="O290" s="609" t="n">
        <v>0.054</v>
      </c>
      <c r="P290" s="609" t="n">
        <f aca="false">O290*H290</f>
        <v>0.81</v>
      </c>
      <c r="Q290" s="609" t="n">
        <v>0.0003</v>
      </c>
      <c r="R290" s="609" t="n">
        <f aca="false">Q290*H290</f>
        <v>0.0045</v>
      </c>
      <c r="S290" s="609" t="n">
        <v>0</v>
      </c>
      <c r="T290" s="610" t="n">
        <f aca="false">S290*H290</f>
        <v>0</v>
      </c>
      <c r="AR290" s="611" t="s">
        <v>840</v>
      </c>
      <c r="AT290" s="611" t="s">
        <v>573</v>
      </c>
      <c r="AU290" s="611" t="s">
        <v>578</v>
      </c>
      <c r="AY290" s="519" t="s">
        <v>571</v>
      </c>
      <c r="BE290" s="612" t="n">
        <f aca="false">IF(N290="základná",J290,0)</f>
        <v>0</v>
      </c>
      <c r="BF290" s="612" t="n">
        <f aca="false">IF(N290="znížená",J290,0)</f>
        <v>0</v>
      </c>
      <c r="BG290" s="612" t="n">
        <f aca="false">IF(N290="zákl. prenesená",J290,0)</f>
        <v>0</v>
      </c>
      <c r="BH290" s="612" t="n">
        <f aca="false">IF(N290="zníž. prenesená",J290,0)</f>
        <v>0</v>
      </c>
      <c r="BI290" s="612" t="n">
        <f aca="false">IF(N290="nulová",J290,0)</f>
        <v>0</v>
      </c>
      <c r="BJ290" s="519" t="s">
        <v>578</v>
      </c>
      <c r="BK290" s="613" t="n">
        <f aca="false">ROUND(I290*H290,3)</f>
        <v>0</v>
      </c>
      <c r="BL290" s="519" t="s">
        <v>840</v>
      </c>
      <c r="BM290" s="611" t="s">
        <v>1169</v>
      </c>
    </row>
    <row r="291" s="527" customFormat="true" ht="24" hidden="false" customHeight="true" outlineLevel="0" collapsed="false">
      <c r="B291" s="601"/>
      <c r="C291" s="614" t="s">
        <v>1170</v>
      </c>
      <c r="D291" s="614" t="s">
        <v>104</v>
      </c>
      <c r="E291" s="615" t="s">
        <v>1171</v>
      </c>
      <c r="F291" s="616" t="s">
        <v>1172</v>
      </c>
      <c r="G291" s="617" t="s">
        <v>267</v>
      </c>
      <c r="H291" s="618" t="n">
        <v>86</v>
      </c>
      <c r="I291" s="618" t="n">
        <v>0</v>
      </c>
      <c r="J291" s="618" t="n">
        <f aca="false">ROUND(I291*H291,3)</f>
        <v>0</v>
      </c>
      <c r="K291" s="616"/>
      <c r="L291" s="619"/>
      <c r="M291" s="620"/>
      <c r="N291" s="621" t="s">
        <v>35</v>
      </c>
      <c r="O291" s="609" t="n">
        <v>0</v>
      </c>
      <c r="P291" s="609" t="n">
        <f aca="false">O291*H291</f>
        <v>0</v>
      </c>
      <c r="Q291" s="609" t="n">
        <v>0</v>
      </c>
      <c r="R291" s="609" t="n">
        <f aca="false">Q291*H291</f>
        <v>0</v>
      </c>
      <c r="S291" s="609" t="n">
        <v>0</v>
      </c>
      <c r="T291" s="610" t="n">
        <f aca="false">S291*H291</f>
        <v>0</v>
      </c>
      <c r="AR291" s="611" t="s">
        <v>1173</v>
      </c>
      <c r="AT291" s="611" t="s">
        <v>104</v>
      </c>
      <c r="AU291" s="611" t="s">
        <v>578</v>
      </c>
      <c r="AY291" s="519" t="s">
        <v>571</v>
      </c>
      <c r="BE291" s="612" t="n">
        <f aca="false">IF(N291="základná",J291,0)</f>
        <v>0</v>
      </c>
      <c r="BF291" s="612" t="n">
        <f aca="false">IF(N291="znížená",J291,0)</f>
        <v>0</v>
      </c>
      <c r="BG291" s="612" t="n">
        <f aca="false">IF(N291="zákl. prenesená",J291,0)</f>
        <v>0</v>
      </c>
      <c r="BH291" s="612" t="n">
        <f aca="false">IF(N291="zníž. prenesená",J291,0)</f>
        <v>0</v>
      </c>
      <c r="BI291" s="612" t="n">
        <f aca="false">IF(N291="nulová",J291,0)</f>
        <v>0</v>
      </c>
      <c r="BJ291" s="519" t="s">
        <v>578</v>
      </c>
      <c r="BK291" s="613" t="n">
        <f aca="false">ROUND(I291*H291,3)</f>
        <v>0</v>
      </c>
      <c r="BL291" s="519" t="s">
        <v>840</v>
      </c>
      <c r="BM291" s="611" t="s">
        <v>1174</v>
      </c>
    </row>
    <row r="292" s="527" customFormat="true" ht="24" hidden="false" customHeight="true" outlineLevel="0" collapsed="false">
      <c r="B292" s="601"/>
      <c r="C292" s="602" t="s">
        <v>1175</v>
      </c>
      <c r="D292" s="602" t="s">
        <v>573</v>
      </c>
      <c r="E292" s="603" t="s">
        <v>1176</v>
      </c>
      <c r="F292" s="604" t="s">
        <v>1177</v>
      </c>
      <c r="G292" s="605" t="s">
        <v>1168</v>
      </c>
      <c r="H292" s="606" t="n">
        <v>10</v>
      </c>
      <c r="I292" s="606" t="n">
        <v>0</v>
      </c>
      <c r="J292" s="606" t="n">
        <f aca="false">ROUND(I292*H292,3)</f>
        <v>0</v>
      </c>
      <c r="K292" s="604" t="s">
        <v>630</v>
      </c>
      <c r="L292" s="528"/>
      <c r="M292" s="607"/>
      <c r="N292" s="608" t="s">
        <v>35</v>
      </c>
      <c r="O292" s="609" t="n">
        <v>0.135</v>
      </c>
      <c r="P292" s="609" t="n">
        <f aca="false">O292*H292</f>
        <v>1.35</v>
      </c>
      <c r="Q292" s="609" t="n">
        <v>0.00044</v>
      </c>
      <c r="R292" s="609" t="n">
        <f aca="false">Q292*H292</f>
        <v>0.0044</v>
      </c>
      <c r="S292" s="609" t="n">
        <v>0</v>
      </c>
      <c r="T292" s="610" t="n">
        <f aca="false">S292*H292</f>
        <v>0</v>
      </c>
      <c r="AR292" s="611" t="s">
        <v>840</v>
      </c>
      <c r="AT292" s="611" t="s">
        <v>573</v>
      </c>
      <c r="AU292" s="611" t="s">
        <v>578</v>
      </c>
      <c r="AY292" s="519" t="s">
        <v>571</v>
      </c>
      <c r="BE292" s="612" t="n">
        <f aca="false">IF(N292="základná",J292,0)</f>
        <v>0</v>
      </c>
      <c r="BF292" s="612" t="n">
        <f aca="false">IF(N292="znížená",J292,0)</f>
        <v>0</v>
      </c>
      <c r="BG292" s="612" t="n">
        <f aca="false">IF(N292="zákl. prenesená",J292,0)</f>
        <v>0</v>
      </c>
      <c r="BH292" s="612" t="n">
        <f aca="false">IF(N292="zníž. prenesená",J292,0)</f>
        <v>0</v>
      </c>
      <c r="BI292" s="612" t="n">
        <f aca="false">IF(N292="nulová",J292,0)</f>
        <v>0</v>
      </c>
      <c r="BJ292" s="519" t="s">
        <v>578</v>
      </c>
      <c r="BK292" s="613" t="n">
        <f aca="false">ROUND(I292*H292,3)</f>
        <v>0</v>
      </c>
      <c r="BL292" s="519" t="s">
        <v>840</v>
      </c>
      <c r="BM292" s="611" t="s">
        <v>1178</v>
      </c>
    </row>
    <row r="293" s="527" customFormat="true" ht="36" hidden="false" customHeight="true" outlineLevel="0" collapsed="false">
      <c r="B293" s="601"/>
      <c r="C293" s="614" t="s">
        <v>1179</v>
      </c>
      <c r="D293" s="614" t="s">
        <v>104</v>
      </c>
      <c r="E293" s="615" t="s">
        <v>1180</v>
      </c>
      <c r="F293" s="616" t="s">
        <v>1181</v>
      </c>
      <c r="G293" s="617" t="s">
        <v>267</v>
      </c>
      <c r="H293" s="618" t="n">
        <v>30</v>
      </c>
      <c r="I293" s="618" t="n">
        <v>0</v>
      </c>
      <c r="J293" s="618" t="n">
        <f aca="false">ROUND(I293*H293,3)</f>
        <v>0</v>
      </c>
      <c r="K293" s="616" t="s">
        <v>630</v>
      </c>
      <c r="L293" s="619"/>
      <c r="M293" s="620"/>
      <c r="N293" s="621" t="s">
        <v>35</v>
      </c>
      <c r="O293" s="609" t="n">
        <v>0</v>
      </c>
      <c r="P293" s="609" t="n">
        <f aca="false">O293*H293</f>
        <v>0</v>
      </c>
      <c r="Q293" s="609" t="n">
        <v>5E-005</v>
      </c>
      <c r="R293" s="609" t="n">
        <f aca="false">Q293*H293</f>
        <v>0.0015</v>
      </c>
      <c r="S293" s="609" t="n">
        <v>0</v>
      </c>
      <c r="T293" s="610" t="n">
        <f aca="false">S293*H293</f>
        <v>0</v>
      </c>
      <c r="AR293" s="611" t="s">
        <v>600</v>
      </c>
      <c r="AT293" s="611" t="s">
        <v>104</v>
      </c>
      <c r="AU293" s="611" t="s">
        <v>578</v>
      </c>
      <c r="AY293" s="519" t="s">
        <v>571</v>
      </c>
      <c r="BE293" s="612" t="n">
        <f aca="false">IF(N293="základná",J293,0)</f>
        <v>0</v>
      </c>
      <c r="BF293" s="612" t="n">
        <f aca="false">IF(N293="znížená",J293,0)</f>
        <v>0</v>
      </c>
      <c r="BG293" s="612" t="n">
        <f aca="false">IF(N293="zákl. prenesená",J293,0)</f>
        <v>0</v>
      </c>
      <c r="BH293" s="612" t="n">
        <f aca="false">IF(N293="zníž. prenesená",J293,0)</f>
        <v>0</v>
      </c>
      <c r="BI293" s="612" t="n">
        <f aca="false">IF(N293="nulová",J293,0)</f>
        <v>0</v>
      </c>
      <c r="BJ293" s="519" t="s">
        <v>578</v>
      </c>
      <c r="BK293" s="613" t="n">
        <f aca="false">ROUND(I293*H293,3)</f>
        <v>0</v>
      </c>
      <c r="BL293" s="519" t="s">
        <v>577</v>
      </c>
      <c r="BM293" s="611" t="s">
        <v>1182</v>
      </c>
    </row>
    <row r="294" s="527" customFormat="true" ht="36" hidden="false" customHeight="true" outlineLevel="0" collapsed="false">
      <c r="B294" s="601"/>
      <c r="C294" s="614" t="s">
        <v>1183</v>
      </c>
      <c r="D294" s="614" t="s">
        <v>104</v>
      </c>
      <c r="E294" s="615" t="s">
        <v>1184</v>
      </c>
      <c r="F294" s="616" t="s">
        <v>1185</v>
      </c>
      <c r="G294" s="617" t="s">
        <v>267</v>
      </c>
      <c r="H294" s="618" t="n">
        <v>40</v>
      </c>
      <c r="I294" s="618" t="n">
        <v>0</v>
      </c>
      <c r="J294" s="618" t="n">
        <f aca="false">ROUND(I294*H294,3)</f>
        <v>0</v>
      </c>
      <c r="K294" s="616" t="s">
        <v>630</v>
      </c>
      <c r="L294" s="619"/>
      <c r="M294" s="620"/>
      <c r="N294" s="621" t="s">
        <v>35</v>
      </c>
      <c r="O294" s="609" t="n">
        <v>0</v>
      </c>
      <c r="P294" s="609" t="n">
        <f aca="false">O294*H294</f>
        <v>0</v>
      </c>
      <c r="Q294" s="609" t="n">
        <v>5E-005</v>
      </c>
      <c r="R294" s="609" t="n">
        <f aca="false">Q294*H294</f>
        <v>0.002</v>
      </c>
      <c r="S294" s="609" t="n">
        <v>0</v>
      </c>
      <c r="T294" s="610" t="n">
        <f aca="false">S294*H294</f>
        <v>0</v>
      </c>
      <c r="AR294" s="611" t="s">
        <v>600</v>
      </c>
      <c r="AT294" s="611" t="s">
        <v>104</v>
      </c>
      <c r="AU294" s="611" t="s">
        <v>578</v>
      </c>
      <c r="AY294" s="519" t="s">
        <v>571</v>
      </c>
      <c r="BE294" s="612" t="n">
        <f aca="false">IF(N294="základná",J294,0)</f>
        <v>0</v>
      </c>
      <c r="BF294" s="612" t="n">
        <f aca="false">IF(N294="znížená",J294,0)</f>
        <v>0</v>
      </c>
      <c r="BG294" s="612" t="n">
        <f aca="false">IF(N294="zákl. prenesená",J294,0)</f>
        <v>0</v>
      </c>
      <c r="BH294" s="612" t="n">
        <f aca="false">IF(N294="zníž. prenesená",J294,0)</f>
        <v>0</v>
      </c>
      <c r="BI294" s="612" t="n">
        <f aca="false">IF(N294="nulová",J294,0)</f>
        <v>0</v>
      </c>
      <c r="BJ294" s="519" t="s">
        <v>578</v>
      </c>
      <c r="BK294" s="613" t="n">
        <f aca="false">ROUND(I294*H294,3)</f>
        <v>0</v>
      </c>
      <c r="BL294" s="519" t="s">
        <v>577</v>
      </c>
      <c r="BM294" s="611" t="s">
        <v>1186</v>
      </c>
    </row>
    <row r="295" s="527" customFormat="true" ht="24" hidden="false" customHeight="true" outlineLevel="0" collapsed="false">
      <c r="B295" s="601"/>
      <c r="C295" s="614" t="s">
        <v>1187</v>
      </c>
      <c r="D295" s="614" t="s">
        <v>104</v>
      </c>
      <c r="E295" s="615" t="s">
        <v>1188</v>
      </c>
      <c r="F295" s="616" t="s">
        <v>1189</v>
      </c>
      <c r="G295" s="617" t="s">
        <v>267</v>
      </c>
      <c r="H295" s="618" t="n">
        <v>12</v>
      </c>
      <c r="I295" s="618" t="n">
        <v>0</v>
      </c>
      <c r="J295" s="618" t="n">
        <f aca="false">ROUND(I295*H295,3)</f>
        <v>0</v>
      </c>
      <c r="K295" s="616" t="s">
        <v>630</v>
      </c>
      <c r="L295" s="619"/>
      <c r="M295" s="620"/>
      <c r="N295" s="621" t="s">
        <v>35</v>
      </c>
      <c r="O295" s="609" t="n">
        <v>0</v>
      </c>
      <c r="P295" s="609" t="n">
        <f aca="false">O295*H295</f>
        <v>0</v>
      </c>
      <c r="Q295" s="609" t="n">
        <v>6E-005</v>
      </c>
      <c r="R295" s="609" t="n">
        <f aca="false">Q295*H295</f>
        <v>0.00072</v>
      </c>
      <c r="S295" s="609" t="n">
        <v>0</v>
      </c>
      <c r="T295" s="610" t="n">
        <f aca="false">S295*H295</f>
        <v>0</v>
      </c>
      <c r="AR295" s="611" t="s">
        <v>600</v>
      </c>
      <c r="AT295" s="611" t="s">
        <v>104</v>
      </c>
      <c r="AU295" s="611" t="s">
        <v>578</v>
      </c>
      <c r="AY295" s="519" t="s">
        <v>571</v>
      </c>
      <c r="BE295" s="612" t="n">
        <f aca="false">IF(N295="základná",J295,0)</f>
        <v>0</v>
      </c>
      <c r="BF295" s="612" t="n">
        <f aca="false">IF(N295="znížená",J295,0)</f>
        <v>0</v>
      </c>
      <c r="BG295" s="612" t="n">
        <f aca="false">IF(N295="zákl. prenesená",J295,0)</f>
        <v>0</v>
      </c>
      <c r="BH295" s="612" t="n">
        <f aca="false">IF(N295="zníž. prenesená",J295,0)</f>
        <v>0</v>
      </c>
      <c r="BI295" s="612" t="n">
        <f aca="false">IF(N295="nulová",J295,0)</f>
        <v>0</v>
      </c>
      <c r="BJ295" s="519" t="s">
        <v>578</v>
      </c>
      <c r="BK295" s="613" t="n">
        <f aca="false">ROUND(I295*H295,3)</f>
        <v>0</v>
      </c>
      <c r="BL295" s="519" t="s">
        <v>577</v>
      </c>
      <c r="BM295" s="611" t="s">
        <v>1190</v>
      </c>
    </row>
    <row r="296" s="527" customFormat="true" ht="36" hidden="false" customHeight="true" outlineLevel="0" collapsed="false">
      <c r="B296" s="601"/>
      <c r="C296" s="614" t="s">
        <v>1191</v>
      </c>
      <c r="D296" s="614" t="s">
        <v>104</v>
      </c>
      <c r="E296" s="615" t="s">
        <v>1192</v>
      </c>
      <c r="F296" s="616" t="s">
        <v>1193</v>
      </c>
      <c r="G296" s="617" t="s">
        <v>267</v>
      </c>
      <c r="H296" s="618" t="n">
        <v>4</v>
      </c>
      <c r="I296" s="618" t="n">
        <v>0</v>
      </c>
      <c r="J296" s="618" t="n">
        <f aca="false">ROUND(I296*H296,3)</f>
        <v>0</v>
      </c>
      <c r="K296" s="616" t="s">
        <v>630</v>
      </c>
      <c r="L296" s="619"/>
      <c r="M296" s="620"/>
      <c r="N296" s="621" t="s">
        <v>35</v>
      </c>
      <c r="O296" s="609" t="n">
        <v>0</v>
      </c>
      <c r="P296" s="609" t="n">
        <f aca="false">O296*H296</f>
        <v>0</v>
      </c>
      <c r="Q296" s="609" t="n">
        <v>0.00019</v>
      </c>
      <c r="R296" s="609" t="n">
        <f aca="false">Q296*H296</f>
        <v>0.00076</v>
      </c>
      <c r="S296" s="609" t="n">
        <v>0</v>
      </c>
      <c r="T296" s="610" t="n">
        <f aca="false">S296*H296</f>
        <v>0</v>
      </c>
      <c r="AR296" s="611" t="s">
        <v>600</v>
      </c>
      <c r="AT296" s="611" t="s">
        <v>104</v>
      </c>
      <c r="AU296" s="611" t="s">
        <v>578</v>
      </c>
      <c r="AY296" s="519" t="s">
        <v>571</v>
      </c>
      <c r="BE296" s="612" t="n">
        <f aca="false">IF(N296="základná",J296,0)</f>
        <v>0</v>
      </c>
      <c r="BF296" s="612" t="n">
        <f aca="false">IF(N296="znížená",J296,0)</f>
        <v>0</v>
      </c>
      <c r="BG296" s="612" t="n">
        <f aca="false">IF(N296="zákl. prenesená",J296,0)</f>
        <v>0</v>
      </c>
      <c r="BH296" s="612" t="n">
        <f aca="false">IF(N296="zníž. prenesená",J296,0)</f>
        <v>0</v>
      </c>
      <c r="BI296" s="612" t="n">
        <f aca="false">IF(N296="nulová",J296,0)</f>
        <v>0</v>
      </c>
      <c r="BJ296" s="519" t="s">
        <v>578</v>
      </c>
      <c r="BK296" s="613" t="n">
        <f aca="false">ROUND(I296*H296,3)</f>
        <v>0</v>
      </c>
      <c r="BL296" s="519" t="s">
        <v>577</v>
      </c>
      <c r="BM296" s="611" t="s">
        <v>1194</v>
      </c>
    </row>
    <row r="297" s="527" customFormat="true" ht="24" hidden="false" customHeight="true" outlineLevel="0" collapsed="false">
      <c r="B297" s="601"/>
      <c r="C297" s="602" t="s">
        <v>1195</v>
      </c>
      <c r="D297" s="602" t="s">
        <v>573</v>
      </c>
      <c r="E297" s="603" t="s">
        <v>1196</v>
      </c>
      <c r="F297" s="604" t="s">
        <v>1197</v>
      </c>
      <c r="G297" s="605" t="s">
        <v>267</v>
      </c>
      <c r="H297" s="606" t="n">
        <v>2</v>
      </c>
      <c r="I297" s="606" t="n">
        <v>0</v>
      </c>
      <c r="J297" s="606" t="n">
        <f aca="false">ROUND(I297*H297,3)</f>
        <v>0</v>
      </c>
      <c r="K297" s="604" t="s">
        <v>576</v>
      </c>
      <c r="L297" s="528"/>
      <c r="M297" s="607"/>
      <c r="N297" s="608" t="s">
        <v>35</v>
      </c>
      <c r="O297" s="609" t="n">
        <v>0.23632</v>
      </c>
      <c r="P297" s="609" t="n">
        <f aca="false">O297*H297</f>
        <v>0.47264</v>
      </c>
      <c r="Q297" s="609" t="n">
        <v>6E-005</v>
      </c>
      <c r="R297" s="609" t="n">
        <f aca="false">Q297*H297</f>
        <v>0.00012</v>
      </c>
      <c r="S297" s="609" t="n">
        <v>0</v>
      </c>
      <c r="T297" s="610" t="n">
        <f aca="false">S297*H297</f>
        <v>0</v>
      </c>
      <c r="AR297" s="611" t="s">
        <v>598</v>
      </c>
      <c r="AT297" s="611" t="s">
        <v>573</v>
      </c>
      <c r="AU297" s="611" t="s">
        <v>578</v>
      </c>
      <c r="AY297" s="519" t="s">
        <v>571</v>
      </c>
      <c r="BE297" s="612" t="n">
        <f aca="false">IF(N297="základná",J297,0)</f>
        <v>0</v>
      </c>
      <c r="BF297" s="612" t="n">
        <f aca="false">IF(N297="znížená",J297,0)</f>
        <v>0</v>
      </c>
      <c r="BG297" s="612" t="n">
        <f aca="false">IF(N297="zákl. prenesená",J297,0)</f>
        <v>0</v>
      </c>
      <c r="BH297" s="612" t="n">
        <f aca="false">IF(N297="zníž. prenesená",J297,0)</f>
        <v>0</v>
      </c>
      <c r="BI297" s="612" t="n">
        <f aca="false">IF(N297="nulová",J297,0)</f>
        <v>0</v>
      </c>
      <c r="BJ297" s="519" t="s">
        <v>578</v>
      </c>
      <c r="BK297" s="613" t="n">
        <f aca="false">ROUND(I297*H297,3)</f>
        <v>0</v>
      </c>
      <c r="BL297" s="519" t="s">
        <v>598</v>
      </c>
      <c r="BM297" s="611" t="s">
        <v>1198</v>
      </c>
    </row>
    <row r="298" s="527" customFormat="true" ht="24" hidden="false" customHeight="true" outlineLevel="0" collapsed="false">
      <c r="B298" s="601"/>
      <c r="C298" s="614" t="s">
        <v>1199</v>
      </c>
      <c r="D298" s="614" t="s">
        <v>104</v>
      </c>
      <c r="E298" s="615" t="s">
        <v>1200</v>
      </c>
      <c r="F298" s="616" t="s">
        <v>1201</v>
      </c>
      <c r="G298" s="617" t="s">
        <v>267</v>
      </c>
      <c r="H298" s="618" t="n">
        <v>2</v>
      </c>
      <c r="I298" s="618" t="n">
        <v>0</v>
      </c>
      <c r="J298" s="618" t="n">
        <f aca="false">ROUND(I298*H298,3)</f>
        <v>0</v>
      </c>
      <c r="K298" s="616" t="s">
        <v>630</v>
      </c>
      <c r="L298" s="619"/>
      <c r="M298" s="620"/>
      <c r="N298" s="621" t="s">
        <v>35</v>
      </c>
      <c r="O298" s="609" t="n">
        <v>0</v>
      </c>
      <c r="P298" s="609" t="n">
        <f aca="false">O298*H298</f>
        <v>0</v>
      </c>
      <c r="Q298" s="609" t="n">
        <v>0.0009</v>
      </c>
      <c r="R298" s="609" t="n">
        <f aca="false">Q298*H298</f>
        <v>0.0018</v>
      </c>
      <c r="S298" s="609" t="n">
        <v>0</v>
      </c>
      <c r="T298" s="610" t="n">
        <f aca="false">S298*H298</f>
        <v>0</v>
      </c>
      <c r="AR298" s="611" t="s">
        <v>647</v>
      </c>
      <c r="AT298" s="611" t="s">
        <v>104</v>
      </c>
      <c r="AU298" s="611" t="s">
        <v>578</v>
      </c>
      <c r="AY298" s="519" t="s">
        <v>571</v>
      </c>
      <c r="BE298" s="612" t="n">
        <f aca="false">IF(N298="základná",J298,0)</f>
        <v>0</v>
      </c>
      <c r="BF298" s="612" t="n">
        <f aca="false">IF(N298="znížená",J298,0)</f>
        <v>0</v>
      </c>
      <c r="BG298" s="612" t="n">
        <f aca="false">IF(N298="zákl. prenesená",J298,0)</f>
        <v>0</v>
      </c>
      <c r="BH298" s="612" t="n">
        <f aca="false">IF(N298="zníž. prenesená",J298,0)</f>
        <v>0</v>
      </c>
      <c r="BI298" s="612" t="n">
        <f aca="false">IF(N298="nulová",J298,0)</f>
        <v>0</v>
      </c>
      <c r="BJ298" s="519" t="s">
        <v>578</v>
      </c>
      <c r="BK298" s="613" t="n">
        <f aca="false">ROUND(I298*H298,3)</f>
        <v>0</v>
      </c>
      <c r="BL298" s="519" t="s">
        <v>598</v>
      </c>
      <c r="BM298" s="611" t="s">
        <v>1202</v>
      </c>
    </row>
    <row r="299" s="527" customFormat="true" ht="24" hidden="false" customHeight="true" outlineLevel="0" collapsed="false">
      <c r="B299" s="601"/>
      <c r="C299" s="602" t="s">
        <v>1203</v>
      </c>
      <c r="D299" s="602" t="s">
        <v>573</v>
      </c>
      <c r="E299" s="603" t="s">
        <v>1204</v>
      </c>
      <c r="F299" s="604" t="s">
        <v>481</v>
      </c>
      <c r="G299" s="605" t="s">
        <v>220</v>
      </c>
      <c r="H299" s="606" t="n">
        <v>0.002</v>
      </c>
      <c r="I299" s="606" t="n">
        <v>0</v>
      </c>
      <c r="J299" s="606" t="n">
        <f aca="false">ROUND(I299*H299,3)</f>
        <v>0</v>
      </c>
      <c r="K299" s="604" t="s">
        <v>630</v>
      </c>
      <c r="L299" s="528"/>
      <c r="M299" s="631"/>
      <c r="N299" s="632" t="s">
        <v>35</v>
      </c>
      <c r="O299" s="633" t="n">
        <v>3.303</v>
      </c>
      <c r="P299" s="633" t="n">
        <f aca="false">O299*H299</f>
        <v>0.006606</v>
      </c>
      <c r="Q299" s="633" t="n">
        <v>0</v>
      </c>
      <c r="R299" s="633" t="n">
        <f aca="false">Q299*H299</f>
        <v>0</v>
      </c>
      <c r="S299" s="633" t="n">
        <v>0</v>
      </c>
      <c r="T299" s="634" t="n">
        <f aca="false">S299*H299</f>
        <v>0</v>
      </c>
      <c r="AR299" s="611" t="s">
        <v>598</v>
      </c>
      <c r="AT299" s="611" t="s">
        <v>573</v>
      </c>
      <c r="AU299" s="611" t="s">
        <v>578</v>
      </c>
      <c r="AY299" s="519" t="s">
        <v>571</v>
      </c>
      <c r="BE299" s="612" t="n">
        <f aca="false">IF(N299="základná",J299,0)</f>
        <v>0</v>
      </c>
      <c r="BF299" s="612" t="n">
        <f aca="false">IF(N299="znížená",J299,0)</f>
        <v>0</v>
      </c>
      <c r="BG299" s="612" t="n">
        <f aca="false">IF(N299="zákl. prenesená",J299,0)</f>
        <v>0</v>
      </c>
      <c r="BH299" s="612" t="n">
        <f aca="false">IF(N299="zníž. prenesená",J299,0)</f>
        <v>0</v>
      </c>
      <c r="BI299" s="612" t="n">
        <f aca="false">IF(N299="nulová",J299,0)</f>
        <v>0</v>
      </c>
      <c r="BJ299" s="519" t="s">
        <v>578</v>
      </c>
      <c r="BK299" s="613" t="n">
        <f aca="false">ROUND(I299*H299,3)</f>
        <v>0</v>
      </c>
      <c r="BL299" s="519" t="s">
        <v>598</v>
      </c>
      <c r="BM299" s="611" t="s">
        <v>1205</v>
      </c>
    </row>
    <row r="300" s="527" customFormat="true" ht="6.95" hidden="false" customHeight="true" outlineLevel="0" collapsed="false">
      <c r="B300" s="556"/>
      <c r="C300" s="557"/>
      <c r="D300" s="557"/>
      <c r="E300" s="557"/>
      <c r="F300" s="557"/>
      <c r="G300" s="557"/>
      <c r="H300" s="557"/>
      <c r="I300" s="557"/>
      <c r="J300" s="557"/>
      <c r="K300" s="557"/>
      <c r="L300" s="528"/>
    </row>
  </sheetData>
  <autoFilter ref="C129:K299"/>
  <mergeCells count="9">
    <mergeCell ref="L2:V2"/>
    <mergeCell ref="E7:H7"/>
    <mergeCell ref="E9:H9"/>
    <mergeCell ref="E18:H18"/>
    <mergeCell ref="E27:H27"/>
    <mergeCell ref="E85:H85"/>
    <mergeCell ref="E87:H87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37"/>
  <sheetViews>
    <sheetView showFormulas="false" showGridLines="false" showRowColHeaders="true" showZeros="true" rightToLeft="false" tabSelected="false" showOutlineSymbols="true" defaultGridColor="true" view="pageBreakPreview" topLeftCell="A107" colorId="64" zoomScale="100" zoomScaleNormal="100" zoomScalePageLayoutView="100" workbookViewId="0">
      <selection pane="topLeft" activeCell="H137" activeCellId="0" sqref="H137"/>
    </sheetView>
  </sheetViews>
  <sheetFormatPr defaultColWidth="9.3203125" defaultRowHeight="11.25" zeroHeight="false" outlineLevelRow="0" outlineLevelCol="0"/>
  <cols>
    <col collapsed="false" customWidth="true" hidden="false" outlineLevel="0" max="1" min="1" style="516" width="8.32"/>
    <col collapsed="false" customWidth="true" hidden="false" outlineLevel="0" max="2" min="2" style="516" width="1.65"/>
    <col collapsed="false" customWidth="true" hidden="false" outlineLevel="0" max="3" min="3" style="516" width="4.16"/>
    <col collapsed="false" customWidth="true" hidden="false" outlineLevel="0" max="4" min="4" style="516" width="4.32"/>
    <col collapsed="false" customWidth="true" hidden="false" outlineLevel="0" max="5" min="5" style="516" width="17.15"/>
    <col collapsed="false" customWidth="true" hidden="false" outlineLevel="0" max="6" min="6" style="516" width="50.82"/>
    <col collapsed="false" customWidth="true" hidden="false" outlineLevel="0" max="7" min="7" style="516" width="6.99"/>
    <col collapsed="false" customWidth="true" hidden="false" outlineLevel="0" max="8" min="8" style="516" width="11.49"/>
    <col collapsed="false" customWidth="true" hidden="false" outlineLevel="0" max="10" min="9" style="516" width="20.15"/>
    <col collapsed="false" customWidth="true" hidden="true" outlineLevel="0" max="11" min="11" style="516" width="20.15"/>
    <col collapsed="false" customWidth="false" hidden="false" outlineLevel="0" max="12" min="12" style="516" width="9.32"/>
    <col collapsed="false" customWidth="true" hidden="true" outlineLevel="0" max="13" min="13" style="516" width="10.82"/>
    <col collapsed="false" customWidth="false" hidden="true" outlineLevel="0" max="14" min="14" style="516" width="9.32"/>
    <col collapsed="false" customWidth="true" hidden="true" outlineLevel="0" max="20" min="15" style="516" width="14.15"/>
    <col collapsed="false" customWidth="true" hidden="true" outlineLevel="0" max="21" min="21" style="516" width="16.32"/>
    <col collapsed="false" customWidth="true" hidden="false" outlineLevel="0" max="22" min="22" style="516" width="12.32"/>
    <col collapsed="false" customWidth="true" hidden="false" outlineLevel="0" max="23" min="23" style="516" width="16.32"/>
    <col collapsed="false" customWidth="true" hidden="false" outlineLevel="0" max="24" min="24" style="516" width="12.32"/>
    <col collapsed="false" customWidth="true" hidden="false" outlineLevel="0" max="25" min="25" style="516" width="14.99"/>
    <col collapsed="false" customWidth="true" hidden="false" outlineLevel="0" max="26" min="26" style="516" width="10.99"/>
    <col collapsed="false" customWidth="true" hidden="false" outlineLevel="0" max="27" min="27" style="516" width="14.99"/>
    <col collapsed="false" customWidth="true" hidden="false" outlineLevel="0" max="28" min="28" style="516" width="16.32"/>
    <col collapsed="false" customWidth="true" hidden="false" outlineLevel="0" max="29" min="29" style="516" width="10.99"/>
    <col collapsed="false" customWidth="true" hidden="false" outlineLevel="0" max="30" min="30" style="516" width="14.99"/>
    <col collapsed="false" customWidth="true" hidden="false" outlineLevel="0" max="31" min="31" style="516" width="16.32"/>
    <col collapsed="false" customWidth="false" hidden="false" outlineLevel="0" max="43" min="32" style="516" width="9.32"/>
    <col collapsed="false" customWidth="false" hidden="true" outlineLevel="0" max="65" min="44" style="516" width="9.32"/>
    <col collapsed="false" customWidth="false" hidden="false" outlineLevel="0" max="257" min="66" style="516" width="9.32"/>
  </cols>
  <sheetData>
    <row r="1" customFormat="false" ht="11.25" hidden="false" customHeight="false" outlineLevel="0" collapsed="false">
      <c r="A1" s="517"/>
    </row>
    <row r="2" customFormat="false" ht="36.95" hidden="false" customHeight="true" outlineLevel="0" collapsed="false">
      <c r="L2" s="518" t="s">
        <v>7</v>
      </c>
      <c r="M2" s="518"/>
      <c r="N2" s="518"/>
      <c r="O2" s="518"/>
      <c r="P2" s="518"/>
      <c r="Q2" s="518"/>
      <c r="R2" s="518"/>
      <c r="S2" s="518"/>
      <c r="T2" s="518"/>
      <c r="U2" s="518"/>
      <c r="V2" s="518"/>
      <c r="AT2" s="519" t="s">
        <v>1206</v>
      </c>
    </row>
    <row r="3" customFormat="false" ht="6.95" hidden="false" customHeight="true" outlineLevel="0" collapsed="false">
      <c r="B3" s="520"/>
      <c r="C3" s="521"/>
      <c r="D3" s="521"/>
      <c r="E3" s="521"/>
      <c r="F3" s="521"/>
      <c r="G3" s="521"/>
      <c r="H3" s="521"/>
      <c r="I3" s="521"/>
      <c r="J3" s="521"/>
      <c r="K3" s="521"/>
      <c r="L3" s="522"/>
      <c r="AT3" s="519" t="s">
        <v>69</v>
      </c>
    </row>
    <row r="4" customFormat="false" ht="24.95" hidden="false" customHeight="true" outlineLevel="0" collapsed="false">
      <c r="B4" s="522"/>
      <c r="D4" s="523" t="s">
        <v>527</v>
      </c>
      <c r="L4" s="522"/>
      <c r="M4" s="524" t="s">
        <v>11</v>
      </c>
      <c r="AT4" s="519" t="s">
        <v>5</v>
      </c>
    </row>
    <row r="5" customFormat="false" ht="6.95" hidden="false" customHeight="true" outlineLevel="0" collapsed="false">
      <c r="B5" s="522"/>
      <c r="L5" s="522"/>
    </row>
    <row r="6" customFormat="false" ht="12" hidden="false" customHeight="true" outlineLevel="0" collapsed="false">
      <c r="B6" s="522"/>
      <c r="D6" s="525" t="s">
        <v>14</v>
      </c>
      <c r="L6" s="522"/>
    </row>
    <row r="7" customFormat="false" ht="16.5" hidden="false" customHeight="true" outlineLevel="0" collapsed="false">
      <c r="B7" s="522"/>
      <c r="E7" s="526" t="str">
        <f aca="false">'SO 02_ZTI - Prevádzkova b...'!E7:H7</f>
        <v>Malacky - kompostáreň</v>
      </c>
      <c r="F7" s="526"/>
      <c r="G7" s="526"/>
      <c r="H7" s="526"/>
      <c r="L7" s="522"/>
    </row>
    <row r="8" s="527" customFormat="true" ht="12" hidden="false" customHeight="true" outlineLevel="0" collapsed="false">
      <c r="B8" s="528"/>
      <c r="D8" s="525" t="s">
        <v>528</v>
      </c>
      <c r="L8" s="528"/>
    </row>
    <row r="9" s="527" customFormat="true" ht="36.95" hidden="false" customHeight="true" outlineLevel="0" collapsed="false">
      <c r="B9" s="528"/>
      <c r="E9" s="529" t="s">
        <v>1207</v>
      </c>
      <c r="F9" s="529"/>
      <c r="G9" s="529"/>
      <c r="H9" s="529"/>
      <c r="L9" s="528"/>
    </row>
    <row r="10" s="527" customFormat="true" ht="11.25" hidden="false" customHeight="false" outlineLevel="0" collapsed="false">
      <c r="B10" s="528"/>
      <c r="L10" s="528"/>
    </row>
    <row r="11" s="527" customFormat="true" ht="12" hidden="false" customHeight="true" outlineLevel="0" collapsed="false">
      <c r="B11" s="528"/>
      <c r="D11" s="525" t="s">
        <v>530</v>
      </c>
      <c r="F11" s="530"/>
      <c r="I11" s="525" t="s">
        <v>531</v>
      </c>
      <c r="J11" s="530"/>
      <c r="L11" s="528"/>
    </row>
    <row r="12" s="527" customFormat="true" ht="12" hidden="false" customHeight="true" outlineLevel="0" collapsed="false">
      <c r="B12" s="528"/>
      <c r="D12" s="525" t="s">
        <v>18</v>
      </c>
      <c r="F12" s="530" t="s">
        <v>532</v>
      </c>
      <c r="I12" s="525" t="s">
        <v>19</v>
      </c>
      <c r="J12" s="531"/>
      <c r="L12" s="528"/>
    </row>
    <row r="13" s="527" customFormat="true" ht="10.9" hidden="false" customHeight="true" outlineLevel="0" collapsed="false">
      <c r="B13" s="528"/>
      <c r="L13" s="528"/>
    </row>
    <row r="14" s="527" customFormat="true" ht="12" hidden="false" customHeight="true" outlineLevel="0" collapsed="false">
      <c r="B14" s="528"/>
      <c r="D14" s="525" t="s">
        <v>20</v>
      </c>
      <c r="I14" s="525" t="s">
        <v>21</v>
      </c>
      <c r="J14" s="530" t="str">
        <f aca="false">IF('[9]Rekapitulácia stavby'!AN10="","",'[9]Rekapitulácia stavby'!AN10)</f>
        <v/>
      </c>
      <c r="L14" s="528"/>
    </row>
    <row r="15" s="527" customFormat="true" ht="18" hidden="false" customHeight="true" outlineLevel="0" collapsed="false">
      <c r="B15" s="528"/>
      <c r="E15" s="530" t="str">
        <f aca="false">IF('[9]Rekapitulácia stavby'!E11="","",'[9]Rekapitulácia stavby'!E11)</f>
        <v> </v>
      </c>
      <c r="I15" s="525" t="s">
        <v>533</v>
      </c>
      <c r="J15" s="530" t="str">
        <f aca="false">IF('[9]Rekapitulácia stavby'!AN11="","",'[9]Rekapitulácia stavby'!AN11)</f>
        <v/>
      </c>
      <c r="L15" s="528"/>
    </row>
    <row r="16" s="527" customFormat="true" ht="6.95" hidden="false" customHeight="true" outlineLevel="0" collapsed="false">
      <c r="B16" s="528"/>
      <c r="L16" s="528"/>
    </row>
    <row r="17" s="527" customFormat="true" ht="12" hidden="false" customHeight="true" outlineLevel="0" collapsed="false">
      <c r="B17" s="528"/>
      <c r="D17" s="525" t="s">
        <v>24</v>
      </c>
      <c r="I17" s="525" t="s">
        <v>21</v>
      </c>
      <c r="J17" s="530" t="str">
        <f aca="false">'[9]Rekapitulácia stavby'!AN13</f>
        <v/>
      </c>
      <c r="L17" s="528"/>
    </row>
    <row r="18" s="527" customFormat="true" ht="18" hidden="false" customHeight="true" outlineLevel="0" collapsed="false">
      <c r="B18" s="528"/>
      <c r="E18" s="532" t="str">
        <f aca="false">'[9]Rekapitulácia stavby'!E14</f>
        <v> </v>
      </c>
      <c r="F18" s="532"/>
      <c r="G18" s="532"/>
      <c r="H18" s="532"/>
      <c r="I18" s="525" t="s">
        <v>533</v>
      </c>
      <c r="J18" s="530" t="str">
        <f aca="false">'[9]Rekapitulácia stavby'!AN14</f>
        <v/>
      </c>
      <c r="L18" s="528"/>
    </row>
    <row r="19" s="527" customFormat="true" ht="6.95" hidden="false" customHeight="true" outlineLevel="0" collapsed="false">
      <c r="B19" s="528"/>
      <c r="L19" s="528"/>
    </row>
    <row r="20" s="527" customFormat="true" ht="12" hidden="false" customHeight="true" outlineLevel="0" collapsed="false">
      <c r="B20" s="528"/>
      <c r="D20" s="525" t="s">
        <v>25</v>
      </c>
      <c r="I20" s="525" t="s">
        <v>21</v>
      </c>
      <c r="J20" s="530" t="str">
        <f aca="false">IF('[9]Rekapitulácia stavby'!AN16="","",'[9]Rekapitulácia stavby'!AN16)</f>
        <v/>
      </c>
      <c r="L20" s="528"/>
    </row>
    <row r="21" s="527" customFormat="true" ht="18" hidden="false" customHeight="true" outlineLevel="0" collapsed="false">
      <c r="B21" s="528"/>
      <c r="E21" s="530" t="str">
        <f aca="false">IF('[9]Rekapitulácia stavby'!E17="","",'[9]Rekapitulácia stavby'!E17)</f>
        <v> </v>
      </c>
      <c r="I21" s="525" t="s">
        <v>533</v>
      </c>
      <c r="J21" s="530" t="str">
        <f aca="false">IF('[9]Rekapitulácia stavby'!AN17="","",'[9]Rekapitulácia stavby'!AN17)</f>
        <v/>
      </c>
      <c r="L21" s="528"/>
    </row>
    <row r="22" s="527" customFormat="true" ht="6.95" hidden="false" customHeight="true" outlineLevel="0" collapsed="false">
      <c r="B22" s="528"/>
      <c r="L22" s="528"/>
    </row>
    <row r="23" s="527" customFormat="true" ht="12" hidden="false" customHeight="true" outlineLevel="0" collapsed="false">
      <c r="B23" s="528"/>
      <c r="D23" s="525" t="s">
        <v>28</v>
      </c>
      <c r="I23" s="525" t="s">
        <v>21</v>
      </c>
      <c r="J23" s="530" t="str">
        <f aca="false">IF('[9]Rekapitulácia stavby'!AN19="","",'[9]Rekapitulácia stavby'!AN19)</f>
        <v/>
      </c>
      <c r="L23" s="528"/>
    </row>
    <row r="24" s="527" customFormat="true" ht="18" hidden="false" customHeight="true" outlineLevel="0" collapsed="false">
      <c r="B24" s="528"/>
      <c r="E24" s="530" t="str">
        <f aca="false">IF('[9]Rekapitulácia stavby'!E20="","",'[9]Rekapitulácia stavby'!E20)</f>
        <v> </v>
      </c>
      <c r="I24" s="525" t="s">
        <v>533</v>
      </c>
      <c r="J24" s="530" t="str">
        <f aca="false">IF('[9]Rekapitulácia stavby'!AN20="","",'[9]Rekapitulácia stavby'!AN20)</f>
        <v/>
      </c>
      <c r="L24" s="528"/>
    </row>
    <row r="25" s="527" customFormat="true" ht="6.95" hidden="false" customHeight="true" outlineLevel="0" collapsed="false">
      <c r="B25" s="528"/>
      <c r="L25" s="528"/>
    </row>
    <row r="26" s="527" customFormat="true" ht="12" hidden="false" customHeight="true" outlineLevel="0" collapsed="false">
      <c r="B26" s="528"/>
      <c r="D26" s="525" t="s">
        <v>534</v>
      </c>
      <c r="L26" s="528"/>
    </row>
    <row r="27" s="533" customFormat="true" ht="16.5" hidden="false" customHeight="true" outlineLevel="0" collapsed="false">
      <c r="B27" s="534"/>
      <c r="E27" s="535"/>
      <c r="F27" s="535"/>
      <c r="G27" s="535"/>
      <c r="H27" s="535"/>
      <c r="L27" s="534"/>
    </row>
    <row r="28" s="527" customFormat="true" ht="6.95" hidden="false" customHeight="true" outlineLevel="0" collapsed="false">
      <c r="B28" s="528"/>
      <c r="L28" s="528"/>
    </row>
    <row r="29" s="527" customFormat="true" ht="6.95" hidden="false" customHeight="true" outlineLevel="0" collapsed="false">
      <c r="B29" s="528"/>
      <c r="D29" s="536"/>
      <c r="E29" s="536"/>
      <c r="F29" s="536"/>
      <c r="G29" s="536"/>
      <c r="H29" s="536"/>
      <c r="I29" s="536"/>
      <c r="J29" s="536"/>
      <c r="K29" s="536"/>
      <c r="L29" s="528"/>
    </row>
    <row r="30" s="527" customFormat="true" ht="25.35" hidden="false" customHeight="true" outlineLevel="0" collapsed="false">
      <c r="B30" s="528"/>
      <c r="D30" s="537" t="s">
        <v>31</v>
      </c>
      <c r="J30" s="538" t="n">
        <f aca="false">ROUND(J121,2)</f>
        <v>0</v>
      </c>
      <c r="L30" s="528"/>
    </row>
    <row r="31" s="527" customFormat="true" ht="6.95" hidden="false" customHeight="true" outlineLevel="0" collapsed="false">
      <c r="B31" s="528"/>
      <c r="D31" s="536"/>
      <c r="E31" s="536"/>
      <c r="F31" s="536"/>
      <c r="G31" s="536"/>
      <c r="H31" s="536"/>
      <c r="I31" s="536"/>
      <c r="J31" s="536"/>
      <c r="K31" s="536"/>
      <c r="L31" s="528"/>
    </row>
    <row r="32" s="527" customFormat="true" ht="14.45" hidden="false" customHeight="true" outlineLevel="0" collapsed="false">
      <c r="B32" s="528"/>
      <c r="F32" s="539" t="s">
        <v>535</v>
      </c>
      <c r="I32" s="539" t="s">
        <v>536</v>
      </c>
      <c r="J32" s="539" t="s">
        <v>537</v>
      </c>
      <c r="L32" s="528"/>
    </row>
    <row r="33" s="527" customFormat="true" ht="14.45" hidden="false" customHeight="true" outlineLevel="0" collapsed="false">
      <c r="B33" s="528"/>
      <c r="D33" s="540" t="s">
        <v>32</v>
      </c>
      <c r="E33" s="525" t="s">
        <v>33</v>
      </c>
      <c r="F33" s="541" t="n">
        <f aca="false">ROUND((SUM(BE121:BE136)),2)</f>
        <v>0</v>
      </c>
      <c r="I33" s="542" t="n">
        <v>0.2</v>
      </c>
      <c r="J33" s="541" t="n">
        <f aca="false">ROUND(((SUM(BE121:BE136))*I33),2)</f>
        <v>0</v>
      </c>
      <c r="L33" s="528"/>
    </row>
    <row r="34" s="527" customFormat="true" ht="14.45" hidden="false" customHeight="true" outlineLevel="0" collapsed="false">
      <c r="B34" s="528"/>
      <c r="E34" s="525" t="s">
        <v>35</v>
      </c>
      <c r="F34" s="541" t="n">
        <f aca="false">ROUND((SUM(BF121:BF136)),2)</f>
        <v>0</v>
      </c>
      <c r="I34" s="542" t="n">
        <v>0.2</v>
      </c>
      <c r="J34" s="541" t="n">
        <f aca="false">ROUND(((SUM(BF121:BF136))*I34),2)</f>
        <v>0</v>
      </c>
      <c r="L34" s="528"/>
    </row>
    <row r="35" s="527" customFormat="true" ht="14.45" hidden="true" customHeight="true" outlineLevel="0" collapsed="false">
      <c r="B35" s="528"/>
      <c r="E35" s="525" t="s">
        <v>36</v>
      </c>
      <c r="F35" s="541" t="n">
        <f aca="false">ROUND((SUM(BG121:BG136)),2)</f>
        <v>0</v>
      </c>
      <c r="I35" s="542" t="n">
        <v>0.2</v>
      </c>
      <c r="J35" s="541" t="n">
        <f aca="false">0</f>
        <v>0</v>
      </c>
      <c r="L35" s="528"/>
    </row>
    <row r="36" s="527" customFormat="true" ht="14.45" hidden="true" customHeight="true" outlineLevel="0" collapsed="false">
      <c r="B36" s="528"/>
      <c r="E36" s="525" t="s">
        <v>37</v>
      </c>
      <c r="F36" s="541" t="n">
        <f aca="false">ROUND((SUM(BH121:BH136)),2)</f>
        <v>0</v>
      </c>
      <c r="I36" s="542" t="n">
        <v>0.2</v>
      </c>
      <c r="J36" s="541" t="n">
        <f aca="false">0</f>
        <v>0</v>
      </c>
      <c r="L36" s="528"/>
    </row>
    <row r="37" s="527" customFormat="true" ht="14.45" hidden="true" customHeight="true" outlineLevel="0" collapsed="false">
      <c r="B37" s="528"/>
      <c r="E37" s="525" t="s">
        <v>38</v>
      </c>
      <c r="F37" s="541" t="n">
        <f aca="false">ROUND((SUM(BI121:BI136)),2)</f>
        <v>0</v>
      </c>
      <c r="I37" s="542" t="n">
        <v>0</v>
      </c>
      <c r="J37" s="541" t="n">
        <f aca="false">0</f>
        <v>0</v>
      </c>
      <c r="L37" s="528"/>
    </row>
    <row r="38" s="527" customFormat="true" ht="6.95" hidden="false" customHeight="true" outlineLevel="0" collapsed="false">
      <c r="B38" s="528"/>
      <c r="L38" s="528"/>
    </row>
    <row r="39" s="527" customFormat="true" ht="25.35" hidden="false" customHeight="true" outlineLevel="0" collapsed="false">
      <c r="B39" s="528"/>
      <c r="C39" s="543"/>
      <c r="D39" s="544" t="s">
        <v>39</v>
      </c>
      <c r="E39" s="545"/>
      <c r="F39" s="545"/>
      <c r="G39" s="546" t="s">
        <v>40</v>
      </c>
      <c r="H39" s="547" t="s">
        <v>41</v>
      </c>
      <c r="I39" s="545"/>
      <c r="J39" s="548" t="n">
        <f aca="false">SUM(J30:J37)</f>
        <v>0</v>
      </c>
      <c r="K39" s="549"/>
      <c r="L39" s="528"/>
    </row>
    <row r="40" s="527" customFormat="true" ht="14.45" hidden="false" customHeight="true" outlineLevel="0" collapsed="false">
      <c r="B40" s="528"/>
      <c r="L40" s="528"/>
    </row>
    <row r="41" customFormat="false" ht="14.45" hidden="false" customHeight="true" outlineLevel="0" collapsed="false">
      <c r="B41" s="522"/>
      <c r="L41" s="522"/>
    </row>
    <row r="42" customFormat="false" ht="14.45" hidden="false" customHeight="true" outlineLevel="0" collapsed="false">
      <c r="B42" s="522"/>
      <c r="L42" s="522"/>
    </row>
    <row r="43" customFormat="false" ht="14.45" hidden="false" customHeight="true" outlineLevel="0" collapsed="false">
      <c r="B43" s="522"/>
      <c r="L43" s="522"/>
    </row>
    <row r="44" customFormat="false" ht="14.45" hidden="false" customHeight="true" outlineLevel="0" collapsed="false">
      <c r="B44" s="522"/>
      <c r="L44" s="522"/>
    </row>
    <row r="45" customFormat="false" ht="14.45" hidden="false" customHeight="true" outlineLevel="0" collapsed="false">
      <c r="B45" s="522"/>
      <c r="L45" s="522"/>
    </row>
    <row r="46" customFormat="false" ht="14.45" hidden="false" customHeight="true" outlineLevel="0" collapsed="false">
      <c r="B46" s="522"/>
      <c r="L46" s="522"/>
    </row>
    <row r="47" customFormat="false" ht="14.45" hidden="false" customHeight="true" outlineLevel="0" collapsed="false">
      <c r="B47" s="522"/>
      <c r="L47" s="522"/>
    </row>
    <row r="48" customFormat="false" ht="14.45" hidden="false" customHeight="true" outlineLevel="0" collapsed="false">
      <c r="B48" s="522"/>
      <c r="L48" s="522"/>
    </row>
    <row r="49" customFormat="false" ht="14.45" hidden="false" customHeight="true" outlineLevel="0" collapsed="false">
      <c r="B49" s="522"/>
      <c r="L49" s="522"/>
    </row>
    <row r="50" s="527" customFormat="true" ht="14.45" hidden="false" customHeight="true" outlineLevel="0" collapsed="false">
      <c r="B50" s="528"/>
      <c r="D50" s="550" t="s">
        <v>42</v>
      </c>
      <c r="E50" s="551"/>
      <c r="F50" s="551"/>
      <c r="G50" s="550" t="s">
        <v>43</v>
      </c>
      <c r="H50" s="551"/>
      <c r="I50" s="551"/>
      <c r="J50" s="551"/>
      <c r="K50" s="551"/>
      <c r="L50" s="528"/>
    </row>
    <row r="51" customFormat="false" ht="11.25" hidden="false" customHeight="false" outlineLevel="0" collapsed="false">
      <c r="B51" s="522"/>
      <c r="L51" s="522"/>
    </row>
    <row r="52" customFormat="false" ht="11.25" hidden="false" customHeight="false" outlineLevel="0" collapsed="false">
      <c r="B52" s="522"/>
      <c r="L52" s="522"/>
    </row>
    <row r="53" customFormat="false" ht="11.25" hidden="false" customHeight="false" outlineLevel="0" collapsed="false">
      <c r="B53" s="522"/>
      <c r="L53" s="522"/>
    </row>
    <row r="54" customFormat="false" ht="11.25" hidden="false" customHeight="false" outlineLevel="0" collapsed="false">
      <c r="B54" s="522"/>
      <c r="L54" s="522"/>
    </row>
    <row r="55" customFormat="false" ht="11.25" hidden="false" customHeight="false" outlineLevel="0" collapsed="false">
      <c r="B55" s="522"/>
      <c r="L55" s="522"/>
    </row>
    <row r="56" customFormat="false" ht="11.25" hidden="false" customHeight="false" outlineLevel="0" collapsed="false">
      <c r="B56" s="522"/>
      <c r="L56" s="522"/>
    </row>
    <row r="57" customFormat="false" ht="11.25" hidden="false" customHeight="false" outlineLevel="0" collapsed="false">
      <c r="B57" s="522"/>
      <c r="L57" s="522"/>
    </row>
    <row r="58" customFormat="false" ht="11.25" hidden="false" customHeight="false" outlineLevel="0" collapsed="false">
      <c r="B58" s="522"/>
      <c r="L58" s="522"/>
    </row>
    <row r="59" customFormat="false" ht="11.25" hidden="false" customHeight="false" outlineLevel="0" collapsed="false">
      <c r="B59" s="522"/>
      <c r="L59" s="522"/>
    </row>
    <row r="60" customFormat="false" ht="11.25" hidden="false" customHeight="false" outlineLevel="0" collapsed="false">
      <c r="B60" s="522"/>
      <c r="L60" s="522"/>
    </row>
    <row r="61" s="527" customFormat="true" ht="12.75" hidden="false" customHeight="false" outlineLevel="0" collapsed="false">
      <c r="B61" s="528"/>
      <c r="D61" s="552" t="s">
        <v>44</v>
      </c>
      <c r="E61" s="553"/>
      <c r="F61" s="554" t="s">
        <v>45</v>
      </c>
      <c r="G61" s="552" t="s">
        <v>44</v>
      </c>
      <c r="H61" s="553"/>
      <c r="I61" s="553"/>
      <c r="J61" s="555" t="s">
        <v>45</v>
      </c>
      <c r="K61" s="553"/>
      <c r="L61" s="528"/>
    </row>
    <row r="62" customFormat="false" ht="11.25" hidden="false" customHeight="false" outlineLevel="0" collapsed="false">
      <c r="B62" s="522"/>
      <c r="L62" s="522"/>
    </row>
    <row r="63" customFormat="false" ht="11.25" hidden="false" customHeight="false" outlineLevel="0" collapsed="false">
      <c r="B63" s="522"/>
      <c r="L63" s="522"/>
    </row>
    <row r="64" customFormat="false" ht="11.25" hidden="false" customHeight="false" outlineLevel="0" collapsed="false">
      <c r="B64" s="522"/>
      <c r="L64" s="522"/>
    </row>
    <row r="65" s="527" customFormat="true" ht="12.75" hidden="false" customHeight="false" outlineLevel="0" collapsed="false">
      <c r="B65" s="528"/>
      <c r="D65" s="550" t="s">
        <v>46</v>
      </c>
      <c r="E65" s="551"/>
      <c r="F65" s="551"/>
      <c r="G65" s="550" t="s">
        <v>47</v>
      </c>
      <c r="H65" s="551"/>
      <c r="I65" s="551"/>
      <c r="J65" s="551"/>
      <c r="K65" s="551"/>
      <c r="L65" s="528"/>
    </row>
    <row r="66" customFormat="false" ht="11.25" hidden="false" customHeight="false" outlineLevel="0" collapsed="false">
      <c r="B66" s="522"/>
      <c r="L66" s="522"/>
    </row>
    <row r="67" customFormat="false" ht="11.25" hidden="false" customHeight="false" outlineLevel="0" collapsed="false">
      <c r="B67" s="522"/>
      <c r="L67" s="522"/>
    </row>
    <row r="68" customFormat="false" ht="11.25" hidden="false" customHeight="false" outlineLevel="0" collapsed="false">
      <c r="B68" s="522"/>
      <c r="L68" s="522"/>
    </row>
    <row r="69" customFormat="false" ht="11.25" hidden="false" customHeight="false" outlineLevel="0" collapsed="false">
      <c r="B69" s="522"/>
      <c r="L69" s="522"/>
    </row>
    <row r="70" customFormat="false" ht="11.25" hidden="false" customHeight="false" outlineLevel="0" collapsed="false">
      <c r="B70" s="522"/>
      <c r="L70" s="522"/>
    </row>
    <row r="71" customFormat="false" ht="11.25" hidden="false" customHeight="false" outlineLevel="0" collapsed="false">
      <c r="B71" s="522"/>
      <c r="L71" s="522"/>
    </row>
    <row r="72" customFormat="false" ht="11.25" hidden="false" customHeight="false" outlineLevel="0" collapsed="false">
      <c r="B72" s="522"/>
      <c r="L72" s="522"/>
    </row>
    <row r="73" customFormat="false" ht="11.25" hidden="false" customHeight="false" outlineLevel="0" collapsed="false">
      <c r="B73" s="522"/>
      <c r="L73" s="522"/>
    </row>
    <row r="74" customFormat="false" ht="11.25" hidden="false" customHeight="false" outlineLevel="0" collapsed="false">
      <c r="B74" s="522"/>
      <c r="L74" s="522"/>
    </row>
    <row r="75" customFormat="false" ht="11.25" hidden="false" customHeight="false" outlineLevel="0" collapsed="false">
      <c r="B75" s="522"/>
      <c r="L75" s="522"/>
    </row>
    <row r="76" s="527" customFormat="true" ht="12.75" hidden="false" customHeight="false" outlineLevel="0" collapsed="false">
      <c r="B76" s="528"/>
      <c r="D76" s="552" t="s">
        <v>44</v>
      </c>
      <c r="E76" s="553"/>
      <c r="F76" s="554" t="s">
        <v>45</v>
      </c>
      <c r="G76" s="552" t="s">
        <v>44</v>
      </c>
      <c r="H76" s="553"/>
      <c r="I76" s="553"/>
      <c r="J76" s="555" t="s">
        <v>45</v>
      </c>
      <c r="K76" s="553"/>
      <c r="L76" s="528"/>
    </row>
    <row r="77" s="527" customFormat="true" ht="14.45" hidden="false" customHeight="true" outlineLevel="0" collapsed="false">
      <c r="B77" s="556"/>
      <c r="C77" s="557"/>
      <c r="D77" s="557"/>
      <c r="E77" s="557"/>
      <c r="F77" s="557"/>
      <c r="G77" s="557"/>
      <c r="H77" s="557"/>
      <c r="I77" s="557"/>
      <c r="J77" s="557"/>
      <c r="K77" s="557"/>
      <c r="L77" s="528"/>
    </row>
    <row r="81" s="527" customFormat="true" ht="6.95" hidden="false" customHeight="true" outlineLevel="0" collapsed="false">
      <c r="B81" s="558"/>
      <c r="C81" s="559"/>
      <c r="D81" s="559"/>
      <c r="E81" s="559"/>
      <c r="F81" s="559"/>
      <c r="G81" s="559"/>
      <c r="H81" s="559"/>
      <c r="I81" s="559"/>
      <c r="J81" s="559"/>
      <c r="K81" s="559"/>
      <c r="L81" s="528"/>
    </row>
    <row r="82" s="527" customFormat="true" ht="24.95" hidden="false" customHeight="true" outlineLevel="0" collapsed="false">
      <c r="B82" s="528"/>
      <c r="C82" s="523" t="s">
        <v>538</v>
      </c>
      <c r="L82" s="528"/>
    </row>
    <row r="83" s="527" customFormat="true" ht="6.95" hidden="false" customHeight="true" outlineLevel="0" collapsed="false">
      <c r="B83" s="528"/>
      <c r="L83" s="528"/>
    </row>
    <row r="84" s="527" customFormat="true" ht="12" hidden="false" customHeight="true" outlineLevel="0" collapsed="false">
      <c r="B84" s="528"/>
      <c r="C84" s="525" t="s">
        <v>14</v>
      </c>
      <c r="L84" s="528"/>
    </row>
    <row r="85" s="527" customFormat="true" ht="16.5" hidden="false" customHeight="true" outlineLevel="0" collapsed="false">
      <c r="B85" s="528"/>
      <c r="E85" s="526" t="str">
        <f aca="false">E7</f>
        <v>Malacky - kompostáreň</v>
      </c>
      <c r="F85" s="526"/>
      <c r="G85" s="526"/>
      <c r="H85" s="526"/>
      <c r="L85" s="528"/>
    </row>
    <row r="86" s="527" customFormat="true" ht="12" hidden="false" customHeight="true" outlineLevel="0" collapsed="false">
      <c r="B86" s="528"/>
      <c r="C86" s="525" t="s">
        <v>528</v>
      </c>
      <c r="L86" s="528"/>
    </row>
    <row r="87" s="527" customFormat="true" ht="16.5" hidden="false" customHeight="true" outlineLevel="0" collapsed="false">
      <c r="B87" s="528"/>
      <c r="E87" s="529" t="str">
        <f aca="false">E9</f>
        <v>SO 02 - Prevádzkova budova_UK</v>
      </c>
      <c r="F87" s="529"/>
      <c r="G87" s="529"/>
      <c r="H87" s="529"/>
      <c r="L87" s="528"/>
    </row>
    <row r="88" s="527" customFormat="true" ht="6.95" hidden="false" customHeight="true" outlineLevel="0" collapsed="false">
      <c r="B88" s="528"/>
      <c r="L88" s="528"/>
    </row>
    <row r="89" s="527" customFormat="true" ht="12" hidden="false" customHeight="true" outlineLevel="0" collapsed="false">
      <c r="B89" s="528"/>
      <c r="C89" s="525" t="s">
        <v>18</v>
      </c>
      <c r="F89" s="530" t="str">
        <f aca="false">F12</f>
        <v>Malacky</v>
      </c>
      <c r="I89" s="525" t="s">
        <v>19</v>
      </c>
      <c r="J89" s="531" t="str">
        <f aca="false">IF(J12="","",J12)</f>
        <v/>
      </c>
      <c r="L89" s="528"/>
    </row>
    <row r="90" s="527" customFormat="true" ht="6.95" hidden="false" customHeight="true" outlineLevel="0" collapsed="false">
      <c r="B90" s="528"/>
      <c r="L90" s="528"/>
    </row>
    <row r="91" s="527" customFormat="true" ht="15.2" hidden="false" customHeight="true" outlineLevel="0" collapsed="false">
      <c r="B91" s="528"/>
      <c r="C91" s="525" t="s">
        <v>20</v>
      </c>
      <c r="F91" s="530" t="str">
        <f aca="false">E15</f>
        <v> </v>
      </c>
      <c r="I91" s="525" t="s">
        <v>25</v>
      </c>
      <c r="J91" s="560" t="str">
        <f aca="false">E21</f>
        <v> </v>
      </c>
      <c r="L91" s="528"/>
    </row>
    <row r="92" s="527" customFormat="true" ht="15.2" hidden="false" customHeight="true" outlineLevel="0" collapsed="false">
      <c r="B92" s="528"/>
      <c r="C92" s="525" t="s">
        <v>24</v>
      </c>
      <c r="F92" s="530" t="str">
        <f aca="false">IF(E18="","",E18)</f>
        <v> </v>
      </c>
      <c r="I92" s="525" t="s">
        <v>28</v>
      </c>
      <c r="J92" s="560" t="str">
        <f aca="false">E24</f>
        <v> </v>
      </c>
      <c r="L92" s="528"/>
    </row>
    <row r="93" s="527" customFormat="true" ht="10.35" hidden="false" customHeight="true" outlineLevel="0" collapsed="false">
      <c r="B93" s="528"/>
      <c r="L93" s="528"/>
    </row>
    <row r="94" s="527" customFormat="true" ht="29.25" hidden="false" customHeight="true" outlineLevel="0" collapsed="false">
      <c r="B94" s="528"/>
      <c r="C94" s="561" t="s">
        <v>539</v>
      </c>
      <c r="D94" s="543"/>
      <c r="E94" s="543"/>
      <c r="F94" s="543"/>
      <c r="G94" s="543"/>
      <c r="H94" s="543"/>
      <c r="I94" s="543"/>
      <c r="J94" s="562" t="s">
        <v>540</v>
      </c>
      <c r="K94" s="543"/>
      <c r="L94" s="528"/>
    </row>
    <row r="95" s="527" customFormat="true" ht="10.35" hidden="false" customHeight="true" outlineLevel="0" collapsed="false">
      <c r="B95" s="528"/>
      <c r="L95" s="528"/>
    </row>
    <row r="96" s="527" customFormat="true" ht="22.9" hidden="false" customHeight="true" outlineLevel="0" collapsed="false">
      <c r="B96" s="528"/>
      <c r="C96" s="563" t="s">
        <v>541</v>
      </c>
      <c r="J96" s="538" t="n">
        <f aca="false">J121</f>
        <v>0</v>
      </c>
      <c r="L96" s="528"/>
      <c r="AU96" s="519" t="s">
        <v>542</v>
      </c>
    </row>
    <row r="97" s="564" customFormat="true" ht="24.95" hidden="false" customHeight="true" outlineLevel="0" collapsed="false">
      <c r="B97" s="565"/>
      <c r="D97" s="566" t="s">
        <v>543</v>
      </c>
      <c r="E97" s="567"/>
      <c r="F97" s="567"/>
      <c r="G97" s="567"/>
      <c r="H97" s="567"/>
      <c r="I97" s="567"/>
      <c r="J97" s="568" t="n">
        <f aca="false">J122</f>
        <v>0</v>
      </c>
      <c r="L97" s="565"/>
    </row>
    <row r="98" s="569" customFormat="true" ht="19.9" hidden="false" customHeight="true" outlineLevel="0" collapsed="false">
      <c r="B98" s="570"/>
      <c r="D98" s="571" t="s">
        <v>548</v>
      </c>
      <c r="E98" s="572"/>
      <c r="F98" s="572"/>
      <c r="G98" s="572"/>
      <c r="H98" s="572"/>
      <c r="I98" s="572"/>
      <c r="J98" s="573" t="n">
        <f aca="false">J123</f>
        <v>0</v>
      </c>
      <c r="L98" s="570"/>
    </row>
    <row r="99" s="569" customFormat="true" ht="19.9" hidden="false" customHeight="true" outlineLevel="0" collapsed="false">
      <c r="B99" s="570"/>
      <c r="D99" s="571" t="s">
        <v>549</v>
      </c>
      <c r="E99" s="572"/>
      <c r="F99" s="572"/>
      <c r="G99" s="572"/>
      <c r="H99" s="572"/>
      <c r="I99" s="572"/>
      <c r="J99" s="573" t="n">
        <f aca="false">J125</f>
        <v>0</v>
      </c>
      <c r="L99" s="570"/>
    </row>
    <row r="100" s="564" customFormat="true" ht="24.95" hidden="false" customHeight="true" outlineLevel="0" collapsed="false">
      <c r="B100" s="565"/>
      <c r="D100" s="566" t="s">
        <v>550</v>
      </c>
      <c r="E100" s="567"/>
      <c r="F100" s="567"/>
      <c r="G100" s="567"/>
      <c r="H100" s="567"/>
      <c r="I100" s="567"/>
      <c r="J100" s="568" t="n">
        <f aca="false">J127</f>
        <v>0</v>
      </c>
      <c r="L100" s="565"/>
    </row>
    <row r="101" s="569" customFormat="true" ht="19.9" hidden="false" customHeight="true" outlineLevel="0" collapsed="false">
      <c r="B101" s="570"/>
      <c r="D101" s="571" t="s">
        <v>1208</v>
      </c>
      <c r="E101" s="572"/>
      <c r="F101" s="572"/>
      <c r="G101" s="572"/>
      <c r="H101" s="572"/>
      <c r="I101" s="572"/>
      <c r="J101" s="573" t="n">
        <f aca="false">J128</f>
        <v>0</v>
      </c>
      <c r="L101" s="570"/>
    </row>
    <row r="102" s="527" customFormat="true" ht="21.75" hidden="false" customHeight="true" outlineLevel="0" collapsed="false">
      <c r="B102" s="528"/>
      <c r="L102" s="528"/>
    </row>
    <row r="103" s="527" customFormat="true" ht="6.95" hidden="false" customHeight="true" outlineLevel="0" collapsed="false">
      <c r="B103" s="556"/>
      <c r="C103" s="557"/>
      <c r="D103" s="557"/>
      <c r="E103" s="557"/>
      <c r="F103" s="557"/>
      <c r="G103" s="557"/>
      <c r="H103" s="557"/>
      <c r="I103" s="557"/>
      <c r="J103" s="557"/>
      <c r="K103" s="557"/>
      <c r="L103" s="528"/>
    </row>
    <row r="107" s="527" customFormat="true" ht="6.95" hidden="false" customHeight="true" outlineLevel="0" collapsed="false">
      <c r="B107" s="558"/>
      <c r="C107" s="559"/>
      <c r="D107" s="559"/>
      <c r="E107" s="559"/>
      <c r="F107" s="559"/>
      <c r="G107" s="559"/>
      <c r="H107" s="559"/>
      <c r="I107" s="559"/>
      <c r="J107" s="559"/>
      <c r="K107" s="559"/>
      <c r="L107" s="528"/>
    </row>
    <row r="108" s="527" customFormat="true" ht="24.95" hidden="false" customHeight="true" outlineLevel="0" collapsed="false">
      <c r="B108" s="528"/>
      <c r="C108" s="523" t="s">
        <v>204</v>
      </c>
      <c r="L108" s="528"/>
    </row>
    <row r="109" s="527" customFormat="true" ht="6.95" hidden="false" customHeight="true" outlineLevel="0" collapsed="false">
      <c r="B109" s="528"/>
      <c r="L109" s="528"/>
    </row>
    <row r="110" s="527" customFormat="true" ht="12" hidden="false" customHeight="true" outlineLevel="0" collapsed="false">
      <c r="B110" s="528"/>
      <c r="C110" s="525" t="s">
        <v>14</v>
      </c>
      <c r="L110" s="528"/>
    </row>
    <row r="111" s="527" customFormat="true" ht="16.5" hidden="false" customHeight="true" outlineLevel="0" collapsed="false">
      <c r="B111" s="528"/>
      <c r="E111" s="526" t="str">
        <f aca="false">E7</f>
        <v>Malacky - kompostáreň</v>
      </c>
      <c r="F111" s="526"/>
      <c r="G111" s="526"/>
      <c r="H111" s="526"/>
      <c r="L111" s="528"/>
    </row>
    <row r="112" s="527" customFormat="true" ht="12" hidden="false" customHeight="true" outlineLevel="0" collapsed="false">
      <c r="B112" s="528"/>
      <c r="C112" s="525" t="s">
        <v>528</v>
      </c>
      <c r="L112" s="528"/>
    </row>
    <row r="113" s="527" customFormat="true" ht="16.5" hidden="false" customHeight="true" outlineLevel="0" collapsed="false">
      <c r="B113" s="528"/>
      <c r="E113" s="529" t="str">
        <f aca="false">E9</f>
        <v>SO 02 - Prevádzkova budova_UK</v>
      </c>
      <c r="F113" s="529"/>
      <c r="G113" s="529"/>
      <c r="H113" s="529"/>
      <c r="L113" s="528"/>
    </row>
    <row r="114" s="527" customFormat="true" ht="6.95" hidden="false" customHeight="true" outlineLevel="0" collapsed="false">
      <c r="B114" s="528"/>
      <c r="L114" s="528"/>
    </row>
    <row r="115" s="527" customFormat="true" ht="12" hidden="false" customHeight="true" outlineLevel="0" collapsed="false">
      <c r="B115" s="528"/>
      <c r="C115" s="525" t="s">
        <v>18</v>
      </c>
      <c r="F115" s="530" t="str">
        <f aca="false">F12</f>
        <v>Malacky</v>
      </c>
      <c r="I115" s="525" t="s">
        <v>19</v>
      </c>
      <c r="J115" s="531" t="str">
        <f aca="false">IF(J12="","",J12)</f>
        <v/>
      </c>
      <c r="L115" s="528"/>
    </row>
    <row r="116" s="527" customFormat="true" ht="6.95" hidden="false" customHeight="true" outlineLevel="0" collapsed="false">
      <c r="B116" s="528"/>
      <c r="L116" s="528"/>
    </row>
    <row r="117" s="527" customFormat="true" ht="15.2" hidden="false" customHeight="true" outlineLevel="0" collapsed="false">
      <c r="B117" s="528"/>
      <c r="C117" s="525" t="s">
        <v>20</v>
      </c>
      <c r="F117" s="530" t="str">
        <f aca="false">E15</f>
        <v> </v>
      </c>
      <c r="I117" s="525" t="s">
        <v>25</v>
      </c>
      <c r="J117" s="560" t="str">
        <f aca="false">E21</f>
        <v> </v>
      </c>
      <c r="L117" s="528"/>
    </row>
    <row r="118" s="527" customFormat="true" ht="15.2" hidden="false" customHeight="true" outlineLevel="0" collapsed="false">
      <c r="B118" s="528"/>
      <c r="C118" s="525" t="s">
        <v>24</v>
      </c>
      <c r="F118" s="530" t="str">
        <f aca="false">IF(E18="","",E18)</f>
        <v> </v>
      </c>
      <c r="I118" s="525" t="s">
        <v>28</v>
      </c>
      <c r="J118" s="560" t="str">
        <f aca="false">E24</f>
        <v> </v>
      </c>
      <c r="L118" s="528"/>
    </row>
    <row r="119" s="527" customFormat="true" ht="10.35" hidden="false" customHeight="true" outlineLevel="0" collapsed="false">
      <c r="B119" s="528"/>
      <c r="L119" s="528"/>
    </row>
    <row r="120" s="574" customFormat="true" ht="29.25" hidden="false" customHeight="true" outlineLevel="0" collapsed="false">
      <c r="B120" s="575"/>
      <c r="C120" s="576" t="s">
        <v>557</v>
      </c>
      <c r="D120" s="577" t="s">
        <v>558</v>
      </c>
      <c r="E120" s="577" t="s">
        <v>51</v>
      </c>
      <c r="F120" s="577" t="s">
        <v>559</v>
      </c>
      <c r="G120" s="577" t="s">
        <v>560</v>
      </c>
      <c r="H120" s="577" t="s">
        <v>210</v>
      </c>
      <c r="I120" s="577" t="s">
        <v>561</v>
      </c>
      <c r="J120" s="578" t="s">
        <v>540</v>
      </c>
      <c r="K120" s="579" t="s">
        <v>562</v>
      </c>
      <c r="L120" s="575"/>
      <c r="M120" s="580"/>
      <c r="N120" s="581" t="s">
        <v>32</v>
      </c>
      <c r="O120" s="581" t="s">
        <v>563</v>
      </c>
      <c r="P120" s="581" t="s">
        <v>564</v>
      </c>
      <c r="Q120" s="581" t="s">
        <v>565</v>
      </c>
      <c r="R120" s="581" t="s">
        <v>566</v>
      </c>
      <c r="S120" s="581" t="s">
        <v>567</v>
      </c>
      <c r="T120" s="582" t="s">
        <v>568</v>
      </c>
    </row>
    <row r="121" s="527" customFormat="true" ht="22.9" hidden="false" customHeight="true" outlineLevel="0" collapsed="false">
      <c r="B121" s="528"/>
      <c r="C121" s="563" t="s">
        <v>541</v>
      </c>
      <c r="J121" s="583" t="n">
        <f aca="false">BK121</f>
        <v>0</v>
      </c>
      <c r="L121" s="528"/>
      <c r="M121" s="584"/>
      <c r="N121" s="536"/>
      <c r="O121" s="536"/>
      <c r="P121" s="585" t="n">
        <f aca="false">P122+P127</f>
        <v>9.81805</v>
      </c>
      <c r="Q121" s="536"/>
      <c r="R121" s="585" t="n">
        <f aca="false">R122+R127</f>
        <v>0.0554</v>
      </c>
      <c r="S121" s="536"/>
      <c r="T121" s="586" t="n">
        <f aca="false">T122+T127</f>
        <v>0</v>
      </c>
      <c r="AT121" s="519" t="s">
        <v>68</v>
      </c>
      <c r="AU121" s="519" t="s">
        <v>542</v>
      </c>
      <c r="BK121" s="587" t="n">
        <f aca="false">BK122+BK127</f>
        <v>0</v>
      </c>
    </row>
    <row r="122" s="588" customFormat="true" ht="25.9" hidden="false" customHeight="true" outlineLevel="0" collapsed="false">
      <c r="B122" s="589"/>
      <c r="D122" s="590" t="s">
        <v>68</v>
      </c>
      <c r="E122" s="591" t="s">
        <v>569</v>
      </c>
      <c r="F122" s="591" t="s">
        <v>570</v>
      </c>
      <c r="J122" s="592" t="n">
        <f aca="false">BK122</f>
        <v>0</v>
      </c>
      <c r="L122" s="589"/>
      <c r="M122" s="593"/>
      <c r="N122" s="594"/>
      <c r="O122" s="594"/>
      <c r="P122" s="595" t="n">
        <f aca="false">P123+P125</f>
        <v>3.2926</v>
      </c>
      <c r="Q122" s="594"/>
      <c r="R122" s="595" t="n">
        <f aca="false">R123+R125</f>
        <v>0</v>
      </c>
      <c r="S122" s="594"/>
      <c r="T122" s="596" t="n">
        <f aca="false">T123+T125</f>
        <v>0</v>
      </c>
      <c r="AR122" s="590" t="s">
        <v>77</v>
      </c>
      <c r="AT122" s="597" t="s">
        <v>68</v>
      </c>
      <c r="AU122" s="597" t="s">
        <v>69</v>
      </c>
      <c r="AY122" s="590" t="s">
        <v>571</v>
      </c>
      <c r="BK122" s="598" t="n">
        <f aca="false">BK123+BK125</f>
        <v>0</v>
      </c>
    </row>
    <row r="123" s="588" customFormat="true" ht="22.9" hidden="false" customHeight="true" outlineLevel="0" collapsed="false">
      <c r="B123" s="589"/>
      <c r="D123" s="590" t="s">
        <v>68</v>
      </c>
      <c r="E123" s="599" t="s">
        <v>604</v>
      </c>
      <c r="F123" s="599" t="s">
        <v>726</v>
      </c>
      <c r="J123" s="600" t="n">
        <f aca="false">BK123</f>
        <v>0</v>
      </c>
      <c r="L123" s="589"/>
      <c r="M123" s="593"/>
      <c r="N123" s="594"/>
      <c r="O123" s="594"/>
      <c r="P123" s="595" t="n">
        <f aca="false">P124</f>
        <v>2.8</v>
      </c>
      <c r="Q123" s="594"/>
      <c r="R123" s="595" t="n">
        <f aca="false">R124</f>
        <v>0</v>
      </c>
      <c r="S123" s="594"/>
      <c r="T123" s="596" t="n">
        <f aca="false">T124</f>
        <v>0</v>
      </c>
      <c r="AR123" s="590" t="s">
        <v>77</v>
      </c>
      <c r="AT123" s="597" t="s">
        <v>68</v>
      </c>
      <c r="AU123" s="597" t="s">
        <v>77</v>
      </c>
      <c r="AY123" s="590" t="s">
        <v>571</v>
      </c>
      <c r="BK123" s="598" t="n">
        <f aca="false">BK124</f>
        <v>0</v>
      </c>
    </row>
    <row r="124" s="527" customFormat="true" ht="24" hidden="false" customHeight="true" outlineLevel="0" collapsed="false">
      <c r="B124" s="601"/>
      <c r="C124" s="602" t="s">
        <v>77</v>
      </c>
      <c r="D124" s="602" t="s">
        <v>573</v>
      </c>
      <c r="E124" s="603" t="s">
        <v>728</v>
      </c>
      <c r="F124" s="604" t="s">
        <v>729</v>
      </c>
      <c r="G124" s="605" t="s">
        <v>245</v>
      </c>
      <c r="H124" s="606" t="n">
        <v>200</v>
      </c>
      <c r="I124" s="606" t="n">
        <v>0</v>
      </c>
      <c r="J124" s="606" t="n">
        <f aca="false">ROUND(I124*H124,3)</f>
        <v>0</v>
      </c>
      <c r="K124" s="604" t="s">
        <v>602</v>
      </c>
      <c r="L124" s="528"/>
      <c r="M124" s="607"/>
      <c r="N124" s="608" t="s">
        <v>35</v>
      </c>
      <c r="O124" s="609" t="n">
        <v>0.014</v>
      </c>
      <c r="P124" s="609" t="n">
        <f aca="false">O124*H124</f>
        <v>2.8</v>
      </c>
      <c r="Q124" s="609" t="n">
        <v>0</v>
      </c>
      <c r="R124" s="609" t="n">
        <f aca="false">Q124*H124</f>
        <v>0</v>
      </c>
      <c r="S124" s="609" t="n">
        <v>0</v>
      </c>
      <c r="T124" s="610" t="n">
        <f aca="false">S124*H124</f>
        <v>0</v>
      </c>
      <c r="AR124" s="611" t="s">
        <v>577</v>
      </c>
      <c r="AT124" s="611" t="s">
        <v>573</v>
      </c>
      <c r="AU124" s="611" t="s">
        <v>578</v>
      </c>
      <c r="AY124" s="519" t="s">
        <v>571</v>
      </c>
      <c r="BE124" s="612" t="n">
        <f aca="false">IF(N124="základná",J124,0)</f>
        <v>0</v>
      </c>
      <c r="BF124" s="612" t="n">
        <f aca="false">IF(N124="znížená",J124,0)</f>
        <v>0</v>
      </c>
      <c r="BG124" s="612" t="n">
        <f aca="false">IF(N124="zákl. prenesená",J124,0)</f>
        <v>0</v>
      </c>
      <c r="BH124" s="612" t="n">
        <f aca="false">IF(N124="zníž. prenesená",J124,0)</f>
        <v>0</v>
      </c>
      <c r="BI124" s="612" t="n">
        <f aca="false">IF(N124="nulová",J124,0)</f>
        <v>0</v>
      </c>
      <c r="BJ124" s="519" t="s">
        <v>578</v>
      </c>
      <c r="BK124" s="613" t="n">
        <f aca="false">ROUND(I124*H124,3)</f>
        <v>0</v>
      </c>
      <c r="BL124" s="519" t="s">
        <v>577</v>
      </c>
      <c r="BM124" s="611" t="s">
        <v>1209</v>
      </c>
    </row>
    <row r="125" s="588" customFormat="true" ht="22.9" hidden="false" customHeight="true" outlineLevel="0" collapsed="false">
      <c r="B125" s="589"/>
      <c r="D125" s="590" t="s">
        <v>68</v>
      </c>
      <c r="E125" s="599" t="s">
        <v>752</v>
      </c>
      <c r="F125" s="599" t="s">
        <v>753</v>
      </c>
      <c r="J125" s="600" t="n">
        <f aca="false">BK125</f>
        <v>0</v>
      </c>
      <c r="L125" s="589"/>
      <c r="M125" s="593"/>
      <c r="N125" s="594"/>
      <c r="O125" s="594"/>
      <c r="P125" s="595" t="n">
        <f aca="false">P126</f>
        <v>0.4926</v>
      </c>
      <c r="Q125" s="594"/>
      <c r="R125" s="595" t="n">
        <f aca="false">R126</f>
        <v>0</v>
      </c>
      <c r="S125" s="594"/>
      <c r="T125" s="596" t="n">
        <f aca="false">T126</f>
        <v>0</v>
      </c>
      <c r="AR125" s="590" t="s">
        <v>77</v>
      </c>
      <c r="AT125" s="597" t="s">
        <v>68</v>
      </c>
      <c r="AU125" s="597" t="s">
        <v>77</v>
      </c>
      <c r="AY125" s="590" t="s">
        <v>571</v>
      </c>
      <c r="BK125" s="598" t="n">
        <f aca="false">BK126</f>
        <v>0</v>
      </c>
    </row>
    <row r="126" s="527" customFormat="true" ht="24" hidden="false" customHeight="true" outlineLevel="0" collapsed="false">
      <c r="B126" s="601"/>
      <c r="C126" s="602" t="s">
        <v>578</v>
      </c>
      <c r="D126" s="602" t="s">
        <v>573</v>
      </c>
      <c r="E126" s="603" t="s">
        <v>759</v>
      </c>
      <c r="F126" s="604" t="s">
        <v>760</v>
      </c>
      <c r="G126" s="605" t="s">
        <v>220</v>
      </c>
      <c r="H126" s="606" t="n">
        <v>0.2</v>
      </c>
      <c r="I126" s="606" t="n">
        <v>0</v>
      </c>
      <c r="J126" s="606" t="n">
        <f aca="false">ROUND(I126*H126,3)</f>
        <v>0</v>
      </c>
      <c r="K126" s="604" t="s">
        <v>602</v>
      </c>
      <c r="L126" s="528"/>
      <c r="M126" s="607"/>
      <c r="N126" s="608" t="s">
        <v>35</v>
      </c>
      <c r="O126" s="609" t="n">
        <v>2.463</v>
      </c>
      <c r="P126" s="609" t="n">
        <f aca="false">O126*H126</f>
        <v>0.4926</v>
      </c>
      <c r="Q126" s="609" t="n">
        <v>0</v>
      </c>
      <c r="R126" s="609" t="n">
        <f aca="false">Q126*H126</f>
        <v>0</v>
      </c>
      <c r="S126" s="609" t="n">
        <v>0</v>
      </c>
      <c r="T126" s="610" t="n">
        <f aca="false">S126*H126</f>
        <v>0</v>
      </c>
      <c r="AR126" s="611" t="s">
        <v>577</v>
      </c>
      <c r="AT126" s="611" t="s">
        <v>573</v>
      </c>
      <c r="AU126" s="611" t="s">
        <v>578</v>
      </c>
      <c r="AY126" s="519" t="s">
        <v>571</v>
      </c>
      <c r="BE126" s="612" t="n">
        <f aca="false">IF(N126="základná",J126,0)</f>
        <v>0</v>
      </c>
      <c r="BF126" s="612" t="n">
        <f aca="false">IF(N126="znížená",J126,0)</f>
        <v>0</v>
      </c>
      <c r="BG126" s="612" t="n">
        <f aca="false">IF(N126="zákl. prenesená",J126,0)</f>
        <v>0</v>
      </c>
      <c r="BH126" s="612" t="n">
        <f aca="false">IF(N126="zníž. prenesená",J126,0)</f>
        <v>0</v>
      </c>
      <c r="BI126" s="612" t="n">
        <f aca="false">IF(N126="nulová",J126,0)</f>
        <v>0</v>
      </c>
      <c r="BJ126" s="519" t="s">
        <v>578</v>
      </c>
      <c r="BK126" s="613" t="n">
        <f aca="false">ROUND(I126*H126,3)</f>
        <v>0</v>
      </c>
      <c r="BL126" s="519" t="s">
        <v>577</v>
      </c>
      <c r="BM126" s="611" t="s">
        <v>1210</v>
      </c>
    </row>
    <row r="127" s="588" customFormat="true" ht="25.9" hidden="false" customHeight="true" outlineLevel="0" collapsed="false">
      <c r="B127" s="589"/>
      <c r="D127" s="590" t="s">
        <v>68</v>
      </c>
      <c r="E127" s="591" t="s">
        <v>762</v>
      </c>
      <c r="F127" s="591" t="s">
        <v>763</v>
      </c>
      <c r="J127" s="592" t="n">
        <f aca="false">BK127</f>
        <v>0</v>
      </c>
      <c r="L127" s="589"/>
      <c r="M127" s="593"/>
      <c r="N127" s="594"/>
      <c r="O127" s="594"/>
      <c r="P127" s="595" t="n">
        <f aca="false">P128</f>
        <v>6.52545</v>
      </c>
      <c r="Q127" s="594"/>
      <c r="R127" s="595" t="n">
        <f aca="false">R128</f>
        <v>0.0554</v>
      </c>
      <c r="S127" s="594"/>
      <c r="T127" s="596" t="n">
        <f aca="false">T128</f>
        <v>0</v>
      </c>
      <c r="AR127" s="590" t="s">
        <v>578</v>
      </c>
      <c r="AT127" s="597" t="s">
        <v>68</v>
      </c>
      <c r="AU127" s="597" t="s">
        <v>69</v>
      </c>
      <c r="AY127" s="590" t="s">
        <v>571</v>
      </c>
      <c r="BK127" s="598" t="n">
        <f aca="false">BK128</f>
        <v>0</v>
      </c>
    </row>
    <row r="128" s="588" customFormat="true" ht="22.9" hidden="false" customHeight="true" outlineLevel="0" collapsed="false">
      <c r="B128" s="589"/>
      <c r="D128" s="590" t="s">
        <v>68</v>
      </c>
      <c r="E128" s="599" t="s">
        <v>1211</v>
      </c>
      <c r="F128" s="599" t="s">
        <v>1212</v>
      </c>
      <c r="J128" s="600" t="n">
        <f aca="false">BK128</f>
        <v>0</v>
      </c>
      <c r="L128" s="589"/>
      <c r="M128" s="593"/>
      <c r="N128" s="594"/>
      <c r="O128" s="594"/>
      <c r="P128" s="595" t="n">
        <f aca="false">SUM(P129:P136)</f>
        <v>6.52545</v>
      </c>
      <c r="Q128" s="594"/>
      <c r="R128" s="595" t="n">
        <f aca="false">SUM(R129:R136)</f>
        <v>0.0554</v>
      </c>
      <c r="S128" s="594"/>
      <c r="T128" s="596" t="n">
        <f aca="false">SUM(T129:T136)</f>
        <v>0</v>
      </c>
      <c r="AR128" s="590" t="s">
        <v>578</v>
      </c>
      <c r="AT128" s="597" t="s">
        <v>68</v>
      </c>
      <c r="AU128" s="597" t="s">
        <v>77</v>
      </c>
      <c r="AY128" s="590" t="s">
        <v>571</v>
      </c>
      <c r="BK128" s="598" t="n">
        <f aca="false">SUM(BK129:BK136)</f>
        <v>0</v>
      </c>
    </row>
    <row r="129" s="527" customFormat="true" ht="24" hidden="false" customHeight="true" outlineLevel="0" collapsed="false">
      <c r="B129" s="601"/>
      <c r="C129" s="602" t="s">
        <v>582</v>
      </c>
      <c r="D129" s="602" t="s">
        <v>573</v>
      </c>
      <c r="E129" s="603" t="s">
        <v>1213</v>
      </c>
      <c r="F129" s="604" t="s">
        <v>1214</v>
      </c>
      <c r="G129" s="605" t="s">
        <v>267</v>
      </c>
      <c r="H129" s="606" t="n">
        <v>2</v>
      </c>
      <c r="I129" s="606" t="n">
        <v>0</v>
      </c>
      <c r="J129" s="606" t="n">
        <f aca="false">ROUND(I129*H129,3)</f>
        <v>0</v>
      </c>
      <c r="K129" s="604" t="s">
        <v>630</v>
      </c>
      <c r="L129" s="528"/>
      <c r="M129" s="607"/>
      <c r="N129" s="608" t="s">
        <v>35</v>
      </c>
      <c r="O129" s="609" t="n">
        <v>0.78669</v>
      </c>
      <c r="P129" s="609" t="n">
        <f aca="false">O129*H129</f>
        <v>1.57338</v>
      </c>
      <c r="Q129" s="609" t="n">
        <v>2E-005</v>
      </c>
      <c r="R129" s="609" t="n">
        <f aca="false">Q129*H129</f>
        <v>4E-005</v>
      </c>
      <c r="S129" s="609" t="n">
        <v>0</v>
      </c>
      <c r="T129" s="610" t="n">
        <f aca="false">S129*H129</f>
        <v>0</v>
      </c>
      <c r="AR129" s="611" t="s">
        <v>598</v>
      </c>
      <c r="AT129" s="611" t="s">
        <v>573</v>
      </c>
      <c r="AU129" s="611" t="s">
        <v>578</v>
      </c>
      <c r="AY129" s="519" t="s">
        <v>571</v>
      </c>
      <c r="BE129" s="612" t="n">
        <f aca="false">IF(N129="základná",J129,0)</f>
        <v>0</v>
      </c>
      <c r="BF129" s="612" t="n">
        <f aca="false">IF(N129="znížená",J129,0)</f>
        <v>0</v>
      </c>
      <c r="BG129" s="612" t="n">
        <f aca="false">IF(N129="zákl. prenesená",J129,0)</f>
        <v>0</v>
      </c>
      <c r="BH129" s="612" t="n">
        <f aca="false">IF(N129="zníž. prenesená",J129,0)</f>
        <v>0</v>
      </c>
      <c r="BI129" s="612" t="n">
        <f aca="false">IF(N129="nulová",J129,0)</f>
        <v>0</v>
      </c>
      <c r="BJ129" s="519" t="s">
        <v>578</v>
      </c>
      <c r="BK129" s="613" t="n">
        <f aca="false">ROUND(I129*H129,3)</f>
        <v>0</v>
      </c>
      <c r="BL129" s="519" t="s">
        <v>598</v>
      </c>
      <c r="BM129" s="611" t="s">
        <v>1215</v>
      </c>
    </row>
    <row r="130" s="527" customFormat="true" ht="24" hidden="false" customHeight="true" outlineLevel="0" collapsed="false">
      <c r="B130" s="601"/>
      <c r="C130" s="614" t="s">
        <v>577</v>
      </c>
      <c r="D130" s="614" t="s">
        <v>104</v>
      </c>
      <c r="E130" s="615" t="s">
        <v>1216</v>
      </c>
      <c r="F130" s="616" t="s">
        <v>1217</v>
      </c>
      <c r="G130" s="617" t="s">
        <v>267</v>
      </c>
      <c r="H130" s="618" t="n">
        <v>2</v>
      </c>
      <c r="I130" s="618" t="n">
        <v>0</v>
      </c>
      <c r="J130" s="618" t="n">
        <f aca="false">ROUND(I130*H130,3)</f>
        <v>0</v>
      </c>
      <c r="K130" s="616" t="s">
        <v>630</v>
      </c>
      <c r="L130" s="619"/>
      <c r="M130" s="620"/>
      <c r="N130" s="621" t="s">
        <v>35</v>
      </c>
      <c r="O130" s="609" t="n">
        <v>0</v>
      </c>
      <c r="P130" s="609" t="n">
        <f aca="false">O130*H130</f>
        <v>0</v>
      </c>
      <c r="Q130" s="609" t="n">
        <v>0.00168</v>
      </c>
      <c r="R130" s="609" t="n">
        <f aca="false">Q130*H130</f>
        <v>0.00336</v>
      </c>
      <c r="S130" s="609" t="n">
        <v>0</v>
      </c>
      <c r="T130" s="610" t="n">
        <f aca="false">S130*H130</f>
        <v>0</v>
      </c>
      <c r="AR130" s="611" t="s">
        <v>647</v>
      </c>
      <c r="AT130" s="611" t="s">
        <v>104</v>
      </c>
      <c r="AU130" s="611" t="s">
        <v>578</v>
      </c>
      <c r="AY130" s="519" t="s">
        <v>571</v>
      </c>
      <c r="BE130" s="612" t="n">
        <f aca="false">IF(N130="základná",J130,0)</f>
        <v>0</v>
      </c>
      <c r="BF130" s="612" t="n">
        <f aca="false">IF(N130="znížená",J130,0)</f>
        <v>0</v>
      </c>
      <c r="BG130" s="612" t="n">
        <f aca="false">IF(N130="zákl. prenesená",J130,0)</f>
        <v>0</v>
      </c>
      <c r="BH130" s="612" t="n">
        <f aca="false">IF(N130="zníž. prenesená",J130,0)</f>
        <v>0</v>
      </c>
      <c r="BI130" s="612" t="n">
        <f aca="false">IF(N130="nulová",J130,0)</f>
        <v>0</v>
      </c>
      <c r="BJ130" s="519" t="s">
        <v>578</v>
      </c>
      <c r="BK130" s="613" t="n">
        <f aca="false">ROUND(I130*H130,3)</f>
        <v>0</v>
      </c>
      <c r="BL130" s="519" t="s">
        <v>598</v>
      </c>
      <c r="BM130" s="611" t="s">
        <v>1218</v>
      </c>
    </row>
    <row r="131" s="527" customFormat="true" ht="36" hidden="false" customHeight="true" outlineLevel="0" collapsed="false">
      <c r="B131" s="601"/>
      <c r="C131" s="614" t="s">
        <v>590</v>
      </c>
      <c r="D131" s="614" t="s">
        <v>104</v>
      </c>
      <c r="E131" s="615" t="s">
        <v>1219</v>
      </c>
      <c r="F131" s="616" t="s">
        <v>1220</v>
      </c>
      <c r="G131" s="617" t="s">
        <v>267</v>
      </c>
      <c r="H131" s="618" t="n">
        <v>2</v>
      </c>
      <c r="I131" s="618" t="n">
        <v>0</v>
      </c>
      <c r="J131" s="618" t="n">
        <f aca="false">ROUND(I131*H131,3)</f>
        <v>0</v>
      </c>
      <c r="K131" s="616" t="s">
        <v>630</v>
      </c>
      <c r="L131" s="619"/>
      <c r="M131" s="620"/>
      <c r="N131" s="621" t="s">
        <v>35</v>
      </c>
      <c r="O131" s="609" t="n">
        <v>0</v>
      </c>
      <c r="P131" s="609" t="n">
        <f aca="false">O131*H131</f>
        <v>0</v>
      </c>
      <c r="Q131" s="609" t="n">
        <v>0.011</v>
      </c>
      <c r="R131" s="609" t="n">
        <f aca="false">Q131*H131</f>
        <v>0.022</v>
      </c>
      <c r="S131" s="609" t="n">
        <v>0</v>
      </c>
      <c r="T131" s="610" t="n">
        <f aca="false">S131*H131</f>
        <v>0</v>
      </c>
      <c r="AR131" s="611" t="s">
        <v>647</v>
      </c>
      <c r="AT131" s="611" t="s">
        <v>104</v>
      </c>
      <c r="AU131" s="611" t="s">
        <v>578</v>
      </c>
      <c r="AY131" s="519" t="s">
        <v>571</v>
      </c>
      <c r="BE131" s="612" t="n">
        <f aca="false">IF(N131="základná",J131,0)</f>
        <v>0</v>
      </c>
      <c r="BF131" s="612" t="n">
        <f aca="false">IF(N131="znížená",J131,0)</f>
        <v>0</v>
      </c>
      <c r="BG131" s="612" t="n">
        <f aca="false">IF(N131="zákl. prenesená",J131,0)</f>
        <v>0</v>
      </c>
      <c r="BH131" s="612" t="n">
        <f aca="false">IF(N131="zníž. prenesená",J131,0)</f>
        <v>0</v>
      </c>
      <c r="BI131" s="612" t="n">
        <f aca="false">IF(N131="nulová",J131,0)</f>
        <v>0</v>
      </c>
      <c r="BJ131" s="519" t="s">
        <v>578</v>
      </c>
      <c r="BK131" s="613" t="n">
        <f aca="false">ROUND(I131*H131,3)</f>
        <v>0</v>
      </c>
      <c r="BL131" s="519" t="s">
        <v>598</v>
      </c>
      <c r="BM131" s="611" t="s">
        <v>1221</v>
      </c>
    </row>
    <row r="132" s="527" customFormat="true" ht="24" hidden="false" customHeight="true" outlineLevel="0" collapsed="false">
      <c r="B132" s="601"/>
      <c r="C132" s="602" t="s">
        <v>594</v>
      </c>
      <c r="D132" s="602" t="s">
        <v>573</v>
      </c>
      <c r="E132" s="603" t="s">
        <v>1222</v>
      </c>
      <c r="F132" s="604" t="s">
        <v>1223</v>
      </c>
      <c r="G132" s="605" t="s">
        <v>1034</v>
      </c>
      <c r="H132" s="606" t="n">
        <v>9</v>
      </c>
      <c r="I132" s="606" t="n">
        <v>0</v>
      </c>
      <c r="J132" s="606" t="n">
        <f aca="false">ROUND(I132*H132,3)</f>
        <v>0</v>
      </c>
      <c r="K132" s="604" t="s">
        <v>630</v>
      </c>
      <c r="L132" s="528"/>
      <c r="M132" s="607"/>
      <c r="N132" s="608" t="s">
        <v>35</v>
      </c>
      <c r="O132" s="609" t="n">
        <v>0.55023</v>
      </c>
      <c r="P132" s="609" t="n">
        <f aca="false">O132*H132</f>
        <v>4.95207</v>
      </c>
      <c r="Q132" s="609" t="n">
        <v>0</v>
      </c>
      <c r="R132" s="609" t="n">
        <f aca="false">Q132*H132</f>
        <v>0</v>
      </c>
      <c r="S132" s="609" t="n">
        <v>0</v>
      </c>
      <c r="T132" s="610" t="n">
        <f aca="false">S132*H132</f>
        <v>0</v>
      </c>
      <c r="AR132" s="611" t="s">
        <v>598</v>
      </c>
      <c r="AT132" s="611" t="s">
        <v>573</v>
      </c>
      <c r="AU132" s="611" t="s">
        <v>578</v>
      </c>
      <c r="AY132" s="519" t="s">
        <v>571</v>
      </c>
      <c r="BE132" s="612" t="n">
        <f aca="false">IF(N132="základná",J132,0)</f>
        <v>0</v>
      </c>
      <c r="BF132" s="612" t="n">
        <f aca="false">IF(N132="znížená",J132,0)</f>
        <v>0</v>
      </c>
      <c r="BG132" s="612" t="n">
        <f aca="false">IF(N132="zákl. prenesená",J132,0)</f>
        <v>0</v>
      </c>
      <c r="BH132" s="612" t="n">
        <f aca="false">IF(N132="zníž. prenesená",J132,0)</f>
        <v>0</v>
      </c>
      <c r="BI132" s="612" t="n">
        <f aca="false">IF(N132="nulová",J132,0)</f>
        <v>0</v>
      </c>
      <c r="BJ132" s="519" t="s">
        <v>578</v>
      </c>
      <c r="BK132" s="613" t="n">
        <f aca="false">ROUND(I132*H132,3)</f>
        <v>0</v>
      </c>
      <c r="BL132" s="519" t="s">
        <v>598</v>
      </c>
      <c r="BM132" s="611" t="s">
        <v>1224</v>
      </c>
    </row>
    <row r="133" s="527" customFormat="true" ht="19.5" hidden="false" customHeight="true" outlineLevel="0" collapsed="false">
      <c r="B133" s="601"/>
      <c r="C133" s="614" t="s">
        <v>597</v>
      </c>
      <c r="D133" s="614" t="s">
        <v>104</v>
      </c>
      <c r="E133" s="615" t="s">
        <v>1225</v>
      </c>
      <c r="F133" s="616" t="s">
        <v>1226</v>
      </c>
      <c r="G133" s="617" t="s">
        <v>267</v>
      </c>
      <c r="H133" s="618" t="n">
        <v>6</v>
      </c>
      <c r="I133" s="618" t="n">
        <v>0</v>
      </c>
      <c r="J133" s="618" t="n">
        <f aca="false">ROUND(I133*H133,3)</f>
        <v>0</v>
      </c>
      <c r="K133" s="616"/>
      <c r="L133" s="619"/>
      <c r="M133" s="620"/>
      <c r="N133" s="621" t="s">
        <v>35</v>
      </c>
      <c r="O133" s="609" t="n">
        <v>0</v>
      </c>
      <c r="P133" s="609" t="n">
        <f aca="false">O133*H133</f>
        <v>0</v>
      </c>
      <c r="Q133" s="609" t="n">
        <v>0.005</v>
      </c>
      <c r="R133" s="609" t="n">
        <f aca="false">Q133*H133</f>
        <v>0.03</v>
      </c>
      <c r="S133" s="609" t="n">
        <v>0</v>
      </c>
      <c r="T133" s="610" t="n">
        <f aca="false">S133*H133</f>
        <v>0</v>
      </c>
      <c r="AR133" s="611" t="s">
        <v>647</v>
      </c>
      <c r="AT133" s="611" t="s">
        <v>104</v>
      </c>
      <c r="AU133" s="611" t="s">
        <v>578</v>
      </c>
      <c r="AY133" s="519" t="s">
        <v>571</v>
      </c>
      <c r="BE133" s="612" t="n">
        <f aca="false">IF(N133="základná",J133,0)</f>
        <v>0</v>
      </c>
      <c r="BF133" s="612" t="n">
        <f aca="false">IF(N133="znížená",J133,0)</f>
        <v>0</v>
      </c>
      <c r="BG133" s="612" t="n">
        <f aca="false">IF(N133="zákl. prenesená",J133,0)</f>
        <v>0</v>
      </c>
      <c r="BH133" s="612" t="n">
        <f aca="false">IF(N133="zníž. prenesená",J133,0)</f>
        <v>0</v>
      </c>
      <c r="BI133" s="612" t="n">
        <f aca="false">IF(N133="nulová",J133,0)</f>
        <v>0</v>
      </c>
      <c r="BJ133" s="519" t="s">
        <v>578</v>
      </c>
      <c r="BK133" s="613" t="n">
        <f aca="false">ROUND(I133*H133,3)</f>
        <v>0</v>
      </c>
      <c r="BL133" s="519" t="s">
        <v>598</v>
      </c>
      <c r="BM133" s="611" t="s">
        <v>1227</v>
      </c>
    </row>
    <row r="134" s="527" customFormat="true" ht="33" hidden="false" customHeight="true" outlineLevel="0" collapsed="false">
      <c r="B134" s="601"/>
      <c r="C134" s="614" t="s">
        <v>600</v>
      </c>
      <c r="D134" s="614" t="s">
        <v>104</v>
      </c>
      <c r="E134" s="615" t="s">
        <v>1228</v>
      </c>
      <c r="F134" s="616" t="s">
        <v>1229</v>
      </c>
      <c r="G134" s="617" t="s">
        <v>267</v>
      </c>
      <c r="H134" s="618" t="n">
        <v>1</v>
      </c>
      <c r="I134" s="618" t="n">
        <v>0</v>
      </c>
      <c r="J134" s="618" t="n">
        <f aca="false">ROUND(I134*H134,3)</f>
        <v>0</v>
      </c>
      <c r="K134" s="616"/>
      <c r="L134" s="619"/>
      <c r="M134" s="620"/>
      <c r="N134" s="621" t="s">
        <v>35</v>
      </c>
      <c r="O134" s="609" t="n">
        <v>0</v>
      </c>
      <c r="P134" s="609" t="n">
        <f aca="false">O134*H134</f>
        <v>0</v>
      </c>
      <c r="Q134" s="609" t="n">
        <v>0</v>
      </c>
      <c r="R134" s="609" t="n">
        <f aca="false">Q134*H134</f>
        <v>0</v>
      </c>
      <c r="S134" s="609" t="n">
        <v>0</v>
      </c>
      <c r="T134" s="610" t="n">
        <f aca="false">S134*H134</f>
        <v>0</v>
      </c>
      <c r="AR134" s="611" t="s">
        <v>647</v>
      </c>
      <c r="AT134" s="611" t="s">
        <v>104</v>
      </c>
      <c r="AU134" s="611" t="s">
        <v>578</v>
      </c>
      <c r="AY134" s="519" t="s">
        <v>571</v>
      </c>
      <c r="BE134" s="612" t="n">
        <f aca="false">IF(N134="základná",J134,0)</f>
        <v>0</v>
      </c>
      <c r="BF134" s="612" t="n">
        <f aca="false">IF(N134="znížená",J134,0)</f>
        <v>0</v>
      </c>
      <c r="BG134" s="612" t="n">
        <f aca="false">IF(N134="zákl. prenesená",J134,0)</f>
        <v>0</v>
      </c>
      <c r="BH134" s="612" t="n">
        <f aca="false">IF(N134="zníž. prenesená",J134,0)</f>
        <v>0</v>
      </c>
      <c r="BI134" s="612" t="n">
        <f aca="false">IF(N134="nulová",J134,0)</f>
        <v>0</v>
      </c>
      <c r="BJ134" s="519" t="s">
        <v>578</v>
      </c>
      <c r="BK134" s="613" t="n">
        <f aca="false">ROUND(I134*H134,3)</f>
        <v>0</v>
      </c>
      <c r="BL134" s="519" t="s">
        <v>598</v>
      </c>
      <c r="BM134" s="611" t="s">
        <v>1230</v>
      </c>
    </row>
    <row r="135" s="527" customFormat="true" ht="30" hidden="false" customHeight="true" outlineLevel="0" collapsed="false">
      <c r="B135" s="601"/>
      <c r="C135" s="614" t="s">
        <v>604</v>
      </c>
      <c r="D135" s="614" t="s">
        <v>104</v>
      </c>
      <c r="E135" s="615" t="s">
        <v>1231</v>
      </c>
      <c r="F135" s="616" t="s">
        <v>1232</v>
      </c>
      <c r="G135" s="617" t="s">
        <v>267</v>
      </c>
      <c r="H135" s="618" t="n">
        <v>2</v>
      </c>
      <c r="I135" s="618" t="n">
        <v>0</v>
      </c>
      <c r="J135" s="618" t="n">
        <f aca="false">ROUND(I135*H135,3)</f>
        <v>0</v>
      </c>
      <c r="K135" s="616"/>
      <c r="L135" s="619"/>
      <c r="M135" s="620"/>
      <c r="N135" s="621" t="s">
        <v>35</v>
      </c>
      <c r="O135" s="609" t="n">
        <v>0</v>
      </c>
      <c r="P135" s="609" t="n">
        <f aca="false">O135*H135</f>
        <v>0</v>
      </c>
      <c r="Q135" s="609" t="n">
        <v>0</v>
      </c>
      <c r="R135" s="609" t="n">
        <f aca="false">Q135*H135</f>
        <v>0</v>
      </c>
      <c r="S135" s="609" t="n">
        <v>0</v>
      </c>
      <c r="T135" s="610" t="n">
        <f aca="false">S135*H135</f>
        <v>0</v>
      </c>
      <c r="AR135" s="611" t="s">
        <v>647</v>
      </c>
      <c r="AT135" s="611" t="s">
        <v>104</v>
      </c>
      <c r="AU135" s="611" t="s">
        <v>578</v>
      </c>
      <c r="AY135" s="519" t="s">
        <v>571</v>
      </c>
      <c r="BE135" s="612" t="n">
        <f aca="false">IF(N135="základná",J135,0)</f>
        <v>0</v>
      </c>
      <c r="BF135" s="612" t="n">
        <f aca="false">IF(N135="znížená",J135,0)</f>
        <v>0</v>
      </c>
      <c r="BG135" s="612" t="n">
        <f aca="false">IF(N135="zákl. prenesená",J135,0)</f>
        <v>0</v>
      </c>
      <c r="BH135" s="612" t="n">
        <f aca="false">IF(N135="zníž. prenesená",J135,0)</f>
        <v>0</v>
      </c>
      <c r="BI135" s="612" t="n">
        <f aca="false">IF(N135="nulová",J135,0)</f>
        <v>0</v>
      </c>
      <c r="BJ135" s="519" t="s">
        <v>578</v>
      </c>
      <c r="BK135" s="613" t="n">
        <f aca="false">ROUND(I135*H135,3)</f>
        <v>0</v>
      </c>
      <c r="BL135" s="519" t="s">
        <v>598</v>
      </c>
      <c r="BM135" s="611" t="s">
        <v>1233</v>
      </c>
    </row>
    <row r="136" s="527" customFormat="true" ht="24" hidden="false" customHeight="true" outlineLevel="0" collapsed="false">
      <c r="B136" s="601"/>
      <c r="C136" s="602" t="s">
        <v>608</v>
      </c>
      <c r="D136" s="602" t="s">
        <v>573</v>
      </c>
      <c r="E136" s="603" t="s">
        <v>1234</v>
      </c>
      <c r="F136" s="604" t="s">
        <v>1235</v>
      </c>
      <c r="G136" s="605" t="s">
        <v>409</v>
      </c>
      <c r="H136" s="606" t="n">
        <v>0</v>
      </c>
      <c r="I136" s="606" t="n">
        <v>0</v>
      </c>
      <c r="J136" s="606" t="n">
        <f aca="false">ROUND(I136*H136,3)</f>
        <v>0</v>
      </c>
      <c r="K136" s="604" t="s">
        <v>630</v>
      </c>
      <c r="L136" s="528"/>
      <c r="M136" s="631"/>
      <c r="N136" s="632" t="s">
        <v>35</v>
      </c>
      <c r="O136" s="633" t="n">
        <v>0</v>
      </c>
      <c r="P136" s="633" t="n">
        <f aca="false">O136*H136</f>
        <v>0</v>
      </c>
      <c r="Q136" s="633" t="n">
        <v>0</v>
      </c>
      <c r="R136" s="633" t="n">
        <f aca="false">Q136*H136</f>
        <v>0</v>
      </c>
      <c r="S136" s="633" t="n">
        <v>0</v>
      </c>
      <c r="T136" s="634" t="n">
        <f aca="false">S136*H136</f>
        <v>0</v>
      </c>
      <c r="AR136" s="611" t="s">
        <v>598</v>
      </c>
      <c r="AT136" s="611" t="s">
        <v>573</v>
      </c>
      <c r="AU136" s="611" t="s">
        <v>578</v>
      </c>
      <c r="AY136" s="519" t="s">
        <v>571</v>
      </c>
      <c r="BE136" s="612" t="n">
        <f aca="false">IF(N136="základná",J136,0)</f>
        <v>0</v>
      </c>
      <c r="BF136" s="612" t="n">
        <f aca="false">IF(N136="znížená",J136,0)</f>
        <v>0</v>
      </c>
      <c r="BG136" s="612" t="n">
        <f aca="false">IF(N136="zákl. prenesená",J136,0)</f>
        <v>0</v>
      </c>
      <c r="BH136" s="612" t="n">
        <f aca="false">IF(N136="zníž. prenesená",J136,0)</f>
        <v>0</v>
      </c>
      <c r="BI136" s="612" t="n">
        <f aca="false">IF(N136="nulová",J136,0)</f>
        <v>0</v>
      </c>
      <c r="BJ136" s="519" t="s">
        <v>578</v>
      </c>
      <c r="BK136" s="613" t="n">
        <f aca="false">ROUND(I136*H136,3)</f>
        <v>0</v>
      </c>
      <c r="BL136" s="519" t="s">
        <v>598</v>
      </c>
      <c r="BM136" s="611" t="s">
        <v>1236</v>
      </c>
    </row>
    <row r="137" s="527" customFormat="true" ht="6.95" hidden="false" customHeight="true" outlineLevel="0" collapsed="false">
      <c r="B137" s="556"/>
      <c r="C137" s="557"/>
      <c r="D137" s="557"/>
      <c r="E137" s="557"/>
      <c r="F137" s="557"/>
      <c r="G137" s="557"/>
      <c r="H137" s="557"/>
      <c r="I137" s="557"/>
      <c r="J137" s="557"/>
      <c r="K137" s="557"/>
      <c r="L137" s="528"/>
    </row>
  </sheetData>
  <autoFilter ref="C120:K136"/>
  <mergeCells count="9">
    <mergeCell ref="L2:V2"/>
    <mergeCell ref="E7:H7"/>
    <mergeCell ref="E9:H9"/>
    <mergeCell ref="E18:H18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4" topLeftCell="BM23" activePane="bottomLeft" state="frozen"/>
      <selection pane="topLeft" activeCell="A1" activeCellId="0" sqref="A1"/>
      <selection pane="bottomLeft" activeCell="K26" activeCellId="0" sqref="K26"/>
    </sheetView>
  </sheetViews>
  <sheetFormatPr defaultColWidth="10.3203125" defaultRowHeight="12" zeroHeight="false" outlineLevelRow="0" outlineLevelCol="0"/>
  <cols>
    <col collapsed="false" customWidth="true" hidden="false" outlineLevel="0" max="1" min="1" style="635" width="6.99"/>
    <col collapsed="false" customWidth="true" hidden="false" outlineLevel="0" max="2" min="2" style="636" width="82.99"/>
    <col collapsed="false" customWidth="true" hidden="false" outlineLevel="0" max="3" min="3" style="636" width="8.32"/>
    <col collapsed="false" customWidth="true" hidden="false" outlineLevel="0" max="4" min="4" style="636" width="4.65"/>
    <col collapsed="false" customWidth="true" hidden="false" outlineLevel="0" max="5" min="5" style="636" width="9.65"/>
    <col collapsed="false" customWidth="true" hidden="false" outlineLevel="0" max="6" min="6" style="636" width="8.32"/>
    <col collapsed="false" customWidth="true" hidden="false" outlineLevel="0" max="7" min="7" style="636" width="9.82"/>
    <col collapsed="false" customWidth="true" hidden="false" outlineLevel="0" max="8" min="8" style="636" width="8.82"/>
    <col collapsed="false" customWidth="true" hidden="false" outlineLevel="0" max="9" min="9" style="636" width="6.32"/>
    <col collapsed="false" customWidth="true" hidden="false" outlineLevel="0" max="10" min="10" style="636" width="12.99"/>
    <col collapsed="false" customWidth="true" hidden="false" outlineLevel="0" max="11" min="11" style="636" width="8.99"/>
    <col collapsed="false" customWidth="true" hidden="false" outlineLevel="0" max="12" min="12" style="636" width="6.16"/>
    <col collapsed="false" customWidth="true" hidden="false" outlineLevel="0" max="13" min="13" style="636" width="13.99"/>
    <col collapsed="false" customWidth="true" hidden="false" outlineLevel="0" max="14" min="14" style="636" width="15.32"/>
    <col collapsed="false" customWidth="true" hidden="false" outlineLevel="0" max="16" min="15" style="636" width="13.99"/>
    <col collapsed="false" customWidth="false" hidden="false" outlineLevel="0" max="257" min="17" style="636" width="10.32"/>
  </cols>
  <sheetData>
    <row r="1" customFormat="false" ht="15.75" hidden="false" customHeight="false" outlineLevel="0" collapsed="false">
      <c r="A1" s="637"/>
      <c r="B1" s="638" t="s">
        <v>1237</v>
      </c>
      <c r="C1" s="639"/>
      <c r="D1" s="637"/>
      <c r="E1" s="639"/>
      <c r="F1" s="639"/>
      <c r="G1" s="640"/>
      <c r="H1" s="640"/>
      <c r="I1" s="641"/>
    </row>
    <row r="2" customFormat="false" ht="16.5" hidden="false" customHeight="false" outlineLevel="0" collapsed="false">
      <c r="A2" s="637"/>
      <c r="B2" s="638" t="s">
        <v>1238</v>
      </c>
      <c r="C2" s="639"/>
      <c r="D2" s="637"/>
      <c r="E2" s="639"/>
      <c r="F2" s="639"/>
      <c r="G2" s="640"/>
      <c r="H2" s="640"/>
      <c r="I2" s="641"/>
    </row>
    <row r="3" customFormat="false" ht="12.75" hidden="false" customHeight="false" outlineLevel="0" collapsed="false">
      <c r="A3" s="642" t="s">
        <v>1239</v>
      </c>
      <c r="B3" s="643" t="s">
        <v>1240</v>
      </c>
      <c r="C3" s="644"/>
      <c r="D3" s="644"/>
      <c r="E3" s="645"/>
      <c r="F3" s="645"/>
      <c r="G3" s="646"/>
      <c r="H3" s="647"/>
      <c r="I3" s="645"/>
      <c r="J3" s="648" t="s">
        <v>1241</v>
      </c>
      <c r="K3" s="645"/>
      <c r="L3" s="645"/>
      <c r="M3" s="649"/>
      <c r="N3" s="646"/>
      <c r="O3" s="648" t="s">
        <v>1242</v>
      </c>
      <c r="P3" s="649"/>
    </row>
    <row r="4" customFormat="false" ht="12.75" hidden="false" customHeight="false" outlineLevel="0" collapsed="false">
      <c r="A4" s="650" t="s">
        <v>1243</v>
      </c>
      <c r="B4" s="651"/>
      <c r="C4" s="650" t="s">
        <v>1244</v>
      </c>
      <c r="D4" s="652" t="s">
        <v>1245</v>
      </c>
      <c r="E4" s="653" t="s">
        <v>1246</v>
      </c>
      <c r="F4" s="653" t="s">
        <v>1247</v>
      </c>
      <c r="G4" s="654" t="s">
        <v>1248</v>
      </c>
      <c r="H4" s="653" t="s">
        <v>1249</v>
      </c>
      <c r="I4" s="655" t="s">
        <v>1247</v>
      </c>
      <c r="J4" s="654" t="s">
        <v>1249</v>
      </c>
      <c r="K4" s="655" t="s">
        <v>108</v>
      </c>
      <c r="L4" s="655" t="s">
        <v>1247</v>
      </c>
      <c r="M4" s="654" t="s">
        <v>108</v>
      </c>
      <c r="N4" s="654" t="s">
        <v>1250</v>
      </c>
      <c r="O4" s="654" t="s">
        <v>1251</v>
      </c>
      <c r="P4" s="654" t="s">
        <v>1252</v>
      </c>
    </row>
    <row r="5" s="661" customFormat="true" ht="15.75" hidden="false" customHeight="false" outlineLevel="0" collapsed="false">
      <c r="A5" s="656" t="n">
        <v>1</v>
      </c>
      <c r="B5" s="657" t="s">
        <v>1253</v>
      </c>
      <c r="C5" s="658"/>
      <c r="D5" s="658"/>
      <c r="E5" s="659"/>
      <c r="F5" s="659"/>
      <c r="G5" s="660"/>
      <c r="H5" s="659"/>
      <c r="I5" s="659"/>
      <c r="J5" s="660"/>
      <c r="K5" s="659"/>
      <c r="L5" s="659"/>
      <c r="M5" s="660"/>
      <c r="N5" s="660"/>
      <c r="O5" s="660"/>
      <c r="P5" s="660"/>
    </row>
    <row r="6" s="661" customFormat="true" ht="12" hidden="false" customHeight="false" outlineLevel="0" collapsed="false">
      <c r="A6" s="656" t="n">
        <v>2</v>
      </c>
      <c r="B6" s="662" t="s">
        <v>1254</v>
      </c>
      <c r="C6" s="663" t="n">
        <v>1</v>
      </c>
      <c r="D6" s="663" t="s">
        <v>267</v>
      </c>
      <c r="E6" s="664" t="n">
        <v>0</v>
      </c>
      <c r="F6" s="664" t="n">
        <v>1</v>
      </c>
      <c r="G6" s="665" t="n">
        <f aca="false">E6*F6</f>
        <v>0</v>
      </c>
      <c r="H6" s="664" t="n">
        <v>0</v>
      </c>
      <c r="I6" s="664" t="n">
        <v>1</v>
      </c>
      <c r="J6" s="665" t="n">
        <f aca="false">H6*I6</f>
        <v>0</v>
      </c>
      <c r="K6" s="664" t="n">
        <v>0</v>
      </c>
      <c r="L6" s="664" t="n">
        <v>1</v>
      </c>
      <c r="M6" s="665" t="n">
        <f aca="false">K6*L6</f>
        <v>0</v>
      </c>
      <c r="N6" s="666" t="n">
        <f aca="false">G6*C6</f>
        <v>0</v>
      </c>
      <c r="O6" s="666" t="n">
        <f aca="false">J6*C6</f>
        <v>0</v>
      </c>
      <c r="P6" s="666" t="n">
        <f aca="false">M6*C6</f>
        <v>0</v>
      </c>
      <c r="Q6" s="636"/>
      <c r="R6" s="636"/>
    </row>
    <row r="7" s="661" customFormat="true" ht="12" hidden="false" customHeight="false" outlineLevel="0" collapsed="false">
      <c r="A7" s="656" t="n">
        <v>3</v>
      </c>
      <c r="B7" s="667" t="s">
        <v>1255</v>
      </c>
      <c r="C7" s="656" t="n">
        <v>1</v>
      </c>
      <c r="D7" s="656" t="s">
        <v>267</v>
      </c>
      <c r="E7" s="668" t="n">
        <v>0</v>
      </c>
      <c r="F7" s="668" t="n">
        <v>1</v>
      </c>
      <c r="G7" s="669" t="n">
        <f aca="false">E7*F7</f>
        <v>0</v>
      </c>
      <c r="H7" s="664" t="n">
        <v>0</v>
      </c>
      <c r="I7" s="668" t="n">
        <v>1</v>
      </c>
      <c r="J7" s="669" t="n">
        <f aca="false">H7*I7</f>
        <v>0</v>
      </c>
      <c r="K7" s="664" t="n">
        <v>0</v>
      </c>
      <c r="L7" s="668" t="n">
        <v>1</v>
      </c>
      <c r="M7" s="669" t="n">
        <f aca="false">K7*L7</f>
        <v>0</v>
      </c>
      <c r="N7" s="670" t="n">
        <f aca="false">G7*C7</f>
        <v>0</v>
      </c>
      <c r="O7" s="670" t="n">
        <f aca="false">J7*C7</f>
        <v>0</v>
      </c>
      <c r="P7" s="670" t="n">
        <f aca="false">M7*C7</f>
        <v>0</v>
      </c>
      <c r="Q7" s="636"/>
      <c r="R7" s="636"/>
    </row>
    <row r="8" s="661" customFormat="true" ht="12" hidden="false" customHeight="false" outlineLevel="0" collapsed="false">
      <c r="A8" s="656" t="n">
        <v>4</v>
      </c>
      <c r="B8" s="662" t="s">
        <v>1256</v>
      </c>
      <c r="C8" s="663" t="n">
        <v>8</v>
      </c>
      <c r="D8" s="663" t="s">
        <v>267</v>
      </c>
      <c r="E8" s="664" t="n">
        <v>0</v>
      </c>
      <c r="F8" s="664" t="n">
        <v>1</v>
      </c>
      <c r="G8" s="665" t="n">
        <f aca="false">E8*F8</f>
        <v>0</v>
      </c>
      <c r="H8" s="664" t="n">
        <v>0</v>
      </c>
      <c r="I8" s="664" t="n">
        <v>1</v>
      </c>
      <c r="J8" s="665" t="n">
        <f aca="false">H8*I8</f>
        <v>0</v>
      </c>
      <c r="K8" s="664" t="n">
        <v>0</v>
      </c>
      <c r="L8" s="664" t="n">
        <v>1</v>
      </c>
      <c r="M8" s="665" t="n">
        <f aca="false">K8*L8</f>
        <v>0</v>
      </c>
      <c r="N8" s="666" t="n">
        <f aca="false">G8*C8</f>
        <v>0</v>
      </c>
      <c r="O8" s="666" t="n">
        <f aca="false">J8*C8</f>
        <v>0</v>
      </c>
      <c r="P8" s="666" t="n">
        <f aca="false">M8*C8</f>
        <v>0</v>
      </c>
      <c r="Q8" s="636"/>
      <c r="R8" s="636"/>
    </row>
    <row r="9" s="661" customFormat="true" ht="12" hidden="false" customHeight="false" outlineLevel="0" collapsed="false">
      <c r="A9" s="656" t="n">
        <v>5</v>
      </c>
      <c r="B9" s="662" t="s">
        <v>1257</v>
      </c>
      <c r="C9" s="663" t="n">
        <v>2</v>
      </c>
      <c r="D9" s="663" t="s">
        <v>267</v>
      </c>
      <c r="E9" s="664" t="n">
        <v>0</v>
      </c>
      <c r="F9" s="664" t="n">
        <v>1</v>
      </c>
      <c r="G9" s="665" t="n">
        <f aca="false">E9*F9</f>
        <v>0</v>
      </c>
      <c r="H9" s="664" t="n">
        <v>0</v>
      </c>
      <c r="I9" s="664" t="n">
        <v>1</v>
      </c>
      <c r="J9" s="665" t="n">
        <f aca="false">H9*I9</f>
        <v>0</v>
      </c>
      <c r="K9" s="664" t="n">
        <v>0</v>
      </c>
      <c r="L9" s="664" t="n">
        <v>1</v>
      </c>
      <c r="M9" s="665" t="n">
        <f aca="false">K9*L9</f>
        <v>0</v>
      </c>
      <c r="N9" s="666" t="n">
        <f aca="false">G9*C9</f>
        <v>0</v>
      </c>
      <c r="O9" s="666" t="n">
        <f aca="false">J9*C9</f>
        <v>0</v>
      </c>
      <c r="P9" s="666" t="n">
        <f aca="false">M9*C9</f>
        <v>0</v>
      </c>
      <c r="Q9" s="636"/>
      <c r="R9" s="636"/>
    </row>
    <row r="10" s="661" customFormat="true" ht="12" hidden="false" customHeight="false" outlineLevel="0" collapsed="false">
      <c r="A10" s="656" t="n">
        <v>6</v>
      </c>
      <c r="B10" s="662" t="s">
        <v>1258</v>
      </c>
      <c r="C10" s="663" t="n">
        <v>47</v>
      </c>
      <c r="D10" s="663" t="s">
        <v>267</v>
      </c>
      <c r="E10" s="664" t="n">
        <v>0</v>
      </c>
      <c r="F10" s="664" t="n">
        <v>1</v>
      </c>
      <c r="G10" s="665" t="n">
        <f aca="false">E10*F10</f>
        <v>0</v>
      </c>
      <c r="H10" s="664" t="n">
        <v>0</v>
      </c>
      <c r="I10" s="664" t="n">
        <v>1</v>
      </c>
      <c r="J10" s="665" t="n">
        <f aca="false">H10*I10</f>
        <v>0</v>
      </c>
      <c r="K10" s="664" t="n">
        <v>0</v>
      </c>
      <c r="L10" s="664" t="n">
        <v>1</v>
      </c>
      <c r="M10" s="665" t="n">
        <f aca="false">K10*L10</f>
        <v>0</v>
      </c>
      <c r="N10" s="666" t="n">
        <f aca="false">G10*C10</f>
        <v>0</v>
      </c>
      <c r="O10" s="666" t="n">
        <f aca="false">J10*C10</f>
        <v>0</v>
      </c>
      <c r="P10" s="666" t="n">
        <f aca="false">M10*C10</f>
        <v>0</v>
      </c>
      <c r="Q10" s="636"/>
      <c r="R10" s="636"/>
    </row>
    <row r="11" s="661" customFormat="true" ht="12" hidden="false" customHeight="false" outlineLevel="0" collapsed="false">
      <c r="A11" s="656" t="n">
        <v>7</v>
      </c>
      <c r="B11" s="662" t="s">
        <v>1259</v>
      </c>
      <c r="C11" s="663" t="n">
        <v>20</v>
      </c>
      <c r="D11" s="663" t="s">
        <v>267</v>
      </c>
      <c r="E11" s="664" t="n">
        <v>0</v>
      </c>
      <c r="F11" s="664" t="n">
        <v>1</v>
      </c>
      <c r="G11" s="665" t="n">
        <f aca="false">E11*F11</f>
        <v>0</v>
      </c>
      <c r="H11" s="664" t="n">
        <v>0</v>
      </c>
      <c r="I11" s="664" t="n">
        <v>1</v>
      </c>
      <c r="J11" s="665" t="n">
        <f aca="false">H11*I11</f>
        <v>0</v>
      </c>
      <c r="K11" s="664" t="n">
        <v>0</v>
      </c>
      <c r="L11" s="664" t="n">
        <v>1</v>
      </c>
      <c r="M11" s="665" t="n">
        <f aca="false">K11*L11</f>
        <v>0</v>
      </c>
      <c r="N11" s="666" t="n">
        <f aca="false">G11*C11</f>
        <v>0</v>
      </c>
      <c r="O11" s="666" t="n">
        <f aca="false">J11*C11</f>
        <v>0</v>
      </c>
      <c r="P11" s="666" t="n">
        <f aca="false">M11*C11</f>
        <v>0</v>
      </c>
      <c r="Q11" s="636"/>
      <c r="R11" s="636"/>
    </row>
    <row r="12" s="661" customFormat="true" ht="12" hidden="false" customHeight="false" outlineLevel="0" collapsed="false">
      <c r="A12" s="656" t="n">
        <v>8</v>
      </c>
      <c r="B12" s="662" t="s">
        <v>1260</v>
      </c>
      <c r="C12" s="663" t="n">
        <v>65</v>
      </c>
      <c r="D12" s="663" t="s">
        <v>267</v>
      </c>
      <c r="E12" s="664" t="n">
        <v>0</v>
      </c>
      <c r="F12" s="664" t="n">
        <v>1</v>
      </c>
      <c r="G12" s="665" t="n">
        <f aca="false">E12*F12</f>
        <v>0</v>
      </c>
      <c r="H12" s="664" t="n">
        <v>0</v>
      </c>
      <c r="I12" s="664" t="n">
        <v>1</v>
      </c>
      <c r="J12" s="665" t="n">
        <f aca="false">H12*I12</f>
        <v>0</v>
      </c>
      <c r="K12" s="664" t="n">
        <v>0</v>
      </c>
      <c r="L12" s="664" t="n">
        <v>1</v>
      </c>
      <c r="M12" s="665" t="n">
        <f aca="false">K12*L12</f>
        <v>0</v>
      </c>
      <c r="N12" s="666" t="n">
        <f aca="false">G12*C12</f>
        <v>0</v>
      </c>
      <c r="O12" s="666" t="n">
        <f aca="false">J12*C12</f>
        <v>0</v>
      </c>
      <c r="P12" s="666" t="n">
        <f aca="false">M12*C12</f>
        <v>0</v>
      </c>
      <c r="Q12" s="636"/>
      <c r="R12" s="636"/>
    </row>
    <row r="13" s="661" customFormat="true" ht="12" hidden="false" customHeight="false" outlineLevel="0" collapsed="false">
      <c r="A13" s="656" t="n">
        <v>9</v>
      </c>
      <c r="B13" s="662" t="s">
        <v>1261</v>
      </c>
      <c r="C13" s="663" t="n">
        <v>5</v>
      </c>
      <c r="D13" s="663" t="s">
        <v>267</v>
      </c>
      <c r="E13" s="664" t="n">
        <v>0</v>
      </c>
      <c r="F13" s="664" t="n">
        <v>1</v>
      </c>
      <c r="G13" s="665" t="n">
        <f aca="false">E13*F13</f>
        <v>0</v>
      </c>
      <c r="H13" s="664" t="n">
        <v>0</v>
      </c>
      <c r="I13" s="664" t="n">
        <v>1</v>
      </c>
      <c r="J13" s="665" t="n">
        <f aca="false">H13*I13</f>
        <v>0</v>
      </c>
      <c r="K13" s="664" t="n">
        <v>0</v>
      </c>
      <c r="L13" s="664" t="n">
        <v>1</v>
      </c>
      <c r="M13" s="665" t="n">
        <f aca="false">K13*L13</f>
        <v>0</v>
      </c>
      <c r="N13" s="666" t="n">
        <f aca="false">G13*C13</f>
        <v>0</v>
      </c>
      <c r="O13" s="666" t="n">
        <f aca="false">J13*C13</f>
        <v>0</v>
      </c>
      <c r="P13" s="666" t="n">
        <f aca="false">M13*C13</f>
        <v>0</v>
      </c>
      <c r="Q13" s="636"/>
      <c r="R13" s="636"/>
    </row>
    <row r="14" s="661" customFormat="true" ht="12" hidden="false" customHeight="false" outlineLevel="0" collapsed="false">
      <c r="A14" s="656" t="n">
        <v>10</v>
      </c>
      <c r="B14" s="662" t="s">
        <v>1262</v>
      </c>
      <c r="C14" s="663" t="n">
        <v>130</v>
      </c>
      <c r="D14" s="663" t="s">
        <v>283</v>
      </c>
      <c r="E14" s="664" t="n">
        <v>0</v>
      </c>
      <c r="F14" s="664" t="n">
        <v>1</v>
      </c>
      <c r="G14" s="665" t="n">
        <f aca="false">E14*F14</f>
        <v>0</v>
      </c>
      <c r="H14" s="664" t="n">
        <v>0</v>
      </c>
      <c r="I14" s="664" t="n">
        <v>1</v>
      </c>
      <c r="J14" s="665" t="n">
        <f aca="false">H14*I14</f>
        <v>0</v>
      </c>
      <c r="K14" s="664" t="n">
        <v>0</v>
      </c>
      <c r="L14" s="664" t="n">
        <v>1.35</v>
      </c>
      <c r="M14" s="665" t="n">
        <f aca="false">K14*L14</f>
        <v>0</v>
      </c>
      <c r="N14" s="666" t="n">
        <f aca="false">G14*C14</f>
        <v>0</v>
      </c>
      <c r="O14" s="666" t="n">
        <f aca="false">J14*C14</f>
        <v>0</v>
      </c>
      <c r="P14" s="666" t="n">
        <f aca="false">M14*C14</f>
        <v>0</v>
      </c>
      <c r="Q14" s="636"/>
      <c r="R14" s="636"/>
    </row>
    <row r="15" s="661" customFormat="true" ht="12" hidden="false" customHeight="false" outlineLevel="0" collapsed="false">
      <c r="A15" s="656" t="n">
        <v>11</v>
      </c>
      <c r="B15" s="662" t="s">
        <v>1263</v>
      </c>
      <c r="C15" s="663" t="n">
        <v>155</v>
      </c>
      <c r="D15" s="663" t="s">
        <v>283</v>
      </c>
      <c r="E15" s="664" t="n">
        <v>0</v>
      </c>
      <c r="F15" s="664" t="n">
        <v>1</v>
      </c>
      <c r="G15" s="665" t="n">
        <f aca="false">E15*F15</f>
        <v>0</v>
      </c>
      <c r="H15" s="664" t="n">
        <v>0</v>
      </c>
      <c r="I15" s="664" t="n">
        <v>1</v>
      </c>
      <c r="J15" s="665" t="n">
        <f aca="false">H15*I15</f>
        <v>0</v>
      </c>
      <c r="K15" s="664" t="n">
        <v>0</v>
      </c>
      <c r="L15" s="664" t="n">
        <v>1.35</v>
      </c>
      <c r="M15" s="665" t="n">
        <f aca="false">K15*L15</f>
        <v>0</v>
      </c>
      <c r="N15" s="666" t="n">
        <f aca="false">G15*C15</f>
        <v>0</v>
      </c>
      <c r="O15" s="666" t="n">
        <f aca="false">J15*C15</f>
        <v>0</v>
      </c>
      <c r="P15" s="666" t="n">
        <f aca="false">M15*C15</f>
        <v>0</v>
      </c>
      <c r="Q15" s="636"/>
      <c r="R15" s="636"/>
    </row>
    <row r="16" s="661" customFormat="true" ht="12" hidden="false" customHeight="false" outlineLevel="0" collapsed="false">
      <c r="A16" s="656" t="n">
        <v>12</v>
      </c>
      <c r="B16" s="662" t="s">
        <v>1264</v>
      </c>
      <c r="C16" s="663" t="n">
        <v>550</v>
      </c>
      <c r="D16" s="663" t="s">
        <v>283</v>
      </c>
      <c r="E16" s="664" t="n">
        <v>0</v>
      </c>
      <c r="F16" s="664" t="n">
        <v>1</v>
      </c>
      <c r="G16" s="665" t="n">
        <f aca="false">E16*F16</f>
        <v>0</v>
      </c>
      <c r="H16" s="664" t="n">
        <v>0</v>
      </c>
      <c r="I16" s="664" t="n">
        <v>1</v>
      </c>
      <c r="J16" s="665" t="n">
        <f aca="false">H16*I16</f>
        <v>0</v>
      </c>
      <c r="K16" s="664" t="n">
        <v>0</v>
      </c>
      <c r="L16" s="664" t="n">
        <v>1.35</v>
      </c>
      <c r="M16" s="665" t="n">
        <f aca="false">K16*L16</f>
        <v>0</v>
      </c>
      <c r="N16" s="666" t="n">
        <f aca="false">G16*C16</f>
        <v>0</v>
      </c>
      <c r="O16" s="666" t="n">
        <f aca="false">J16*C16</f>
        <v>0</v>
      </c>
      <c r="P16" s="666" t="n">
        <f aca="false">M16*C16</f>
        <v>0</v>
      </c>
      <c r="Q16" s="636"/>
      <c r="R16" s="636"/>
    </row>
    <row r="17" s="661" customFormat="true" ht="12" hidden="false" customHeight="false" outlineLevel="0" collapsed="false">
      <c r="A17" s="656" t="n">
        <v>13</v>
      </c>
      <c r="B17" s="662" t="s">
        <v>1265</v>
      </c>
      <c r="C17" s="663" t="n">
        <v>60</v>
      </c>
      <c r="D17" s="663" t="s">
        <v>283</v>
      </c>
      <c r="E17" s="664" t="n">
        <v>0</v>
      </c>
      <c r="F17" s="664" t="n">
        <v>1</v>
      </c>
      <c r="G17" s="665" t="n">
        <f aca="false">E17*F17</f>
        <v>0</v>
      </c>
      <c r="H17" s="664" t="n">
        <v>0</v>
      </c>
      <c r="I17" s="664" t="n">
        <v>1</v>
      </c>
      <c r="J17" s="665" t="n">
        <f aca="false">H17*I17</f>
        <v>0</v>
      </c>
      <c r="K17" s="664" t="n">
        <v>0</v>
      </c>
      <c r="L17" s="664" t="n">
        <v>1.35</v>
      </c>
      <c r="M17" s="665" t="n">
        <f aca="false">K17*L17</f>
        <v>0</v>
      </c>
      <c r="N17" s="666" t="n">
        <f aca="false">G17*C17</f>
        <v>0</v>
      </c>
      <c r="O17" s="666" t="n">
        <f aca="false">J17*C17</f>
        <v>0</v>
      </c>
      <c r="P17" s="666" t="n">
        <f aca="false">M17*C17</f>
        <v>0</v>
      </c>
      <c r="Q17" s="636"/>
      <c r="R17" s="636"/>
    </row>
    <row r="18" s="661" customFormat="true" ht="12" hidden="false" customHeight="false" outlineLevel="0" collapsed="false">
      <c r="A18" s="656" t="n">
        <v>14</v>
      </c>
      <c r="B18" s="662" t="s">
        <v>1266</v>
      </c>
      <c r="C18" s="663" t="n">
        <v>10</v>
      </c>
      <c r="D18" s="663" t="s">
        <v>283</v>
      </c>
      <c r="E18" s="664" t="n">
        <v>0</v>
      </c>
      <c r="F18" s="664" t="n">
        <v>1</v>
      </c>
      <c r="G18" s="665" t="n">
        <f aca="false">E18*F18</f>
        <v>0</v>
      </c>
      <c r="H18" s="664" t="n">
        <v>0</v>
      </c>
      <c r="I18" s="664" t="n">
        <v>1</v>
      </c>
      <c r="J18" s="665" t="n">
        <f aca="false">H18*I18</f>
        <v>0</v>
      </c>
      <c r="K18" s="664" t="n">
        <v>0</v>
      </c>
      <c r="L18" s="664" t="n">
        <v>1.35</v>
      </c>
      <c r="M18" s="665" t="n">
        <f aca="false">K18*L18</f>
        <v>0</v>
      </c>
      <c r="N18" s="666" t="n">
        <f aca="false">G18*C18</f>
        <v>0</v>
      </c>
      <c r="O18" s="666" t="n">
        <f aca="false">J18*C18</f>
        <v>0</v>
      </c>
      <c r="P18" s="666" t="n">
        <f aca="false">M18*C18</f>
        <v>0</v>
      </c>
      <c r="Q18" s="636"/>
      <c r="R18" s="636"/>
    </row>
    <row r="19" s="661" customFormat="true" ht="12" hidden="false" customHeight="false" outlineLevel="0" collapsed="false">
      <c r="A19" s="656" t="n">
        <v>15</v>
      </c>
      <c r="B19" s="662" t="s">
        <v>1267</v>
      </c>
      <c r="C19" s="663" t="n">
        <v>200</v>
      </c>
      <c r="D19" s="663" t="s">
        <v>283</v>
      </c>
      <c r="E19" s="664" t="n">
        <v>0</v>
      </c>
      <c r="F19" s="664" t="n">
        <v>1</v>
      </c>
      <c r="G19" s="665" t="n">
        <f aca="false">E19*F19</f>
        <v>0</v>
      </c>
      <c r="H19" s="664" t="n">
        <v>0</v>
      </c>
      <c r="I19" s="664" t="n">
        <v>1</v>
      </c>
      <c r="J19" s="665" t="n">
        <f aca="false">H19*I19</f>
        <v>0</v>
      </c>
      <c r="K19" s="664" t="n">
        <v>0</v>
      </c>
      <c r="L19" s="664" t="n">
        <v>1.35</v>
      </c>
      <c r="M19" s="665" t="n">
        <f aca="false">K19*L19</f>
        <v>0</v>
      </c>
      <c r="N19" s="666" t="n">
        <f aca="false">G19*C19</f>
        <v>0</v>
      </c>
      <c r="O19" s="666" t="n">
        <f aca="false">J19*C19</f>
        <v>0</v>
      </c>
      <c r="P19" s="666" t="n">
        <f aca="false">M19*C19</f>
        <v>0</v>
      </c>
      <c r="Q19" s="636"/>
      <c r="R19" s="636"/>
    </row>
    <row r="20" s="661" customFormat="true" ht="12" hidden="false" customHeight="false" outlineLevel="0" collapsed="false">
      <c r="A20" s="656" t="n">
        <v>16</v>
      </c>
      <c r="B20" s="662" t="s">
        <v>1268</v>
      </c>
      <c r="C20" s="663" t="n">
        <v>20</v>
      </c>
      <c r="D20" s="663" t="s">
        <v>283</v>
      </c>
      <c r="E20" s="664" t="n">
        <v>0</v>
      </c>
      <c r="F20" s="664" t="n">
        <v>1</v>
      </c>
      <c r="G20" s="665" t="n">
        <f aca="false">E20*F20</f>
        <v>0</v>
      </c>
      <c r="H20" s="664" t="n">
        <v>0</v>
      </c>
      <c r="I20" s="664" t="n">
        <v>1</v>
      </c>
      <c r="J20" s="665" t="n">
        <f aca="false">H20*I20</f>
        <v>0</v>
      </c>
      <c r="K20" s="664" t="n">
        <v>0</v>
      </c>
      <c r="L20" s="664" t="n">
        <v>1</v>
      </c>
      <c r="M20" s="665" t="n">
        <f aca="false">K20*L20</f>
        <v>0</v>
      </c>
      <c r="N20" s="666" t="n">
        <f aca="false">G20*C20</f>
        <v>0</v>
      </c>
      <c r="O20" s="666" t="n">
        <f aca="false">J20*C20</f>
        <v>0</v>
      </c>
      <c r="P20" s="666" t="n">
        <f aca="false">M20*C20</f>
        <v>0</v>
      </c>
      <c r="Q20" s="636"/>
      <c r="R20" s="636"/>
    </row>
    <row r="21" s="661" customFormat="true" ht="12" hidden="false" customHeight="false" outlineLevel="0" collapsed="false">
      <c r="A21" s="656" t="n">
        <v>17</v>
      </c>
      <c r="B21" s="662" t="s">
        <v>1269</v>
      </c>
      <c r="C21" s="663" t="n">
        <v>40</v>
      </c>
      <c r="D21" s="663" t="s">
        <v>283</v>
      </c>
      <c r="E21" s="664" t="n">
        <v>0</v>
      </c>
      <c r="F21" s="664" t="n">
        <v>1</v>
      </c>
      <c r="G21" s="665" t="n">
        <f aca="false">E21*F21</f>
        <v>0</v>
      </c>
      <c r="H21" s="664" t="n">
        <v>0</v>
      </c>
      <c r="I21" s="664" t="n">
        <v>1</v>
      </c>
      <c r="J21" s="665" t="n">
        <f aca="false">H21*I21</f>
        <v>0</v>
      </c>
      <c r="K21" s="664" t="n">
        <v>0</v>
      </c>
      <c r="L21" s="664" t="n">
        <v>1</v>
      </c>
      <c r="M21" s="665" t="n">
        <f aca="false">K21*L21</f>
        <v>0</v>
      </c>
      <c r="N21" s="666" t="n">
        <f aca="false">G21*C21</f>
        <v>0</v>
      </c>
      <c r="O21" s="666" t="n">
        <f aca="false">J21*C21</f>
        <v>0</v>
      </c>
      <c r="P21" s="666" t="n">
        <f aca="false">M21*C21</f>
        <v>0</v>
      </c>
      <c r="Q21" s="636"/>
      <c r="R21" s="636"/>
    </row>
    <row r="22" s="661" customFormat="true" ht="12" hidden="false" customHeight="false" outlineLevel="0" collapsed="false">
      <c r="A22" s="656" t="n">
        <v>18</v>
      </c>
      <c r="B22" s="662" t="s">
        <v>1270</v>
      </c>
      <c r="C22" s="663" t="n">
        <v>10</v>
      </c>
      <c r="D22" s="663" t="s">
        <v>267</v>
      </c>
      <c r="E22" s="664" t="n">
        <v>0</v>
      </c>
      <c r="F22" s="664" t="n">
        <v>1</v>
      </c>
      <c r="G22" s="665" t="n">
        <f aca="false">E22*F22</f>
        <v>0</v>
      </c>
      <c r="H22" s="664" t="n">
        <v>0</v>
      </c>
      <c r="I22" s="664" t="n">
        <v>1</v>
      </c>
      <c r="J22" s="665" t="n">
        <f aca="false">H22*I22</f>
        <v>0</v>
      </c>
      <c r="K22" s="664" t="n">
        <v>0</v>
      </c>
      <c r="L22" s="664" t="n">
        <v>1</v>
      </c>
      <c r="M22" s="665" t="n">
        <f aca="false">K22*L22</f>
        <v>0</v>
      </c>
      <c r="N22" s="666" t="n">
        <f aca="false">G22*C22</f>
        <v>0</v>
      </c>
      <c r="O22" s="666" t="n">
        <f aca="false">J22*C22</f>
        <v>0</v>
      </c>
      <c r="P22" s="666" t="n">
        <f aca="false">M22*C22</f>
        <v>0</v>
      </c>
      <c r="Q22" s="636"/>
      <c r="R22" s="636"/>
    </row>
    <row r="23" s="661" customFormat="true" ht="12" hidden="false" customHeight="false" outlineLevel="0" collapsed="false">
      <c r="A23" s="656" t="n">
        <v>19</v>
      </c>
      <c r="B23" s="662" t="s">
        <v>1271</v>
      </c>
      <c r="C23" s="663" t="n">
        <v>3</v>
      </c>
      <c r="D23" s="663" t="s">
        <v>267</v>
      </c>
      <c r="E23" s="664" t="n">
        <v>0</v>
      </c>
      <c r="F23" s="664" t="n">
        <v>1</v>
      </c>
      <c r="G23" s="665" t="n">
        <f aca="false">E23*F23</f>
        <v>0</v>
      </c>
      <c r="H23" s="664" t="n">
        <v>0</v>
      </c>
      <c r="I23" s="664" t="n">
        <v>1</v>
      </c>
      <c r="J23" s="665" t="n">
        <f aca="false">H23*I23</f>
        <v>0</v>
      </c>
      <c r="K23" s="664" t="n">
        <v>0</v>
      </c>
      <c r="L23" s="664" t="n">
        <v>1</v>
      </c>
      <c r="M23" s="665" t="n">
        <f aca="false">K23*L23</f>
        <v>0</v>
      </c>
      <c r="N23" s="666" t="n">
        <f aca="false">G23*C23</f>
        <v>0</v>
      </c>
      <c r="O23" s="666" t="n">
        <f aca="false">J23*C23</f>
        <v>0</v>
      </c>
      <c r="P23" s="666" t="n">
        <f aca="false">M23*C23</f>
        <v>0</v>
      </c>
      <c r="Q23" s="636"/>
      <c r="R23" s="636"/>
    </row>
    <row r="24" s="661" customFormat="true" ht="12" hidden="false" customHeight="false" outlineLevel="0" collapsed="false">
      <c r="A24" s="656" t="n">
        <v>20</v>
      </c>
      <c r="B24" s="662" t="s">
        <v>1272</v>
      </c>
      <c r="C24" s="663" t="n">
        <v>1</v>
      </c>
      <c r="D24" s="663" t="s">
        <v>267</v>
      </c>
      <c r="E24" s="664" t="n">
        <v>0</v>
      </c>
      <c r="F24" s="664" t="n">
        <v>1</v>
      </c>
      <c r="G24" s="665" t="n">
        <f aca="false">E24*F24</f>
        <v>0</v>
      </c>
      <c r="H24" s="664" t="n">
        <v>0</v>
      </c>
      <c r="I24" s="664" t="n">
        <v>1</v>
      </c>
      <c r="J24" s="665" t="n">
        <f aca="false">H24*I24</f>
        <v>0</v>
      </c>
      <c r="K24" s="664" t="n">
        <v>0</v>
      </c>
      <c r="L24" s="664" t="n">
        <v>1</v>
      </c>
      <c r="M24" s="665" t="n">
        <f aca="false">K24*L24</f>
        <v>0</v>
      </c>
      <c r="N24" s="666" t="n">
        <f aca="false">G24*C24</f>
        <v>0</v>
      </c>
      <c r="O24" s="666" t="n">
        <f aca="false">J24*C24</f>
        <v>0</v>
      </c>
      <c r="P24" s="666" t="n">
        <f aca="false">M24*C24</f>
        <v>0</v>
      </c>
      <c r="Q24" s="636"/>
      <c r="R24" s="636"/>
    </row>
    <row r="25" s="661" customFormat="true" ht="12" hidden="false" customHeight="false" outlineLevel="0" collapsed="false">
      <c r="A25" s="656" t="n">
        <v>21</v>
      </c>
      <c r="B25" s="662" t="s">
        <v>1273</v>
      </c>
      <c r="C25" s="663" t="n">
        <v>1</v>
      </c>
      <c r="D25" s="663" t="s">
        <v>245</v>
      </c>
      <c r="E25" s="664" t="n">
        <v>0</v>
      </c>
      <c r="F25" s="664" t="n">
        <v>1</v>
      </c>
      <c r="G25" s="665" t="n">
        <f aca="false">E25*F25</f>
        <v>0</v>
      </c>
      <c r="H25" s="664" t="n">
        <v>0</v>
      </c>
      <c r="I25" s="664" t="n">
        <v>1</v>
      </c>
      <c r="J25" s="665" t="n">
        <f aca="false">H25*I25</f>
        <v>0</v>
      </c>
      <c r="K25" s="664" t="n">
        <v>0</v>
      </c>
      <c r="L25" s="664" t="n">
        <v>1</v>
      </c>
      <c r="M25" s="665" t="n">
        <f aca="false">K25*L25</f>
        <v>0</v>
      </c>
      <c r="N25" s="666" t="n">
        <f aca="false">G25*C25</f>
        <v>0</v>
      </c>
      <c r="O25" s="666" t="n">
        <f aca="false">J25*C25</f>
        <v>0</v>
      </c>
      <c r="P25" s="666" t="n">
        <f aca="false">M25*C25</f>
        <v>0</v>
      </c>
      <c r="Q25" s="636"/>
      <c r="R25" s="636"/>
    </row>
    <row r="26" s="661" customFormat="true" ht="12.75" hidden="false" customHeight="false" outlineLevel="0" collapsed="false">
      <c r="A26" s="656" t="n">
        <v>22</v>
      </c>
      <c r="B26" s="671" t="s">
        <v>1274</v>
      </c>
      <c r="C26" s="672"/>
      <c r="D26" s="673"/>
      <c r="E26" s="664"/>
      <c r="F26" s="664"/>
      <c r="G26" s="665"/>
      <c r="H26" s="664"/>
      <c r="I26" s="664"/>
      <c r="J26" s="665"/>
      <c r="K26" s="664"/>
      <c r="L26" s="664"/>
      <c r="M26" s="674" t="n">
        <f aca="false">SUM(N6:P25)</f>
        <v>0</v>
      </c>
      <c r="N26" s="666"/>
      <c r="O26" s="666"/>
      <c r="P26" s="675"/>
      <c r="Q26" s="636"/>
      <c r="R26" s="636"/>
    </row>
    <row r="27" s="661" customFormat="true" ht="12" hidden="false" customHeight="false" outlineLevel="0" collapsed="false">
      <c r="A27" s="656" t="n">
        <v>23</v>
      </c>
      <c r="B27" s="671"/>
      <c r="C27" s="672"/>
      <c r="D27" s="673"/>
      <c r="E27" s="664"/>
      <c r="F27" s="664"/>
      <c r="G27" s="665"/>
      <c r="H27" s="664"/>
      <c r="I27" s="664"/>
      <c r="J27" s="665"/>
      <c r="K27" s="664"/>
      <c r="L27" s="664"/>
      <c r="M27" s="665"/>
      <c r="N27" s="666"/>
      <c r="O27" s="666"/>
      <c r="P27" s="666"/>
      <c r="Q27" s="636"/>
      <c r="R27" s="636"/>
    </row>
    <row r="28" s="661" customFormat="true" ht="15.75" hidden="false" customHeight="false" outlineLevel="0" collapsed="false">
      <c r="A28" s="656" t="n">
        <v>24</v>
      </c>
      <c r="B28" s="676" t="s">
        <v>1275</v>
      </c>
      <c r="C28" s="672"/>
      <c r="D28" s="673"/>
      <c r="E28" s="664"/>
      <c r="F28" s="664"/>
      <c r="G28" s="665"/>
      <c r="H28" s="664"/>
      <c r="I28" s="664"/>
      <c r="J28" s="665"/>
      <c r="K28" s="664"/>
      <c r="L28" s="664"/>
      <c r="M28" s="665"/>
      <c r="N28" s="666"/>
      <c r="O28" s="666"/>
      <c r="P28" s="666"/>
      <c r="Q28" s="636"/>
      <c r="R28" s="636"/>
    </row>
    <row r="29" s="661" customFormat="true" ht="12" hidden="false" customHeight="false" outlineLevel="0" collapsed="false">
      <c r="A29" s="656" t="n">
        <v>25</v>
      </c>
      <c r="B29" s="662" t="s">
        <v>1276</v>
      </c>
      <c r="C29" s="663" t="n">
        <v>1</v>
      </c>
      <c r="D29" s="663" t="s">
        <v>267</v>
      </c>
      <c r="E29" s="664" t="n">
        <v>0</v>
      </c>
      <c r="F29" s="664" t="n">
        <v>1</v>
      </c>
      <c r="G29" s="665" t="n">
        <f aca="false">E29*F29</f>
        <v>0</v>
      </c>
      <c r="H29" s="664" t="n">
        <v>0</v>
      </c>
      <c r="I29" s="664" t="n">
        <v>1</v>
      </c>
      <c r="J29" s="665" t="n">
        <f aca="false">H29*I29</f>
        <v>0</v>
      </c>
      <c r="K29" s="664" t="n">
        <v>0</v>
      </c>
      <c r="L29" s="664" t="n">
        <v>1</v>
      </c>
      <c r="M29" s="665" t="n">
        <f aca="false">K29*L29</f>
        <v>0</v>
      </c>
      <c r="N29" s="677" t="n">
        <f aca="false">G29*C29</f>
        <v>0</v>
      </c>
      <c r="O29" s="677" t="n">
        <f aca="false">J29*C29</f>
        <v>0</v>
      </c>
      <c r="P29" s="677" t="n">
        <f aca="false">M29*C29</f>
        <v>0</v>
      </c>
      <c r="Q29" s="636"/>
      <c r="R29" s="636"/>
    </row>
    <row r="30" s="661" customFormat="true" ht="12.75" hidden="false" customHeight="false" outlineLevel="0" collapsed="false">
      <c r="A30" s="656" t="n">
        <v>26</v>
      </c>
      <c r="B30" s="671" t="s">
        <v>1277</v>
      </c>
      <c r="C30" s="672"/>
      <c r="D30" s="663"/>
      <c r="E30" s="664"/>
      <c r="F30" s="664"/>
      <c r="G30" s="665"/>
      <c r="H30" s="664"/>
      <c r="I30" s="664"/>
      <c r="J30" s="665"/>
      <c r="K30" s="664"/>
      <c r="L30" s="664"/>
      <c r="M30" s="674" t="n">
        <f aca="false">SUM(N29:P29)</f>
        <v>0</v>
      </c>
      <c r="N30" s="677"/>
      <c r="O30" s="677"/>
      <c r="P30" s="678"/>
      <c r="Q30" s="636"/>
      <c r="R30" s="636"/>
    </row>
    <row r="31" s="661" customFormat="true" ht="12.75" hidden="false" customHeight="false" outlineLevel="0" collapsed="false">
      <c r="A31" s="656" t="n">
        <v>27</v>
      </c>
      <c r="B31" s="671"/>
      <c r="C31" s="672"/>
      <c r="D31" s="663"/>
      <c r="E31" s="664"/>
      <c r="F31" s="664"/>
      <c r="G31" s="665"/>
      <c r="H31" s="664"/>
      <c r="I31" s="664"/>
      <c r="J31" s="665"/>
      <c r="K31" s="664"/>
      <c r="L31" s="664"/>
      <c r="M31" s="674"/>
      <c r="N31" s="677"/>
      <c r="O31" s="677"/>
      <c r="P31" s="678"/>
      <c r="Q31" s="636"/>
      <c r="R31" s="636"/>
    </row>
    <row r="32" s="661" customFormat="true" ht="15.75" hidden="false" customHeight="false" outlineLevel="0" collapsed="false">
      <c r="A32" s="656" t="n">
        <v>28</v>
      </c>
      <c r="B32" s="676" t="s">
        <v>1278</v>
      </c>
      <c r="C32" s="672"/>
      <c r="D32" s="673"/>
      <c r="E32" s="664"/>
      <c r="F32" s="664"/>
      <c r="G32" s="665"/>
      <c r="H32" s="664"/>
      <c r="I32" s="664"/>
      <c r="J32" s="665"/>
      <c r="K32" s="664"/>
      <c r="L32" s="664"/>
      <c r="M32" s="665"/>
      <c r="N32" s="677"/>
      <c r="O32" s="677"/>
      <c r="P32" s="677"/>
      <c r="Q32" s="636"/>
      <c r="R32" s="636"/>
    </row>
    <row r="33" s="661" customFormat="true" ht="12" hidden="false" customHeight="false" outlineLevel="0" collapsed="false">
      <c r="A33" s="656" t="n">
        <v>29</v>
      </c>
      <c r="B33" s="662" t="s">
        <v>1279</v>
      </c>
      <c r="C33" s="679"/>
      <c r="D33" s="673"/>
      <c r="E33" s="664"/>
      <c r="F33" s="664"/>
      <c r="G33" s="680"/>
      <c r="H33" s="664"/>
      <c r="I33" s="664"/>
      <c r="J33" s="680"/>
      <c r="K33" s="664"/>
      <c r="L33" s="664"/>
      <c r="M33" s="680"/>
      <c r="N33" s="681"/>
      <c r="O33" s="681"/>
      <c r="P33" s="681"/>
      <c r="Q33" s="636"/>
      <c r="R33" s="636"/>
    </row>
    <row r="34" s="661" customFormat="true" ht="12" hidden="false" customHeight="false" outlineLevel="0" collapsed="false">
      <c r="A34" s="656" t="n">
        <v>30</v>
      </c>
      <c r="B34" s="662" t="s">
        <v>1280</v>
      </c>
      <c r="C34" s="663" t="n">
        <v>5</v>
      </c>
      <c r="D34" s="663" t="s">
        <v>267</v>
      </c>
      <c r="E34" s="664" t="n">
        <v>0</v>
      </c>
      <c r="F34" s="664" t="n">
        <v>1</v>
      </c>
      <c r="G34" s="665" t="n">
        <f aca="false">E34*F34</f>
        <v>0</v>
      </c>
      <c r="H34" s="664" t="n">
        <v>0</v>
      </c>
      <c r="I34" s="664" t="n">
        <v>1</v>
      </c>
      <c r="J34" s="665" t="n">
        <f aca="false">H34*I34</f>
        <v>0</v>
      </c>
      <c r="K34" s="664" t="n">
        <v>0</v>
      </c>
      <c r="L34" s="664" t="n">
        <v>1</v>
      </c>
      <c r="M34" s="665" t="n">
        <f aca="false">K34*L34</f>
        <v>0</v>
      </c>
      <c r="N34" s="677" t="n">
        <f aca="false">G34*C34</f>
        <v>0</v>
      </c>
      <c r="O34" s="677" t="n">
        <f aca="false">J34*C34</f>
        <v>0</v>
      </c>
      <c r="P34" s="677" t="n">
        <f aca="false">M34*C34</f>
        <v>0</v>
      </c>
      <c r="Q34" s="636"/>
      <c r="R34" s="636"/>
    </row>
    <row r="35" s="661" customFormat="true" ht="12" hidden="false" customHeight="false" outlineLevel="0" collapsed="false">
      <c r="A35" s="656" t="n">
        <v>31</v>
      </c>
      <c r="B35" s="662" t="s">
        <v>1281</v>
      </c>
      <c r="C35" s="663" t="n">
        <v>10</v>
      </c>
      <c r="D35" s="663" t="s">
        <v>267</v>
      </c>
      <c r="E35" s="664" t="n">
        <v>0</v>
      </c>
      <c r="F35" s="664" t="n">
        <v>1</v>
      </c>
      <c r="G35" s="665" t="n">
        <f aca="false">E35*F35</f>
        <v>0</v>
      </c>
      <c r="H35" s="664" t="n">
        <v>0</v>
      </c>
      <c r="I35" s="664" t="n">
        <v>1</v>
      </c>
      <c r="J35" s="665" t="n">
        <f aca="false">H35*I35</f>
        <v>0</v>
      </c>
      <c r="K35" s="664" t="n">
        <v>0</v>
      </c>
      <c r="L35" s="664" t="n">
        <v>1</v>
      </c>
      <c r="M35" s="665" t="n">
        <f aca="false">K35*L35</f>
        <v>0</v>
      </c>
      <c r="N35" s="677" t="n">
        <f aca="false">G35*C35</f>
        <v>0</v>
      </c>
      <c r="O35" s="677" t="n">
        <f aca="false">J35*C35</f>
        <v>0</v>
      </c>
      <c r="P35" s="677" t="n">
        <f aca="false">M35*C35</f>
        <v>0</v>
      </c>
      <c r="Q35" s="636"/>
      <c r="R35" s="636"/>
    </row>
    <row r="36" s="661" customFormat="true" ht="12" hidden="false" customHeight="false" outlineLevel="0" collapsed="false">
      <c r="A36" s="656" t="n">
        <v>32</v>
      </c>
      <c r="B36" s="662" t="s">
        <v>1282</v>
      </c>
      <c r="C36" s="663" t="n">
        <v>5</v>
      </c>
      <c r="D36" s="663" t="s">
        <v>267</v>
      </c>
      <c r="E36" s="664" t="n">
        <v>0</v>
      </c>
      <c r="F36" s="664" t="n">
        <v>1</v>
      </c>
      <c r="G36" s="665" t="n">
        <f aca="false">E36*F36</f>
        <v>0</v>
      </c>
      <c r="H36" s="664" t="n">
        <v>0</v>
      </c>
      <c r="I36" s="664" t="n">
        <v>1</v>
      </c>
      <c r="J36" s="665" t="n">
        <f aca="false">H36*I36</f>
        <v>0</v>
      </c>
      <c r="K36" s="664" t="n">
        <v>0</v>
      </c>
      <c r="L36" s="664" t="n">
        <v>1</v>
      </c>
      <c r="M36" s="665" t="n">
        <f aca="false">K36*L36</f>
        <v>0</v>
      </c>
      <c r="N36" s="677" t="n">
        <f aca="false">G36*C36</f>
        <v>0</v>
      </c>
      <c r="O36" s="677" t="n">
        <f aca="false">J36*C36</f>
        <v>0</v>
      </c>
      <c r="P36" s="677" t="n">
        <f aca="false">M36*C36</f>
        <v>0</v>
      </c>
      <c r="Q36" s="636"/>
      <c r="R36" s="636"/>
    </row>
    <row r="37" s="661" customFormat="true" ht="12" hidden="false" customHeight="false" outlineLevel="0" collapsed="false">
      <c r="A37" s="656" t="n">
        <v>33</v>
      </c>
      <c r="B37" s="662" t="s">
        <v>1283</v>
      </c>
      <c r="C37" s="663" t="n">
        <v>1</v>
      </c>
      <c r="D37" s="663" t="s">
        <v>267</v>
      </c>
      <c r="E37" s="664" t="n">
        <v>0</v>
      </c>
      <c r="F37" s="664" t="n">
        <v>1</v>
      </c>
      <c r="G37" s="665" t="n">
        <f aca="false">E37*F37</f>
        <v>0</v>
      </c>
      <c r="H37" s="664" t="n">
        <v>0</v>
      </c>
      <c r="I37" s="664" t="n">
        <v>1</v>
      </c>
      <c r="J37" s="665" t="n">
        <f aca="false">H37*I37</f>
        <v>0</v>
      </c>
      <c r="K37" s="664" t="n">
        <v>0</v>
      </c>
      <c r="L37" s="664" t="n">
        <v>1</v>
      </c>
      <c r="M37" s="665" t="n">
        <f aca="false">K37*L37</f>
        <v>0</v>
      </c>
      <c r="N37" s="677" t="n">
        <f aca="false">G37*C37</f>
        <v>0</v>
      </c>
      <c r="O37" s="677" t="n">
        <f aca="false">J37*C37</f>
        <v>0</v>
      </c>
      <c r="P37" s="677" t="n">
        <f aca="false">M37*C37</f>
        <v>0</v>
      </c>
      <c r="Q37" s="636"/>
      <c r="R37" s="636"/>
    </row>
    <row r="38" s="661" customFormat="true" ht="12" hidden="false" customHeight="false" outlineLevel="0" collapsed="false">
      <c r="A38" s="656" t="n">
        <v>34</v>
      </c>
      <c r="B38" s="662" t="s">
        <v>1284</v>
      </c>
      <c r="C38" s="663" t="n">
        <v>4</v>
      </c>
      <c r="D38" s="663" t="s">
        <v>267</v>
      </c>
      <c r="E38" s="664" t="n">
        <v>0</v>
      </c>
      <c r="F38" s="664" t="n">
        <v>1</v>
      </c>
      <c r="G38" s="665" t="n">
        <f aca="false">E38*F38</f>
        <v>0</v>
      </c>
      <c r="H38" s="664" t="n">
        <v>0</v>
      </c>
      <c r="I38" s="664" t="n">
        <v>1</v>
      </c>
      <c r="J38" s="665" t="n">
        <f aca="false">H38*I38</f>
        <v>0</v>
      </c>
      <c r="K38" s="664" t="n">
        <v>0</v>
      </c>
      <c r="L38" s="664" t="n">
        <v>1</v>
      </c>
      <c r="M38" s="665" t="n">
        <f aca="false">K38*L38</f>
        <v>0</v>
      </c>
      <c r="N38" s="677" t="n">
        <f aca="false">G38*C38</f>
        <v>0</v>
      </c>
      <c r="O38" s="677" t="n">
        <f aca="false">J38*C38</f>
        <v>0</v>
      </c>
      <c r="P38" s="677" t="n">
        <f aca="false">M38*C38</f>
        <v>0</v>
      </c>
      <c r="Q38" s="636"/>
      <c r="R38" s="636"/>
    </row>
    <row r="39" s="661" customFormat="true" ht="12.75" hidden="false" customHeight="false" outlineLevel="0" collapsed="false">
      <c r="A39" s="656" t="n">
        <v>35</v>
      </c>
      <c r="B39" s="682" t="s">
        <v>1285</v>
      </c>
      <c r="C39" s="672"/>
      <c r="D39" s="663"/>
      <c r="E39" s="664"/>
      <c r="F39" s="664"/>
      <c r="G39" s="665"/>
      <c r="H39" s="664"/>
      <c r="I39" s="664"/>
      <c r="J39" s="665"/>
      <c r="K39" s="664"/>
      <c r="L39" s="664"/>
      <c r="M39" s="674" t="n">
        <f aca="false">SUM(N34:P38)</f>
        <v>0</v>
      </c>
      <c r="N39" s="677"/>
      <c r="O39" s="677"/>
      <c r="P39" s="678"/>
      <c r="Q39" s="636"/>
      <c r="R39" s="636"/>
    </row>
    <row r="40" s="661" customFormat="true" ht="12.75" hidden="false" customHeight="false" outlineLevel="0" collapsed="false">
      <c r="A40" s="656" t="n">
        <v>36</v>
      </c>
      <c r="B40" s="683"/>
      <c r="C40" s="672"/>
      <c r="D40" s="663"/>
      <c r="E40" s="664"/>
      <c r="F40" s="664"/>
      <c r="G40" s="665"/>
      <c r="H40" s="664"/>
      <c r="I40" s="664"/>
      <c r="J40" s="665"/>
      <c r="K40" s="664"/>
      <c r="L40" s="664"/>
      <c r="M40" s="665"/>
      <c r="N40" s="677"/>
      <c r="O40" s="677"/>
      <c r="P40" s="677"/>
      <c r="Q40" s="636"/>
      <c r="R40" s="636"/>
    </row>
    <row r="41" s="661" customFormat="true" ht="15.75" hidden="false" customHeight="false" outlineLevel="0" collapsed="false">
      <c r="A41" s="656" t="n">
        <v>37</v>
      </c>
      <c r="B41" s="676" t="s">
        <v>1286</v>
      </c>
      <c r="C41" s="672"/>
      <c r="D41" s="663"/>
      <c r="E41" s="664"/>
      <c r="F41" s="664"/>
      <c r="G41" s="665"/>
      <c r="H41" s="664"/>
      <c r="I41" s="664"/>
      <c r="J41" s="665"/>
      <c r="K41" s="664"/>
      <c r="L41" s="664"/>
      <c r="M41" s="665"/>
      <c r="N41" s="677"/>
      <c r="O41" s="677"/>
      <c r="P41" s="677"/>
      <c r="Q41" s="636"/>
      <c r="R41" s="636"/>
    </row>
    <row r="42" s="661" customFormat="true" ht="12" hidden="false" customHeight="false" outlineLevel="0" collapsed="false">
      <c r="A42" s="656" t="n">
        <v>38</v>
      </c>
      <c r="B42" s="684" t="s">
        <v>1287</v>
      </c>
      <c r="C42" s="663" t="n">
        <v>0</v>
      </c>
      <c r="D42" s="663" t="s">
        <v>283</v>
      </c>
      <c r="E42" s="664" t="n">
        <v>0</v>
      </c>
      <c r="F42" s="664" t="n">
        <v>1</v>
      </c>
      <c r="G42" s="680" t="n">
        <f aca="false">E42*F42</f>
        <v>0</v>
      </c>
      <c r="H42" s="664" t="n">
        <v>0</v>
      </c>
      <c r="I42" s="664" t="n">
        <v>1</v>
      </c>
      <c r="J42" s="680" t="n">
        <f aca="false">H42*I42</f>
        <v>0</v>
      </c>
      <c r="K42" s="664" t="n">
        <v>2.5</v>
      </c>
      <c r="L42" s="664" t="n">
        <v>1</v>
      </c>
      <c r="M42" s="680" t="n">
        <f aca="false">K42*L42</f>
        <v>2.5</v>
      </c>
      <c r="N42" s="681" t="n">
        <f aca="false">G42*C42</f>
        <v>0</v>
      </c>
      <c r="O42" s="681" t="n">
        <f aca="false">J42*C42</f>
        <v>0</v>
      </c>
      <c r="P42" s="681" t="n">
        <f aca="false">M42*C42</f>
        <v>0</v>
      </c>
      <c r="Q42" s="636"/>
      <c r="R42" s="636"/>
    </row>
    <row r="43" s="661" customFormat="true" ht="12" hidden="false" customHeight="false" outlineLevel="0" collapsed="false">
      <c r="A43" s="656" t="n">
        <v>39</v>
      </c>
      <c r="B43" s="662" t="s">
        <v>1288</v>
      </c>
      <c r="C43" s="663" t="n">
        <v>1</v>
      </c>
      <c r="D43" s="663" t="s">
        <v>1289</v>
      </c>
      <c r="E43" s="664" t="n">
        <v>0</v>
      </c>
      <c r="F43" s="664" t="n">
        <v>1</v>
      </c>
      <c r="G43" s="665" t="n">
        <f aca="false">E43*F43</f>
        <v>0</v>
      </c>
      <c r="H43" s="664" t="n">
        <v>0</v>
      </c>
      <c r="I43" s="664" t="n">
        <v>1</v>
      </c>
      <c r="J43" s="665" t="n">
        <f aca="false">H43*I43</f>
        <v>0</v>
      </c>
      <c r="K43" s="664" t="n">
        <v>0</v>
      </c>
      <c r="L43" s="664" t="n">
        <v>1</v>
      </c>
      <c r="M43" s="665" t="n">
        <f aca="false">K43*L43</f>
        <v>0</v>
      </c>
      <c r="N43" s="677" t="n">
        <f aca="false">G43*C43</f>
        <v>0</v>
      </c>
      <c r="O43" s="677" t="n">
        <f aca="false">J43*C43</f>
        <v>0</v>
      </c>
      <c r="P43" s="677" t="n">
        <f aca="false">M43*C43</f>
        <v>0</v>
      </c>
      <c r="Q43" s="636"/>
      <c r="R43" s="636"/>
    </row>
    <row r="44" s="661" customFormat="true" ht="12" hidden="false" customHeight="false" outlineLevel="0" collapsed="false">
      <c r="A44" s="656" t="n">
        <v>40</v>
      </c>
      <c r="B44" s="662" t="s">
        <v>1290</v>
      </c>
      <c r="C44" s="663" t="n">
        <v>1</v>
      </c>
      <c r="D44" s="663" t="s">
        <v>1289</v>
      </c>
      <c r="E44" s="664" t="n">
        <v>0</v>
      </c>
      <c r="F44" s="664" t="n">
        <v>1</v>
      </c>
      <c r="G44" s="665" t="n">
        <f aca="false">E44*F44</f>
        <v>0</v>
      </c>
      <c r="H44" s="664" t="n">
        <v>0</v>
      </c>
      <c r="I44" s="664" t="n">
        <v>1</v>
      </c>
      <c r="J44" s="665" t="n">
        <f aca="false">H44*I44</f>
        <v>0</v>
      </c>
      <c r="K44" s="664" t="n">
        <v>0</v>
      </c>
      <c r="L44" s="664" t="n">
        <v>1</v>
      </c>
      <c r="M44" s="665" t="n">
        <f aca="false">K44*L44</f>
        <v>0</v>
      </c>
      <c r="N44" s="677" t="n">
        <f aca="false">G44*C44</f>
        <v>0</v>
      </c>
      <c r="O44" s="677" t="n">
        <f aca="false">J44*C44</f>
        <v>0</v>
      </c>
      <c r="P44" s="677" t="n">
        <f aca="false">M44*C44</f>
        <v>0</v>
      </c>
      <c r="Q44" s="636"/>
      <c r="R44" s="636"/>
    </row>
    <row r="45" s="661" customFormat="true" ht="12" hidden="false" customHeight="false" outlineLevel="0" collapsed="false">
      <c r="A45" s="656" t="n">
        <v>41</v>
      </c>
      <c r="B45" s="662" t="s">
        <v>1291</v>
      </c>
      <c r="C45" s="663" t="n">
        <v>1</v>
      </c>
      <c r="D45" s="663" t="s">
        <v>1289</v>
      </c>
      <c r="E45" s="664" t="n">
        <v>0</v>
      </c>
      <c r="F45" s="664" t="n">
        <v>1</v>
      </c>
      <c r="G45" s="665" t="n">
        <f aca="false">E45*F45</f>
        <v>0</v>
      </c>
      <c r="H45" s="664" t="n">
        <v>0</v>
      </c>
      <c r="I45" s="664" t="n">
        <v>1</v>
      </c>
      <c r="J45" s="665" t="n">
        <f aca="false">H45*I45</f>
        <v>0</v>
      </c>
      <c r="K45" s="664" t="n">
        <v>0</v>
      </c>
      <c r="L45" s="664" t="n">
        <v>1</v>
      </c>
      <c r="M45" s="665" t="n">
        <f aca="false">K45*L45</f>
        <v>0</v>
      </c>
      <c r="N45" s="677" t="n">
        <f aca="false">G45*C45</f>
        <v>0</v>
      </c>
      <c r="O45" s="677" t="n">
        <f aca="false">J45*C45</f>
        <v>0</v>
      </c>
      <c r="P45" s="677" t="n">
        <f aca="false">M45*C45</f>
        <v>0</v>
      </c>
      <c r="Q45" s="636"/>
      <c r="R45" s="636"/>
    </row>
    <row r="46" s="661" customFormat="true" ht="12" hidden="false" customHeight="false" outlineLevel="0" collapsed="false">
      <c r="A46" s="656" t="n">
        <v>42</v>
      </c>
      <c r="B46" s="662" t="s">
        <v>1292</v>
      </c>
      <c r="C46" s="663" t="n">
        <v>150</v>
      </c>
      <c r="D46" s="663" t="s">
        <v>283</v>
      </c>
      <c r="E46" s="664" t="n">
        <v>0</v>
      </c>
      <c r="F46" s="664" t="n">
        <v>1</v>
      </c>
      <c r="G46" s="665" t="n">
        <f aca="false">E46*F46</f>
        <v>0</v>
      </c>
      <c r="H46" s="664" t="n">
        <v>0</v>
      </c>
      <c r="I46" s="664" t="n">
        <v>1</v>
      </c>
      <c r="J46" s="665" t="n">
        <f aca="false">H46*I46</f>
        <v>0</v>
      </c>
      <c r="K46" s="664" t="n">
        <v>0</v>
      </c>
      <c r="L46" s="664" t="n">
        <v>1</v>
      </c>
      <c r="M46" s="665" t="n">
        <f aca="false">K46*L46</f>
        <v>0</v>
      </c>
      <c r="N46" s="677" t="n">
        <f aca="false">G46*C46</f>
        <v>0</v>
      </c>
      <c r="O46" s="677" t="n">
        <f aca="false">J46*C46</f>
        <v>0</v>
      </c>
      <c r="P46" s="677" t="n">
        <f aca="false">M46*C46</f>
        <v>0</v>
      </c>
      <c r="Q46" s="636"/>
      <c r="R46" s="636"/>
    </row>
    <row r="47" s="661" customFormat="true" ht="12" hidden="false" customHeight="false" outlineLevel="0" collapsed="false">
      <c r="A47" s="656" t="n">
        <v>43</v>
      </c>
      <c r="B47" s="662" t="s">
        <v>1293</v>
      </c>
      <c r="C47" s="663" t="n">
        <v>65</v>
      </c>
      <c r="D47" s="663" t="s">
        <v>267</v>
      </c>
      <c r="E47" s="664" t="n">
        <v>0</v>
      </c>
      <c r="F47" s="664" t="n">
        <v>1</v>
      </c>
      <c r="G47" s="665" t="n">
        <f aca="false">E47*F47</f>
        <v>0</v>
      </c>
      <c r="H47" s="664" t="n">
        <v>0</v>
      </c>
      <c r="I47" s="664" t="n">
        <v>1</v>
      </c>
      <c r="J47" s="665" t="n">
        <f aca="false">H47*I47</f>
        <v>0</v>
      </c>
      <c r="K47" s="664" t="n">
        <v>0</v>
      </c>
      <c r="L47" s="664" t="n">
        <v>1</v>
      </c>
      <c r="M47" s="665" t="n">
        <f aca="false">K47*L47</f>
        <v>0</v>
      </c>
      <c r="N47" s="677" t="n">
        <f aca="false">G47*C47</f>
        <v>0</v>
      </c>
      <c r="O47" s="677" t="n">
        <f aca="false">J47*C47</f>
        <v>0</v>
      </c>
      <c r="P47" s="677" t="n">
        <f aca="false">M47*C47</f>
        <v>0</v>
      </c>
      <c r="Q47" s="636"/>
      <c r="R47" s="636"/>
    </row>
    <row r="48" s="661" customFormat="true" ht="12" hidden="false" customHeight="false" outlineLevel="0" collapsed="false">
      <c r="A48" s="656" t="n">
        <v>44</v>
      </c>
      <c r="B48" s="662" t="s">
        <v>1294</v>
      </c>
      <c r="C48" s="663" t="n">
        <v>1</v>
      </c>
      <c r="D48" s="663" t="s">
        <v>1289</v>
      </c>
      <c r="E48" s="664" t="n">
        <v>0</v>
      </c>
      <c r="F48" s="664" t="n">
        <v>1</v>
      </c>
      <c r="G48" s="665" t="n">
        <f aca="false">E48*F48</f>
        <v>0</v>
      </c>
      <c r="H48" s="664" t="n">
        <v>0</v>
      </c>
      <c r="I48" s="664" t="n">
        <v>1</v>
      </c>
      <c r="J48" s="665" t="n">
        <f aca="false">H48*I48</f>
        <v>0</v>
      </c>
      <c r="K48" s="664" t="n">
        <v>0</v>
      </c>
      <c r="L48" s="664" t="n">
        <v>1</v>
      </c>
      <c r="M48" s="665" t="n">
        <f aca="false">K48*L48</f>
        <v>0</v>
      </c>
      <c r="N48" s="677" t="n">
        <f aca="false">G48*C48</f>
        <v>0</v>
      </c>
      <c r="O48" s="677" t="n">
        <f aca="false">J48*C48</f>
        <v>0</v>
      </c>
      <c r="P48" s="677" t="n">
        <f aca="false">M48*C48</f>
        <v>0</v>
      </c>
      <c r="Q48" s="636"/>
      <c r="R48" s="636"/>
    </row>
    <row r="49" s="689" customFormat="true" ht="12.75" hidden="false" customHeight="false" outlineLevel="0" collapsed="false">
      <c r="A49" s="656" t="n">
        <v>45</v>
      </c>
      <c r="B49" s="685" t="s">
        <v>1295</v>
      </c>
      <c r="C49" s="686"/>
      <c r="D49" s="663"/>
      <c r="E49" s="686"/>
      <c r="F49" s="686"/>
      <c r="G49" s="686"/>
      <c r="H49" s="686"/>
      <c r="I49" s="687"/>
      <c r="J49" s="686"/>
      <c r="K49" s="686"/>
      <c r="L49" s="664"/>
      <c r="M49" s="674" t="n">
        <f aca="false">SUM(N42:P48)</f>
        <v>0</v>
      </c>
      <c r="N49" s="688"/>
      <c r="O49" s="688"/>
      <c r="P49" s="678"/>
      <c r="Q49" s="636"/>
      <c r="R49" s="636"/>
    </row>
    <row r="50" s="689" customFormat="true" ht="12.75" hidden="false" customHeight="false" outlineLevel="0" collapsed="false">
      <c r="A50" s="656" t="n">
        <v>46</v>
      </c>
      <c r="B50" s="685"/>
      <c r="C50" s="686"/>
      <c r="D50" s="686"/>
      <c r="E50" s="686"/>
      <c r="F50" s="686"/>
      <c r="G50" s="686"/>
      <c r="H50" s="686"/>
      <c r="I50" s="687"/>
      <c r="J50" s="686"/>
      <c r="K50" s="686"/>
      <c r="L50" s="664"/>
      <c r="M50" s="690"/>
      <c r="N50" s="688"/>
      <c r="O50" s="688"/>
      <c r="P50" s="688"/>
      <c r="Q50" s="636"/>
      <c r="R50" s="636"/>
    </row>
    <row r="51" s="689" customFormat="true" ht="12.75" hidden="false" customHeight="false" outlineLevel="0" collapsed="false">
      <c r="A51" s="656" t="n">
        <v>47</v>
      </c>
      <c r="B51" s="683" t="s">
        <v>1296</v>
      </c>
      <c r="C51" s="691"/>
      <c r="D51" s="692"/>
      <c r="E51" s="693"/>
      <c r="F51" s="693"/>
      <c r="G51" s="694"/>
      <c r="H51" s="695"/>
      <c r="I51" s="695"/>
      <c r="J51" s="694"/>
      <c r="K51" s="695"/>
      <c r="L51" s="664"/>
      <c r="M51" s="686"/>
      <c r="N51" s="696" t="n">
        <f aca="false">SUM(N6:N50)</f>
        <v>0</v>
      </c>
      <c r="O51" s="696" t="n">
        <f aca="false">SUM(O6:O50)</f>
        <v>0</v>
      </c>
      <c r="P51" s="696" t="n">
        <f aca="false">SUM(P6:P50)</f>
        <v>0</v>
      </c>
      <c r="Q51" s="636"/>
      <c r="R51" s="636"/>
    </row>
    <row r="52" customFormat="false" ht="12.75" hidden="false" customHeight="false" outlineLevel="0" collapsed="false">
      <c r="A52" s="636"/>
      <c r="D52" s="697"/>
      <c r="E52" s="698"/>
      <c r="F52" s="698"/>
      <c r="G52" s="234"/>
      <c r="H52" s="698"/>
      <c r="I52" s="698"/>
      <c r="J52" s="234"/>
      <c r="K52" s="699"/>
      <c r="L52" s="699"/>
      <c r="M52" s="700"/>
      <c r="N52" s="701"/>
      <c r="O52" s="701"/>
      <c r="P52" s="702"/>
    </row>
    <row r="53" customFormat="false" ht="12.75" hidden="false" customHeight="false" outlineLevel="0" collapsed="false">
      <c r="A53" s="636"/>
      <c r="D53" s="697" t="s">
        <v>1297</v>
      </c>
      <c r="E53" s="698"/>
      <c r="F53" s="698"/>
      <c r="G53" s="234"/>
      <c r="H53" s="698"/>
      <c r="I53" s="698"/>
      <c r="J53" s="234"/>
      <c r="K53" s="699"/>
      <c r="L53" s="699"/>
      <c r="M53" s="700"/>
      <c r="N53" s="701"/>
      <c r="O53" s="701"/>
      <c r="P53" s="702"/>
    </row>
    <row r="54" customFormat="false" ht="12.75" hidden="false" customHeight="false" outlineLevel="0" collapsed="false">
      <c r="D54" s="697"/>
      <c r="E54" s="698"/>
      <c r="F54" s="698"/>
      <c r="G54" s="234"/>
      <c r="H54" s="698"/>
      <c r="I54" s="698"/>
      <c r="J54" s="234"/>
      <c r="K54" s="699"/>
      <c r="L54" s="699"/>
      <c r="M54" s="700"/>
      <c r="N54" s="701"/>
      <c r="O54" s="701"/>
      <c r="P54" s="702"/>
    </row>
    <row r="55" customFormat="false" ht="12.75" hidden="false" customHeight="false" outlineLevel="0" collapsed="false">
      <c r="D55" s="234" t="s">
        <v>1250</v>
      </c>
      <c r="E55" s="698"/>
      <c r="F55" s="698"/>
      <c r="G55" s="234"/>
      <c r="H55" s="698"/>
      <c r="I55" s="698"/>
      <c r="J55" s="234"/>
      <c r="K55" s="699"/>
      <c r="L55" s="699"/>
      <c r="M55" s="700"/>
      <c r="N55" s="701" t="n">
        <f aca="false">N51</f>
        <v>0</v>
      </c>
      <c r="O55" s="701"/>
      <c r="P55" s="702"/>
    </row>
    <row r="56" customFormat="false" ht="12.75" hidden="false" customHeight="false" outlineLevel="0" collapsed="false">
      <c r="D56" s="234" t="s">
        <v>1298</v>
      </c>
      <c r="E56" s="698"/>
      <c r="F56" s="698"/>
      <c r="G56" s="234"/>
      <c r="H56" s="698"/>
      <c r="I56" s="698"/>
      <c r="J56" s="234"/>
      <c r="K56" s="699"/>
      <c r="L56" s="699"/>
      <c r="M56" s="700"/>
      <c r="N56" s="701" t="n">
        <f aca="false">N55*0.036</f>
        <v>0</v>
      </c>
      <c r="O56" s="701"/>
      <c r="P56" s="702"/>
    </row>
    <row r="57" customFormat="false" ht="12.75" hidden="false" customHeight="false" outlineLevel="0" collapsed="false">
      <c r="D57" s="700" t="s">
        <v>1299</v>
      </c>
      <c r="E57" s="698"/>
      <c r="F57" s="698"/>
      <c r="G57" s="234"/>
      <c r="H57" s="698"/>
      <c r="I57" s="698"/>
      <c r="J57" s="234"/>
      <c r="K57" s="699"/>
      <c r="L57" s="699"/>
      <c r="M57" s="700"/>
      <c r="N57" s="703" t="n">
        <f aca="false">SUM(N55:N56)</f>
        <v>0</v>
      </c>
      <c r="O57" s="703"/>
      <c r="P57" s="702"/>
    </row>
    <row r="58" customFormat="false" ht="12.75" hidden="false" customHeight="false" outlineLevel="0" collapsed="false">
      <c r="D58" s="234"/>
      <c r="E58" s="698"/>
      <c r="F58" s="698"/>
      <c r="G58" s="234"/>
      <c r="H58" s="698"/>
      <c r="I58" s="698"/>
      <c r="J58" s="234"/>
      <c r="K58" s="699"/>
      <c r="L58" s="699"/>
      <c r="M58" s="700"/>
      <c r="N58" s="701"/>
      <c r="O58" s="701"/>
      <c r="P58" s="702"/>
    </row>
    <row r="59" customFormat="false" ht="12.75" hidden="false" customHeight="false" outlineLevel="0" collapsed="false">
      <c r="D59" s="234" t="s">
        <v>1300</v>
      </c>
      <c r="E59" s="698"/>
      <c r="F59" s="698"/>
      <c r="G59" s="234"/>
      <c r="H59" s="698"/>
      <c r="I59" s="698"/>
      <c r="J59" s="234"/>
      <c r="K59" s="698"/>
      <c r="L59" s="698"/>
      <c r="M59" s="234"/>
      <c r="N59" s="701" t="n">
        <f aca="false">SUM(O51)</f>
        <v>0</v>
      </c>
      <c r="O59" s="701"/>
      <c r="P59" s="702"/>
    </row>
    <row r="60" customFormat="false" ht="12.75" hidden="false" customHeight="false" outlineLevel="0" collapsed="false">
      <c r="D60" s="234" t="s">
        <v>1252</v>
      </c>
      <c r="E60" s="698"/>
      <c r="F60" s="698"/>
      <c r="G60" s="234"/>
      <c r="H60" s="698"/>
      <c r="I60" s="698"/>
      <c r="J60" s="234"/>
      <c r="K60" s="698"/>
      <c r="L60" s="698"/>
      <c r="M60" s="234"/>
      <c r="N60" s="701" t="n">
        <f aca="false">P51</f>
        <v>0</v>
      </c>
      <c r="O60" s="701"/>
      <c r="P60" s="702"/>
    </row>
    <row r="61" customFormat="false" ht="12.75" hidden="false" customHeight="false" outlineLevel="0" collapsed="false">
      <c r="D61" s="234" t="s">
        <v>1301</v>
      </c>
      <c r="E61" s="698"/>
      <c r="F61" s="698"/>
      <c r="G61" s="234"/>
      <c r="H61" s="698"/>
      <c r="I61" s="698"/>
      <c r="J61" s="234"/>
      <c r="K61" s="698"/>
      <c r="L61" s="698"/>
      <c r="M61" s="234"/>
      <c r="N61" s="701" t="n">
        <f aca="false">0.03*N60</f>
        <v>0</v>
      </c>
      <c r="O61" s="701"/>
      <c r="P61" s="702"/>
    </row>
    <row r="62" customFormat="false" ht="12.75" hidden="false" customHeight="false" outlineLevel="0" collapsed="false">
      <c r="D62" s="234" t="s">
        <v>1302</v>
      </c>
      <c r="E62" s="698"/>
      <c r="F62" s="698"/>
      <c r="G62" s="234"/>
      <c r="H62" s="698"/>
      <c r="I62" s="698"/>
      <c r="J62" s="234"/>
      <c r="K62" s="698"/>
      <c r="L62" s="698"/>
      <c r="M62" s="234"/>
      <c r="N62" s="701" t="n">
        <f aca="false">SUM(N59:N61)*0.06</f>
        <v>0</v>
      </c>
      <c r="O62" s="701"/>
      <c r="P62" s="702"/>
    </row>
    <row r="63" customFormat="false" ht="12.75" hidden="false" customHeight="false" outlineLevel="0" collapsed="false">
      <c r="D63" s="234" t="s">
        <v>1303</v>
      </c>
      <c r="E63" s="698"/>
      <c r="F63" s="698"/>
      <c r="G63" s="234"/>
      <c r="H63" s="698"/>
      <c r="I63" s="698"/>
      <c r="J63" s="234"/>
      <c r="K63" s="698"/>
      <c r="L63" s="698"/>
      <c r="M63" s="234"/>
      <c r="N63" s="701" t="n">
        <f aca="false">N55*0.01</f>
        <v>0</v>
      </c>
      <c r="O63" s="703"/>
      <c r="P63" s="702"/>
    </row>
    <row r="64" customFormat="false" ht="12.75" hidden="false" customHeight="false" outlineLevel="0" collapsed="false">
      <c r="D64" s="700" t="s">
        <v>1304</v>
      </c>
      <c r="E64" s="699"/>
      <c r="F64" s="699"/>
      <c r="G64" s="700"/>
      <c r="H64" s="698"/>
      <c r="I64" s="698"/>
      <c r="J64" s="234"/>
      <c r="K64" s="698"/>
      <c r="L64" s="698"/>
      <c r="M64" s="234"/>
      <c r="N64" s="703" t="n">
        <f aca="false">SUM(N59:N63)</f>
        <v>0</v>
      </c>
      <c r="O64" s="703"/>
      <c r="P64" s="702"/>
    </row>
    <row r="65" customFormat="false" ht="12.75" hidden="false" customHeight="false" outlineLevel="0" collapsed="false">
      <c r="B65" s="700"/>
      <c r="C65" s="697"/>
      <c r="D65" s="697"/>
      <c r="E65" s="699"/>
      <c r="F65" s="699"/>
      <c r="G65" s="700"/>
      <c r="H65" s="698"/>
      <c r="I65" s="698"/>
      <c r="J65" s="234"/>
      <c r="K65" s="698"/>
      <c r="L65" s="698"/>
      <c r="M65" s="234"/>
      <c r="N65" s="701"/>
      <c r="O65" s="703"/>
      <c r="P65" s="702"/>
    </row>
    <row r="66" customFormat="false" ht="12.75" hidden="false" customHeight="false" outlineLevel="0" collapsed="false">
      <c r="B66" s="697"/>
      <c r="C66" s="698"/>
      <c r="D66" s="697" t="s">
        <v>1305</v>
      </c>
      <c r="E66" s="698"/>
      <c r="F66" s="698"/>
      <c r="G66" s="234"/>
      <c r="H66" s="698"/>
      <c r="I66" s="698"/>
      <c r="J66" s="234"/>
      <c r="K66" s="698"/>
      <c r="L66" s="698"/>
      <c r="M66" s="234"/>
      <c r="N66" s="703" t="n">
        <f aca="false">SUM(N57,N64)</f>
        <v>0</v>
      </c>
      <c r="O66" s="702"/>
      <c r="P66" s="702"/>
    </row>
  </sheetData>
  <printOptions headings="false" gridLines="false" gridLinesSet="true" horizontalCentered="false" verticalCentered="false"/>
  <pageMargins left="0.7" right="0.7" top="0.35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L29" activeCellId="0" sqref="L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04" width="6.65"/>
    <col collapsed="false" customWidth="true" hidden="false" outlineLevel="0" max="2" min="2" style="705" width="55.65"/>
    <col collapsed="false" customWidth="true" hidden="false" outlineLevel="0" max="3" min="3" style="705" width="21.82"/>
    <col collapsed="false" customWidth="true" hidden="false" outlineLevel="0" max="4" min="4" style="706" width="7.49"/>
    <col collapsed="false" customWidth="true" hidden="false" outlineLevel="0" max="5" min="5" style="234" width="8.16"/>
    <col collapsed="false" customWidth="true" hidden="false" outlineLevel="0" max="6" min="6" style="234" width="7.82"/>
    <col collapsed="false" customWidth="true" hidden="false" outlineLevel="0" max="7" min="7" style="234" width="7.15"/>
    <col collapsed="false" customWidth="true" hidden="false" outlineLevel="0" max="8" min="8" style="234" width="10.15"/>
    <col collapsed="false" customWidth="true" hidden="false" outlineLevel="0" max="9" min="9" style="234" width="8.99"/>
    <col collapsed="false" customWidth="true" hidden="false" outlineLevel="0" max="10" min="10" style="234" width="7.15"/>
    <col collapsed="false" customWidth="true" hidden="false" outlineLevel="0" max="11" min="11" style="234" width="10.15"/>
    <col collapsed="false" customWidth="true" hidden="false" outlineLevel="0" max="12" min="12" style="234" width="9.99"/>
    <col collapsed="false" customWidth="true" hidden="false" outlineLevel="0" max="13" min="13" style="234" width="7.15"/>
    <col collapsed="false" customWidth="true" hidden="false" outlineLevel="0" max="14" min="14" style="234" width="9.99"/>
    <col collapsed="false" customWidth="false" hidden="false" outlineLevel="0" max="15" min="15" style="234" width="10.65"/>
    <col collapsed="false" customWidth="true" hidden="false" outlineLevel="0" max="16" min="16" style="234" width="12.15"/>
    <col collapsed="false" customWidth="true" hidden="false" outlineLevel="0" max="17" min="17" style="234" width="9.82"/>
    <col collapsed="false" customWidth="true" hidden="false" outlineLevel="0" max="18" min="18" style="234" width="8.32"/>
    <col collapsed="false" customWidth="false" hidden="false" outlineLevel="0" max="257" min="19" style="234" width="10.65"/>
  </cols>
  <sheetData>
    <row r="1" customFormat="false" ht="15.75" hidden="false" customHeight="false" outlineLevel="0" collapsed="false">
      <c r="A1" s="707"/>
      <c r="B1" s="638" t="s">
        <v>1237</v>
      </c>
      <c r="C1" s="638"/>
      <c r="D1" s="708"/>
      <c r="E1" s="708"/>
      <c r="F1" s="708"/>
      <c r="G1" s="709"/>
      <c r="H1" s="708"/>
      <c r="I1" s="708"/>
      <c r="J1" s="708"/>
    </row>
    <row r="2" customFormat="false" ht="15.75" hidden="false" customHeight="false" outlineLevel="0" collapsed="false">
      <c r="A2" s="707"/>
      <c r="B2" s="638" t="s">
        <v>1306</v>
      </c>
      <c r="C2" s="638"/>
      <c r="D2" s="708"/>
      <c r="E2" s="708"/>
      <c r="F2" s="708"/>
      <c r="G2" s="709"/>
      <c r="H2" s="708"/>
      <c r="I2" s="708"/>
      <c r="J2" s="708"/>
    </row>
    <row r="3" customFormat="false" ht="13.5" hidden="false" customHeight="false" outlineLevel="0" collapsed="false">
      <c r="A3" s="710"/>
      <c r="B3" s="711"/>
      <c r="C3" s="711"/>
      <c r="D3" s="712"/>
      <c r="E3" s="708"/>
      <c r="F3" s="713"/>
      <c r="G3" s="714"/>
      <c r="H3" s="714"/>
      <c r="I3" s="714"/>
      <c r="J3" s="714"/>
      <c r="K3" s="714"/>
      <c r="L3" s="714"/>
      <c r="M3" s="714"/>
      <c r="N3" s="714"/>
      <c r="O3" s="714"/>
      <c r="P3" s="714"/>
    </row>
    <row r="4" customFormat="false" ht="13.5" hidden="false" customHeight="false" outlineLevel="0" collapsed="false">
      <c r="A4" s="715" t="s">
        <v>1239</v>
      </c>
      <c r="B4" s="716" t="s">
        <v>1307</v>
      </c>
      <c r="C4" s="716"/>
      <c r="D4" s="717"/>
      <c r="E4" s="718"/>
      <c r="F4" s="719"/>
      <c r="G4" s="719"/>
      <c r="H4" s="719"/>
      <c r="I4" s="720"/>
      <c r="J4" s="719"/>
      <c r="K4" s="721" t="s">
        <v>1241</v>
      </c>
      <c r="L4" s="719"/>
      <c r="M4" s="719"/>
      <c r="N4" s="722"/>
      <c r="O4" s="719"/>
      <c r="P4" s="721" t="s">
        <v>1242</v>
      </c>
      <c r="Q4" s="722"/>
      <c r="R4" s="700"/>
    </row>
    <row r="5" customFormat="false" ht="13.5" hidden="false" customHeight="false" outlineLevel="0" collapsed="false">
      <c r="A5" s="723" t="s">
        <v>1308</v>
      </c>
      <c r="B5" s="724"/>
      <c r="C5" s="723" t="s">
        <v>1309</v>
      </c>
      <c r="D5" s="725" t="s">
        <v>1244</v>
      </c>
      <c r="E5" s="726" t="s">
        <v>1245</v>
      </c>
      <c r="F5" s="727" t="s">
        <v>1246</v>
      </c>
      <c r="G5" s="722" t="s">
        <v>1247</v>
      </c>
      <c r="H5" s="727" t="s">
        <v>1248</v>
      </c>
      <c r="I5" s="722" t="s">
        <v>1249</v>
      </c>
      <c r="J5" s="722" t="s">
        <v>1247</v>
      </c>
      <c r="K5" s="727" t="s">
        <v>1249</v>
      </c>
      <c r="L5" s="719" t="s">
        <v>108</v>
      </c>
      <c r="M5" s="722" t="s">
        <v>1247</v>
      </c>
      <c r="N5" s="727" t="s">
        <v>108</v>
      </c>
      <c r="O5" s="727" t="s">
        <v>1250</v>
      </c>
      <c r="P5" s="727" t="s">
        <v>1251</v>
      </c>
      <c r="Q5" s="727" t="s">
        <v>1252</v>
      </c>
      <c r="R5" s="700"/>
    </row>
    <row r="6" customFormat="false" ht="12.75" hidden="false" customHeight="false" outlineLevel="0" collapsed="false">
      <c r="A6" s="728" t="n">
        <v>1</v>
      </c>
      <c r="B6" s="729" t="s">
        <v>1251</v>
      </c>
      <c r="C6" s="729"/>
      <c r="D6" s="730"/>
      <c r="E6" s="731"/>
      <c r="F6" s="732"/>
      <c r="G6" s="732"/>
      <c r="H6" s="669"/>
      <c r="I6" s="732"/>
      <c r="J6" s="699"/>
      <c r="K6" s="669"/>
      <c r="L6" s="732"/>
      <c r="M6" s="699"/>
      <c r="N6" s="669"/>
      <c r="O6" s="670"/>
      <c r="P6" s="670"/>
      <c r="Q6" s="670"/>
      <c r="R6" s="733"/>
    </row>
    <row r="7" customFormat="false" ht="12.75" hidden="false" customHeight="false" outlineLevel="0" collapsed="false">
      <c r="A7" s="728" t="n">
        <v>2</v>
      </c>
      <c r="B7" s="673" t="s">
        <v>1310</v>
      </c>
      <c r="C7" s="734"/>
      <c r="D7" s="671" t="n">
        <v>80</v>
      </c>
      <c r="E7" s="735" t="s">
        <v>283</v>
      </c>
      <c r="F7" s="664" t="n">
        <v>0</v>
      </c>
      <c r="G7" s="664" t="n">
        <v>1</v>
      </c>
      <c r="H7" s="665" t="n">
        <f aca="false">F7*G7</f>
        <v>0</v>
      </c>
      <c r="I7" s="664" t="n">
        <v>0</v>
      </c>
      <c r="J7" s="664" t="n">
        <v>1</v>
      </c>
      <c r="K7" s="665" t="n">
        <f aca="false">I7*J7</f>
        <v>0</v>
      </c>
      <c r="L7" s="664" t="n">
        <v>0</v>
      </c>
      <c r="M7" s="664" t="n">
        <v>1</v>
      </c>
      <c r="N7" s="665" t="n">
        <f aca="false">L7*M7</f>
        <v>0</v>
      </c>
      <c r="O7" s="665" t="n">
        <f aca="false">H7*D7</f>
        <v>0</v>
      </c>
      <c r="P7" s="665" t="n">
        <f aca="false">K7*D7</f>
        <v>0</v>
      </c>
      <c r="Q7" s="665" t="n">
        <f aca="false">N7*D7</f>
        <v>0</v>
      </c>
      <c r="R7" s="733"/>
    </row>
    <row r="8" customFormat="false" ht="12.75" hidden="false" customHeight="false" outlineLevel="0" collapsed="false">
      <c r="A8" s="728" t="n">
        <v>3</v>
      </c>
      <c r="B8" s="673" t="s">
        <v>1311</v>
      </c>
      <c r="C8" s="673"/>
      <c r="D8" s="671" t="n">
        <v>30</v>
      </c>
      <c r="E8" s="735" t="s">
        <v>283</v>
      </c>
      <c r="F8" s="664" t="n">
        <v>0</v>
      </c>
      <c r="G8" s="664" t="n">
        <v>1</v>
      </c>
      <c r="H8" s="665" t="n">
        <f aca="false">F8*G8</f>
        <v>0</v>
      </c>
      <c r="I8" s="664" t="n">
        <v>0</v>
      </c>
      <c r="J8" s="664" t="n">
        <v>1</v>
      </c>
      <c r="K8" s="665" t="n">
        <f aca="false">I8*J8</f>
        <v>0</v>
      </c>
      <c r="L8" s="664" t="n">
        <v>0</v>
      </c>
      <c r="M8" s="664" t="n">
        <v>1</v>
      </c>
      <c r="N8" s="665" t="n">
        <f aca="false">L8*M8</f>
        <v>0</v>
      </c>
      <c r="O8" s="665" t="n">
        <f aca="false">H8*D8</f>
        <v>0</v>
      </c>
      <c r="P8" s="665" t="n">
        <f aca="false">K8*D8</f>
        <v>0</v>
      </c>
      <c r="Q8" s="665" t="n">
        <f aca="false">N8*D8</f>
        <v>0</v>
      </c>
      <c r="R8" s="733"/>
    </row>
    <row r="9" customFormat="false" ht="12.75" hidden="false" customHeight="false" outlineLevel="0" collapsed="false">
      <c r="A9" s="728" t="n">
        <v>4</v>
      </c>
      <c r="B9" s="673" t="s">
        <v>1312</v>
      </c>
      <c r="C9" s="673"/>
      <c r="D9" s="671" t="n">
        <v>60</v>
      </c>
      <c r="E9" s="735" t="s">
        <v>283</v>
      </c>
      <c r="F9" s="664" t="n">
        <v>0</v>
      </c>
      <c r="G9" s="664" t="n">
        <v>1</v>
      </c>
      <c r="H9" s="665" t="n">
        <f aca="false">F9*G9</f>
        <v>0</v>
      </c>
      <c r="I9" s="664" t="n">
        <v>0</v>
      </c>
      <c r="J9" s="664" t="n">
        <v>1</v>
      </c>
      <c r="K9" s="665" t="n">
        <f aca="false">I9*J9</f>
        <v>0</v>
      </c>
      <c r="L9" s="664" t="n">
        <v>0</v>
      </c>
      <c r="M9" s="664" t="n">
        <v>1</v>
      </c>
      <c r="N9" s="665" t="n">
        <f aca="false">L9*M9</f>
        <v>0</v>
      </c>
      <c r="O9" s="665" t="n">
        <f aca="false">H9*D9</f>
        <v>0</v>
      </c>
      <c r="P9" s="665" t="n">
        <f aca="false">K9*D9</f>
        <v>0</v>
      </c>
      <c r="Q9" s="665" t="n">
        <f aca="false">N9*D9</f>
        <v>0</v>
      </c>
      <c r="R9" s="733"/>
    </row>
    <row r="10" customFormat="false" ht="12.75" hidden="false" customHeight="false" outlineLevel="0" collapsed="false">
      <c r="A10" s="728" t="n">
        <v>5</v>
      </c>
      <c r="B10" s="673" t="s">
        <v>1313</v>
      </c>
      <c r="C10" s="673"/>
      <c r="D10" s="671" t="n">
        <v>0</v>
      </c>
      <c r="E10" s="735" t="s">
        <v>267</v>
      </c>
      <c r="F10" s="664" t="n">
        <v>0</v>
      </c>
      <c r="G10" s="664" t="n">
        <v>1</v>
      </c>
      <c r="H10" s="665" t="n">
        <f aca="false">F10*G10</f>
        <v>0</v>
      </c>
      <c r="I10" s="664" t="n">
        <v>0</v>
      </c>
      <c r="J10" s="664" t="n">
        <v>1</v>
      </c>
      <c r="K10" s="665" t="n">
        <f aca="false">I10*J10</f>
        <v>0</v>
      </c>
      <c r="L10" s="664" t="n">
        <v>0</v>
      </c>
      <c r="M10" s="664" t="n">
        <v>1</v>
      </c>
      <c r="N10" s="665" t="n">
        <f aca="false">L10*M10</f>
        <v>0</v>
      </c>
      <c r="O10" s="665" t="n">
        <f aca="false">H10*D10</f>
        <v>0</v>
      </c>
      <c r="P10" s="665" t="n">
        <f aca="false">K10*D10</f>
        <v>0</v>
      </c>
      <c r="Q10" s="665" t="n">
        <f aca="false">N10*D10</f>
        <v>0</v>
      </c>
      <c r="R10" s="733"/>
    </row>
    <row r="11" customFormat="false" ht="12.75" hidden="false" customHeight="false" outlineLevel="0" collapsed="false">
      <c r="A11" s="728" t="n">
        <v>6</v>
      </c>
      <c r="B11" s="736" t="s">
        <v>1314</v>
      </c>
      <c r="C11" s="736"/>
      <c r="D11" s="737" t="n">
        <v>74</v>
      </c>
      <c r="E11" s="735" t="s">
        <v>267</v>
      </c>
      <c r="F11" s="664" t="n">
        <v>0</v>
      </c>
      <c r="G11" s="664" t="n">
        <v>1</v>
      </c>
      <c r="H11" s="665" t="n">
        <f aca="false">F11*G11</f>
        <v>0</v>
      </c>
      <c r="I11" s="664" t="n">
        <v>0</v>
      </c>
      <c r="J11" s="664" t="n">
        <v>1</v>
      </c>
      <c r="K11" s="665" t="n">
        <f aca="false">I11*J11</f>
        <v>0</v>
      </c>
      <c r="L11" s="664" t="n">
        <v>0</v>
      </c>
      <c r="M11" s="664" t="n">
        <v>1</v>
      </c>
      <c r="N11" s="665" t="n">
        <f aca="false">L11*M11</f>
        <v>0</v>
      </c>
      <c r="O11" s="665" t="n">
        <f aca="false">H11*D11</f>
        <v>0</v>
      </c>
      <c r="P11" s="665" t="n">
        <f aca="false">K11*D11</f>
        <v>0</v>
      </c>
      <c r="Q11" s="665" t="n">
        <f aca="false">N11*D11</f>
        <v>0</v>
      </c>
      <c r="R11" s="733"/>
    </row>
    <row r="12" customFormat="false" ht="12.75" hidden="false" customHeight="false" outlineLevel="0" collapsed="false">
      <c r="A12" s="728" t="n">
        <v>7</v>
      </c>
      <c r="B12" s="673" t="s">
        <v>1315</v>
      </c>
      <c r="C12" s="673"/>
      <c r="D12" s="737" t="n">
        <v>4</v>
      </c>
      <c r="E12" s="735" t="s">
        <v>267</v>
      </c>
      <c r="F12" s="664" t="n">
        <v>0</v>
      </c>
      <c r="G12" s="664" t="n">
        <v>1</v>
      </c>
      <c r="H12" s="665" t="n">
        <f aca="false">F12*G12</f>
        <v>0</v>
      </c>
      <c r="I12" s="664" t="n">
        <v>0</v>
      </c>
      <c r="J12" s="664" t="n">
        <v>1</v>
      </c>
      <c r="K12" s="665" t="n">
        <f aca="false">I12*J12</f>
        <v>0</v>
      </c>
      <c r="L12" s="664" t="n">
        <v>0</v>
      </c>
      <c r="M12" s="664" t="n">
        <v>1</v>
      </c>
      <c r="N12" s="665" t="n">
        <f aca="false">L12*M12</f>
        <v>0</v>
      </c>
      <c r="O12" s="665" t="n">
        <f aca="false">H12*D12</f>
        <v>0</v>
      </c>
      <c r="P12" s="665" t="n">
        <f aca="false">K12*D12</f>
        <v>0</v>
      </c>
      <c r="Q12" s="665" t="n">
        <f aca="false">N12*D12</f>
        <v>0</v>
      </c>
      <c r="R12" s="733"/>
    </row>
    <row r="13" customFormat="false" ht="12.75" hidden="false" customHeight="false" outlineLevel="0" collapsed="false">
      <c r="A13" s="728" t="n">
        <v>8</v>
      </c>
      <c r="B13" s="673"/>
      <c r="C13" s="673"/>
      <c r="D13" s="737"/>
      <c r="E13" s="735"/>
      <c r="F13" s="664"/>
      <c r="G13" s="738"/>
      <c r="H13" s="665"/>
      <c r="I13" s="664"/>
      <c r="J13" s="664"/>
      <c r="K13" s="665"/>
      <c r="L13" s="664"/>
      <c r="M13" s="664"/>
      <c r="N13" s="665"/>
      <c r="O13" s="665"/>
      <c r="P13" s="665"/>
      <c r="Q13" s="665"/>
      <c r="R13" s="733"/>
    </row>
    <row r="14" customFormat="false" ht="12.75" hidden="false" customHeight="false" outlineLevel="0" collapsed="false">
      <c r="A14" s="728" t="n">
        <v>9</v>
      </c>
      <c r="B14" s="739" t="s">
        <v>1316</v>
      </c>
      <c r="C14" s="739"/>
      <c r="D14" s="737"/>
      <c r="E14" s="735"/>
      <c r="F14" s="664"/>
      <c r="G14" s="738"/>
      <c r="H14" s="665"/>
      <c r="I14" s="664"/>
      <c r="J14" s="664"/>
      <c r="K14" s="665"/>
      <c r="L14" s="664"/>
      <c r="M14" s="664"/>
      <c r="N14" s="665"/>
      <c r="O14" s="665"/>
      <c r="P14" s="665"/>
      <c r="Q14" s="665"/>
      <c r="R14" s="661"/>
      <c r="S14" s="661"/>
    </row>
    <row r="15" customFormat="false" ht="12.75" hidden="false" customHeight="false" outlineLevel="0" collapsed="false">
      <c r="A15" s="728" t="n">
        <v>10</v>
      </c>
      <c r="B15" s="740" t="s">
        <v>1317</v>
      </c>
      <c r="C15" s="662" t="s">
        <v>1318</v>
      </c>
      <c r="D15" s="741" t="n">
        <v>80</v>
      </c>
      <c r="E15" s="735" t="s">
        <v>283</v>
      </c>
      <c r="F15" s="664" t="n">
        <v>0</v>
      </c>
      <c r="G15" s="664" t="n">
        <v>1</v>
      </c>
      <c r="H15" s="665" t="n">
        <f aca="false">F15*G15</f>
        <v>0</v>
      </c>
      <c r="I15" s="664" t="n">
        <v>0</v>
      </c>
      <c r="J15" s="664" t="n">
        <v>1</v>
      </c>
      <c r="K15" s="665" t="n">
        <f aca="false">I15*J15</f>
        <v>0</v>
      </c>
      <c r="L15" s="664" t="n">
        <v>0</v>
      </c>
      <c r="M15" s="664" t="n">
        <v>1</v>
      </c>
      <c r="N15" s="665" t="n">
        <f aca="false">L15*M15</f>
        <v>0</v>
      </c>
      <c r="O15" s="665" t="n">
        <f aca="false">H15*D15</f>
        <v>0</v>
      </c>
      <c r="P15" s="665" t="n">
        <f aca="false">K15*D15</f>
        <v>0</v>
      </c>
      <c r="Q15" s="665" t="n">
        <f aca="false">N15*D15</f>
        <v>0</v>
      </c>
      <c r="R15" s="661"/>
      <c r="S15" s="661"/>
    </row>
    <row r="16" customFormat="false" ht="12.75" hidden="false" customHeight="false" outlineLevel="0" collapsed="false">
      <c r="A16" s="728" t="n">
        <v>11</v>
      </c>
      <c r="B16" s="740" t="s">
        <v>1319</v>
      </c>
      <c r="C16" s="662" t="s">
        <v>1320</v>
      </c>
      <c r="D16" s="741" t="n">
        <v>26</v>
      </c>
      <c r="E16" s="735" t="s">
        <v>267</v>
      </c>
      <c r="F16" s="664" t="n">
        <v>0</v>
      </c>
      <c r="G16" s="664" t="n">
        <v>1</v>
      </c>
      <c r="H16" s="665" t="n">
        <f aca="false">F16*G16</f>
        <v>0</v>
      </c>
      <c r="I16" s="664" t="n">
        <v>0</v>
      </c>
      <c r="J16" s="664" t="n">
        <v>1</v>
      </c>
      <c r="K16" s="665" t="n">
        <f aca="false">I16*J16</f>
        <v>0</v>
      </c>
      <c r="L16" s="664" t="n">
        <v>0</v>
      </c>
      <c r="M16" s="664" t="n">
        <v>1</v>
      </c>
      <c r="N16" s="665" t="n">
        <f aca="false">L16*M16</f>
        <v>0</v>
      </c>
      <c r="O16" s="665" t="n">
        <f aca="false">H16*D16</f>
        <v>0</v>
      </c>
      <c r="P16" s="665" t="n">
        <f aca="false">K16*D16</f>
        <v>0</v>
      </c>
      <c r="Q16" s="665" t="n">
        <f aca="false">N16*D16</f>
        <v>0</v>
      </c>
      <c r="R16" s="661"/>
      <c r="S16" s="661"/>
    </row>
    <row r="17" customFormat="false" ht="12.75" hidden="false" customHeight="false" outlineLevel="0" collapsed="false">
      <c r="A17" s="728" t="n">
        <v>12</v>
      </c>
      <c r="B17" s="740" t="s">
        <v>1321</v>
      </c>
      <c r="C17" s="662" t="s">
        <v>1322</v>
      </c>
      <c r="D17" s="741" t="n">
        <v>12</v>
      </c>
      <c r="E17" s="735" t="s">
        <v>267</v>
      </c>
      <c r="F17" s="664" t="n">
        <v>0</v>
      </c>
      <c r="G17" s="664" t="n">
        <v>1</v>
      </c>
      <c r="H17" s="665" t="n">
        <f aca="false">F17*G17</f>
        <v>0</v>
      </c>
      <c r="I17" s="664" t="n">
        <v>0</v>
      </c>
      <c r="J17" s="664" t="n">
        <v>1</v>
      </c>
      <c r="K17" s="665" t="n">
        <f aca="false">I17*J17</f>
        <v>0</v>
      </c>
      <c r="L17" s="664" t="n">
        <v>0</v>
      </c>
      <c r="M17" s="664" t="n">
        <v>1</v>
      </c>
      <c r="N17" s="665" t="n">
        <f aca="false">L17*M17</f>
        <v>0</v>
      </c>
      <c r="O17" s="665" t="n">
        <f aca="false">H17*D17</f>
        <v>0</v>
      </c>
      <c r="P17" s="665" t="n">
        <f aca="false">K17*D17</f>
        <v>0</v>
      </c>
      <c r="Q17" s="665" t="n">
        <f aca="false">N17*D17</f>
        <v>0</v>
      </c>
      <c r="R17" s="661"/>
      <c r="S17" s="661"/>
    </row>
    <row r="18" customFormat="false" ht="12.75" hidden="false" customHeight="false" outlineLevel="0" collapsed="false">
      <c r="A18" s="728" t="n">
        <v>13</v>
      </c>
      <c r="B18" s="740" t="s">
        <v>1323</v>
      </c>
      <c r="C18" s="662" t="s">
        <v>1324</v>
      </c>
      <c r="D18" s="741" t="n">
        <v>12</v>
      </c>
      <c r="E18" s="735" t="s">
        <v>267</v>
      </c>
      <c r="F18" s="664" t="n">
        <v>0</v>
      </c>
      <c r="G18" s="664" t="n">
        <v>1</v>
      </c>
      <c r="H18" s="665" t="n">
        <f aca="false">F18*G18</f>
        <v>0</v>
      </c>
      <c r="I18" s="664" t="n">
        <v>0</v>
      </c>
      <c r="J18" s="664" t="n">
        <v>1</v>
      </c>
      <c r="K18" s="665" t="n">
        <f aca="false">I18*J18</f>
        <v>0</v>
      </c>
      <c r="L18" s="664" t="n">
        <v>0</v>
      </c>
      <c r="M18" s="664" t="n">
        <v>1</v>
      </c>
      <c r="N18" s="665" t="n">
        <f aca="false">L18*M18</f>
        <v>0</v>
      </c>
      <c r="O18" s="665" t="n">
        <f aca="false">H18*D18</f>
        <v>0</v>
      </c>
      <c r="P18" s="665" t="n">
        <f aca="false">K18*D18</f>
        <v>0</v>
      </c>
      <c r="Q18" s="665" t="n">
        <f aca="false">N18*D18</f>
        <v>0</v>
      </c>
      <c r="R18" s="661"/>
      <c r="S18" s="661"/>
    </row>
    <row r="19" customFormat="false" ht="12.75" hidden="false" customHeight="false" outlineLevel="0" collapsed="false">
      <c r="A19" s="728" t="n">
        <v>14</v>
      </c>
      <c r="B19" s="742" t="s">
        <v>1325</v>
      </c>
      <c r="C19" s="662" t="s">
        <v>1326</v>
      </c>
      <c r="D19" s="741" t="n">
        <v>30</v>
      </c>
      <c r="E19" s="735" t="s">
        <v>283</v>
      </c>
      <c r="F19" s="664" t="n">
        <v>0</v>
      </c>
      <c r="G19" s="664" t="n">
        <v>1</v>
      </c>
      <c r="H19" s="665" t="n">
        <f aca="false">F19*G19</f>
        <v>0</v>
      </c>
      <c r="I19" s="664" t="n">
        <v>0</v>
      </c>
      <c r="J19" s="664" t="n">
        <v>1</v>
      </c>
      <c r="K19" s="665" t="n">
        <f aca="false">I19*J19</f>
        <v>0</v>
      </c>
      <c r="L19" s="664" t="n">
        <v>0</v>
      </c>
      <c r="M19" s="664" t="n">
        <v>1</v>
      </c>
      <c r="N19" s="665" t="n">
        <f aca="false">L19*M19</f>
        <v>0</v>
      </c>
      <c r="O19" s="665" t="n">
        <f aca="false">H19*D19</f>
        <v>0</v>
      </c>
      <c r="P19" s="665" t="n">
        <f aca="false">K19*D19</f>
        <v>0</v>
      </c>
      <c r="Q19" s="665" t="n">
        <f aca="false">N19*D19</f>
        <v>0</v>
      </c>
      <c r="R19" s="661"/>
      <c r="S19" s="661"/>
    </row>
    <row r="20" customFormat="false" ht="12.75" hidden="false" customHeight="false" outlineLevel="0" collapsed="false">
      <c r="A20" s="728" t="n">
        <v>15</v>
      </c>
      <c r="B20" s="740" t="s">
        <v>1325</v>
      </c>
      <c r="C20" s="662" t="s">
        <v>1327</v>
      </c>
      <c r="D20" s="741" t="n">
        <v>60</v>
      </c>
      <c r="E20" s="735" t="s">
        <v>283</v>
      </c>
      <c r="F20" s="664" t="n">
        <v>0</v>
      </c>
      <c r="G20" s="664" t="n">
        <v>1</v>
      </c>
      <c r="H20" s="665" t="n">
        <f aca="false">F20*G20</f>
        <v>0</v>
      </c>
      <c r="I20" s="664" t="n">
        <v>0</v>
      </c>
      <c r="J20" s="664" t="n">
        <v>1</v>
      </c>
      <c r="K20" s="665" t="n">
        <f aca="false">I20*J20</f>
        <v>0</v>
      </c>
      <c r="L20" s="664" t="n">
        <v>0</v>
      </c>
      <c r="M20" s="664" t="n">
        <v>1</v>
      </c>
      <c r="N20" s="665" t="n">
        <f aca="false">L20*M20</f>
        <v>0</v>
      </c>
      <c r="O20" s="665" t="n">
        <f aca="false">H20*D20</f>
        <v>0</v>
      </c>
      <c r="P20" s="665" t="n">
        <f aca="false">K20*D20</f>
        <v>0</v>
      </c>
      <c r="Q20" s="665" t="n">
        <f aca="false">N20*D20</f>
        <v>0</v>
      </c>
      <c r="R20" s="661"/>
      <c r="S20" s="661"/>
    </row>
    <row r="21" customFormat="false" ht="12.75" hidden="false" customHeight="false" outlineLevel="0" collapsed="false">
      <c r="A21" s="728" t="n">
        <v>16</v>
      </c>
      <c r="B21" s="740" t="s">
        <v>1328</v>
      </c>
      <c r="C21" s="662" t="s">
        <v>1329</v>
      </c>
      <c r="D21" s="741" t="n">
        <v>15</v>
      </c>
      <c r="E21" s="735" t="s">
        <v>267</v>
      </c>
      <c r="F21" s="664" t="n">
        <v>0</v>
      </c>
      <c r="G21" s="664" t="n">
        <v>1</v>
      </c>
      <c r="H21" s="665" t="n">
        <f aca="false">F21*G21</f>
        <v>0</v>
      </c>
      <c r="I21" s="664" t="n">
        <v>0</v>
      </c>
      <c r="J21" s="664" t="n">
        <v>1</v>
      </c>
      <c r="K21" s="665" t="n">
        <f aca="false">I21*J21</f>
        <v>0</v>
      </c>
      <c r="L21" s="664" t="n">
        <v>0</v>
      </c>
      <c r="M21" s="664" t="n">
        <v>1</v>
      </c>
      <c r="N21" s="665" t="n">
        <f aca="false">L21*M21</f>
        <v>0</v>
      </c>
      <c r="O21" s="665" t="n">
        <f aca="false">H21*D21</f>
        <v>0</v>
      </c>
      <c r="P21" s="665" t="n">
        <f aca="false">K21*D21</f>
        <v>0</v>
      </c>
      <c r="Q21" s="665" t="n">
        <f aca="false">N21*D21</f>
        <v>0</v>
      </c>
      <c r="R21" s="661"/>
      <c r="S21" s="661"/>
    </row>
    <row r="22" customFormat="false" ht="12.75" hidden="false" customHeight="false" outlineLevel="0" collapsed="false">
      <c r="A22" s="728" t="n">
        <v>17</v>
      </c>
      <c r="B22" s="740" t="s">
        <v>1330</v>
      </c>
      <c r="C22" s="662" t="s">
        <v>1331</v>
      </c>
      <c r="D22" s="741" t="n">
        <v>20</v>
      </c>
      <c r="E22" s="735" t="s">
        <v>267</v>
      </c>
      <c r="F22" s="664" t="n">
        <v>0</v>
      </c>
      <c r="G22" s="664" t="n">
        <v>1</v>
      </c>
      <c r="H22" s="665" t="n">
        <f aca="false">F22*G22</f>
        <v>0</v>
      </c>
      <c r="I22" s="664" t="n">
        <v>0</v>
      </c>
      <c r="J22" s="664" t="n">
        <v>1</v>
      </c>
      <c r="K22" s="665" t="n">
        <f aca="false">I22*J22</f>
        <v>0</v>
      </c>
      <c r="L22" s="664" t="n">
        <v>0</v>
      </c>
      <c r="M22" s="664" t="n">
        <v>1</v>
      </c>
      <c r="N22" s="665" t="n">
        <f aca="false">L22*M22</f>
        <v>0</v>
      </c>
      <c r="O22" s="665" t="n">
        <f aca="false">H22*D22</f>
        <v>0</v>
      </c>
      <c r="P22" s="665" t="n">
        <f aca="false">K22*D22</f>
        <v>0</v>
      </c>
      <c r="Q22" s="665" t="n">
        <f aca="false">N22*D22</f>
        <v>0</v>
      </c>
      <c r="R22" s="661"/>
      <c r="S22" s="661"/>
    </row>
    <row r="23" customFormat="false" ht="12.75" hidden="false" customHeight="false" outlineLevel="0" collapsed="false">
      <c r="A23" s="728" t="n">
        <v>18</v>
      </c>
      <c r="B23" s="740" t="s">
        <v>1332</v>
      </c>
      <c r="C23" s="662" t="s">
        <v>1333</v>
      </c>
      <c r="D23" s="741" t="n">
        <v>12</v>
      </c>
      <c r="E23" s="735" t="s">
        <v>267</v>
      </c>
      <c r="F23" s="664" t="n">
        <v>0</v>
      </c>
      <c r="G23" s="664" t="n">
        <v>1</v>
      </c>
      <c r="H23" s="665" t="n">
        <f aca="false">F23*G23</f>
        <v>0</v>
      </c>
      <c r="I23" s="664" t="n">
        <v>0</v>
      </c>
      <c r="J23" s="664" t="n">
        <v>1</v>
      </c>
      <c r="K23" s="665" t="n">
        <f aca="false">I23*J23</f>
        <v>0</v>
      </c>
      <c r="L23" s="664" t="n">
        <v>0</v>
      </c>
      <c r="M23" s="664" t="n">
        <v>1</v>
      </c>
      <c r="N23" s="665" t="n">
        <f aca="false">L23*M23</f>
        <v>0</v>
      </c>
      <c r="O23" s="665" t="n">
        <f aca="false">H23*D23</f>
        <v>0</v>
      </c>
      <c r="P23" s="665" t="n">
        <f aca="false">K23*D23</f>
        <v>0</v>
      </c>
      <c r="Q23" s="665" t="n">
        <f aca="false">N23*D23</f>
        <v>0</v>
      </c>
      <c r="R23" s="661"/>
      <c r="S23" s="661"/>
    </row>
    <row r="24" customFormat="false" ht="12.75" hidden="false" customHeight="false" outlineLevel="0" collapsed="false">
      <c r="A24" s="728" t="n">
        <v>19</v>
      </c>
      <c r="B24" s="740" t="s">
        <v>1334</v>
      </c>
      <c r="C24" s="662" t="s">
        <v>1335</v>
      </c>
      <c r="D24" s="741" t="n">
        <v>4</v>
      </c>
      <c r="E24" s="735" t="s">
        <v>267</v>
      </c>
      <c r="F24" s="664" t="n">
        <v>0</v>
      </c>
      <c r="G24" s="664" t="n">
        <v>1</v>
      </c>
      <c r="H24" s="665" t="n">
        <f aca="false">F24*G24</f>
        <v>0</v>
      </c>
      <c r="I24" s="664" t="n">
        <v>0</v>
      </c>
      <c r="J24" s="664" t="n">
        <v>1</v>
      </c>
      <c r="K24" s="665" t="n">
        <f aca="false">I24*J24</f>
        <v>0</v>
      </c>
      <c r="L24" s="664" t="n">
        <v>0</v>
      </c>
      <c r="M24" s="664" t="n">
        <v>1</v>
      </c>
      <c r="N24" s="665" t="n">
        <f aca="false">L24*M24</f>
        <v>0</v>
      </c>
      <c r="O24" s="665" t="n">
        <f aca="false">H24*D24</f>
        <v>0</v>
      </c>
      <c r="P24" s="665" t="n">
        <f aca="false">K24*D24</f>
        <v>0</v>
      </c>
      <c r="Q24" s="665" t="n">
        <f aca="false">N24*D24</f>
        <v>0</v>
      </c>
      <c r="R24" s="661"/>
      <c r="S24" s="661"/>
    </row>
    <row r="25" customFormat="false" ht="12.75" hidden="false" customHeight="false" outlineLevel="0" collapsed="false">
      <c r="A25" s="728" t="n">
        <v>20</v>
      </c>
      <c r="B25" s="740" t="s">
        <v>1336</v>
      </c>
      <c r="C25" s="662" t="n">
        <v>262</v>
      </c>
      <c r="D25" s="741" t="n">
        <v>4</v>
      </c>
      <c r="E25" s="735" t="s">
        <v>267</v>
      </c>
      <c r="F25" s="664" t="n">
        <v>0</v>
      </c>
      <c r="G25" s="664" t="n">
        <v>1</v>
      </c>
      <c r="H25" s="665" t="n">
        <f aca="false">F25*G25</f>
        <v>0</v>
      </c>
      <c r="I25" s="664" t="n">
        <v>0</v>
      </c>
      <c r="J25" s="664" t="n">
        <v>1</v>
      </c>
      <c r="K25" s="665" t="n">
        <f aca="false">I25*J25</f>
        <v>0</v>
      </c>
      <c r="L25" s="664" t="n">
        <v>0</v>
      </c>
      <c r="M25" s="664" t="n">
        <v>1</v>
      </c>
      <c r="N25" s="665" t="n">
        <f aca="false">L25*M25</f>
        <v>0</v>
      </c>
      <c r="O25" s="665" t="n">
        <f aca="false">H25*D25</f>
        <v>0</v>
      </c>
      <c r="P25" s="665" t="n">
        <f aca="false">K25*D25</f>
        <v>0</v>
      </c>
      <c r="Q25" s="665" t="n">
        <f aca="false">N25*D25</f>
        <v>0</v>
      </c>
      <c r="R25" s="661"/>
      <c r="S25" s="661"/>
    </row>
    <row r="26" customFormat="false" ht="12.75" hidden="false" customHeight="false" outlineLevel="0" collapsed="false">
      <c r="A26" s="728" t="n">
        <v>21</v>
      </c>
      <c r="B26" s="740" t="s">
        <v>1337</v>
      </c>
      <c r="C26" s="662" t="s">
        <v>1338</v>
      </c>
      <c r="D26" s="741" t="n">
        <v>4</v>
      </c>
      <c r="E26" s="735" t="s">
        <v>267</v>
      </c>
      <c r="F26" s="664" t="n">
        <v>0</v>
      </c>
      <c r="G26" s="664" t="n">
        <v>1</v>
      </c>
      <c r="H26" s="665" t="n">
        <f aca="false">F26*G26</f>
        <v>0</v>
      </c>
      <c r="I26" s="664" t="n">
        <v>0</v>
      </c>
      <c r="J26" s="664" t="n">
        <v>1</v>
      </c>
      <c r="K26" s="665" t="n">
        <f aca="false">I26*J26</f>
        <v>0</v>
      </c>
      <c r="L26" s="664" t="n">
        <v>0</v>
      </c>
      <c r="M26" s="664" t="n">
        <v>1</v>
      </c>
      <c r="N26" s="665" t="n">
        <f aca="false">L26*M26</f>
        <v>0</v>
      </c>
      <c r="O26" s="665" t="n">
        <f aca="false">H26*D26</f>
        <v>0</v>
      </c>
      <c r="P26" s="665" t="n">
        <f aca="false">K26*D26</f>
        <v>0</v>
      </c>
      <c r="Q26" s="665" t="n">
        <f aca="false">N26*D26</f>
        <v>0</v>
      </c>
      <c r="R26" s="661"/>
      <c r="S26" s="661"/>
    </row>
    <row r="27" customFormat="false" ht="12.75" hidden="false" customHeight="false" outlineLevel="0" collapsed="false">
      <c r="A27" s="728" t="n">
        <v>22</v>
      </c>
      <c r="B27" s="740" t="s">
        <v>1339</v>
      </c>
      <c r="C27" s="662" t="s">
        <v>1340</v>
      </c>
      <c r="D27" s="741" t="n">
        <v>4</v>
      </c>
      <c r="E27" s="735" t="s">
        <v>267</v>
      </c>
      <c r="F27" s="664" t="n">
        <v>0</v>
      </c>
      <c r="G27" s="664" t="n">
        <v>1</v>
      </c>
      <c r="H27" s="665" t="n">
        <f aca="false">F27*G27</f>
        <v>0</v>
      </c>
      <c r="I27" s="664" t="n">
        <v>0</v>
      </c>
      <c r="J27" s="664" t="n">
        <v>1</v>
      </c>
      <c r="K27" s="665" t="n">
        <f aca="false">I27*J27</f>
        <v>0</v>
      </c>
      <c r="L27" s="664" t="n">
        <v>0</v>
      </c>
      <c r="M27" s="664" t="n">
        <v>1</v>
      </c>
      <c r="N27" s="665" t="n">
        <f aca="false">L27*M27</f>
        <v>0</v>
      </c>
      <c r="O27" s="665" t="n">
        <f aca="false">H27*D27</f>
        <v>0</v>
      </c>
      <c r="P27" s="665" t="n">
        <f aca="false">K27*D27</f>
        <v>0</v>
      </c>
      <c r="Q27" s="665" t="n">
        <f aca="false">N27*D27</f>
        <v>0</v>
      </c>
      <c r="R27" s="661"/>
      <c r="S27" s="661"/>
    </row>
    <row r="28" customFormat="false" ht="12.75" hidden="false" customHeight="false" outlineLevel="0" collapsed="false">
      <c r="A28" s="728" t="n">
        <v>23</v>
      </c>
      <c r="B28" s="740" t="s">
        <v>1341</v>
      </c>
      <c r="C28" s="662" t="s">
        <v>1342</v>
      </c>
      <c r="D28" s="741" t="n">
        <v>1</v>
      </c>
      <c r="E28" s="735" t="s">
        <v>267</v>
      </c>
      <c r="F28" s="664" t="n">
        <v>0</v>
      </c>
      <c r="G28" s="664" t="n">
        <v>1</v>
      </c>
      <c r="H28" s="665" t="n">
        <f aca="false">F28*G28</f>
        <v>0</v>
      </c>
      <c r="I28" s="664" t="n">
        <v>0</v>
      </c>
      <c r="J28" s="664" t="n">
        <v>1</v>
      </c>
      <c r="K28" s="665" t="n">
        <f aca="false">I28*J28</f>
        <v>0</v>
      </c>
      <c r="L28" s="664" t="n">
        <v>0</v>
      </c>
      <c r="M28" s="664" t="n">
        <v>1</v>
      </c>
      <c r="N28" s="665" t="n">
        <f aca="false">L28*M28</f>
        <v>0</v>
      </c>
      <c r="O28" s="665" t="n">
        <f aca="false">H28*D28</f>
        <v>0</v>
      </c>
      <c r="P28" s="665" t="n">
        <f aca="false">K28*D28</f>
        <v>0</v>
      </c>
      <c r="Q28" s="665" t="n">
        <f aca="false">N28*D28</f>
        <v>0</v>
      </c>
      <c r="R28" s="661"/>
      <c r="S28" s="661"/>
    </row>
    <row r="29" customFormat="false" ht="12.75" hidden="false" customHeight="false" outlineLevel="0" collapsed="false">
      <c r="A29" s="728" t="n">
        <v>24</v>
      </c>
      <c r="B29" s="740"/>
      <c r="C29" s="740"/>
      <c r="D29" s="741"/>
      <c r="E29" s="735"/>
      <c r="F29" s="664"/>
      <c r="G29" s="664"/>
      <c r="H29" s="665"/>
      <c r="I29" s="664"/>
      <c r="J29" s="664"/>
      <c r="K29" s="665"/>
      <c r="L29" s="664"/>
      <c r="M29" s="664"/>
      <c r="N29" s="665"/>
      <c r="O29" s="665"/>
      <c r="P29" s="665"/>
      <c r="Q29" s="665"/>
      <c r="R29" s="661"/>
      <c r="S29" s="661"/>
    </row>
    <row r="30" s="661" customFormat="true" ht="12.75" hidden="false" customHeight="false" outlineLevel="0" collapsed="false">
      <c r="A30" s="728" t="n">
        <v>25</v>
      </c>
      <c r="B30" s="739" t="s">
        <v>1286</v>
      </c>
      <c r="C30" s="739"/>
      <c r="D30" s="743"/>
      <c r="E30" s="735"/>
      <c r="F30" s="664"/>
      <c r="G30" s="664"/>
      <c r="H30" s="665"/>
      <c r="I30" s="664"/>
      <c r="J30" s="664"/>
      <c r="K30" s="665"/>
      <c r="L30" s="664"/>
      <c r="M30" s="664"/>
      <c r="N30" s="665"/>
      <c r="O30" s="665"/>
      <c r="P30" s="665"/>
      <c r="Q30" s="665"/>
      <c r="R30" s="733"/>
    </row>
    <row r="31" s="661" customFormat="true" ht="12.75" hidden="false" customHeight="false" outlineLevel="0" collapsed="false">
      <c r="A31" s="728" t="n">
        <v>26</v>
      </c>
      <c r="B31" s="684" t="s">
        <v>1343</v>
      </c>
      <c r="C31" s="662"/>
      <c r="D31" s="741" t="n">
        <v>20</v>
      </c>
      <c r="E31" s="735" t="s">
        <v>283</v>
      </c>
      <c r="F31" s="664" t="n">
        <v>0</v>
      </c>
      <c r="G31" s="664" t="n">
        <v>1</v>
      </c>
      <c r="H31" s="665" t="n">
        <f aca="false">F31*G31</f>
        <v>0</v>
      </c>
      <c r="I31" s="664" t="n">
        <v>0</v>
      </c>
      <c r="J31" s="664" t="n">
        <v>1</v>
      </c>
      <c r="K31" s="665" t="n">
        <f aca="false">I31*J31</f>
        <v>0</v>
      </c>
      <c r="L31" s="664" t="n">
        <v>0</v>
      </c>
      <c r="M31" s="664" t="n">
        <v>1</v>
      </c>
      <c r="N31" s="665" t="n">
        <f aca="false">L31*M31</f>
        <v>0</v>
      </c>
      <c r="O31" s="665" t="n">
        <f aca="false">H31*D31</f>
        <v>0</v>
      </c>
      <c r="P31" s="665" t="n">
        <f aca="false">K31*D31</f>
        <v>0</v>
      </c>
      <c r="Q31" s="665" t="n">
        <f aca="false">N31*D31</f>
        <v>0</v>
      </c>
      <c r="R31" s="733"/>
    </row>
    <row r="32" s="661" customFormat="true" ht="12.75" hidden="false" customHeight="false" outlineLevel="0" collapsed="false">
      <c r="A32" s="728" t="n">
        <v>27</v>
      </c>
      <c r="B32" s="662" t="s">
        <v>1344</v>
      </c>
      <c r="C32" s="662"/>
      <c r="D32" s="741" t="n">
        <v>1</v>
      </c>
      <c r="E32" s="735" t="s">
        <v>1289</v>
      </c>
      <c r="F32" s="664" t="n">
        <v>0</v>
      </c>
      <c r="G32" s="664" t="n">
        <v>1</v>
      </c>
      <c r="H32" s="665" t="n">
        <f aca="false">F32*G32</f>
        <v>0</v>
      </c>
      <c r="I32" s="664" t="n">
        <v>0</v>
      </c>
      <c r="J32" s="664" t="n">
        <v>1</v>
      </c>
      <c r="K32" s="665" t="n">
        <f aca="false">I32*J32</f>
        <v>0</v>
      </c>
      <c r="L32" s="664" t="n">
        <v>0</v>
      </c>
      <c r="M32" s="664" t="n">
        <v>1</v>
      </c>
      <c r="N32" s="665" t="n">
        <f aca="false">L32*M32</f>
        <v>0</v>
      </c>
      <c r="O32" s="665" t="n">
        <f aca="false">H32*D32</f>
        <v>0</v>
      </c>
      <c r="P32" s="665" t="n">
        <f aca="false">K32*D32</f>
        <v>0</v>
      </c>
      <c r="Q32" s="665" t="n">
        <f aca="false">N32*D32</f>
        <v>0</v>
      </c>
      <c r="R32" s="733"/>
    </row>
    <row r="33" s="661" customFormat="true" ht="12.75" hidden="false" customHeight="false" outlineLevel="0" collapsed="false">
      <c r="A33" s="728" t="n">
        <v>28</v>
      </c>
      <c r="B33" s="662" t="s">
        <v>1291</v>
      </c>
      <c r="C33" s="662"/>
      <c r="D33" s="741" t="n">
        <v>1</v>
      </c>
      <c r="E33" s="735" t="s">
        <v>1289</v>
      </c>
      <c r="F33" s="664" t="n">
        <v>0</v>
      </c>
      <c r="G33" s="664" t="n">
        <v>1</v>
      </c>
      <c r="H33" s="665" t="n">
        <f aca="false">F33*G33</f>
        <v>0</v>
      </c>
      <c r="I33" s="664" t="n">
        <v>0</v>
      </c>
      <c r="J33" s="664" t="n">
        <v>1</v>
      </c>
      <c r="K33" s="665" t="n">
        <f aca="false">I33*J33</f>
        <v>0</v>
      </c>
      <c r="L33" s="664" t="n">
        <v>0</v>
      </c>
      <c r="M33" s="664" t="n">
        <v>1</v>
      </c>
      <c r="N33" s="665" t="n">
        <f aca="false">L33*M33</f>
        <v>0</v>
      </c>
      <c r="O33" s="665" t="n">
        <f aca="false">H33*D33</f>
        <v>0</v>
      </c>
      <c r="P33" s="665" t="n">
        <f aca="false">K33*D33</f>
        <v>0</v>
      </c>
      <c r="Q33" s="665" t="n">
        <f aca="false">N33*D33</f>
        <v>0</v>
      </c>
      <c r="R33" s="733"/>
    </row>
    <row r="34" s="661" customFormat="true" ht="12.75" hidden="false" customHeight="false" outlineLevel="0" collapsed="false">
      <c r="A34" s="728" t="n">
        <v>29</v>
      </c>
      <c r="B34" s="662" t="s">
        <v>1294</v>
      </c>
      <c r="C34" s="662"/>
      <c r="D34" s="741" t="n">
        <v>1</v>
      </c>
      <c r="E34" s="735" t="s">
        <v>1289</v>
      </c>
      <c r="F34" s="664" t="n">
        <v>0</v>
      </c>
      <c r="G34" s="664" t="n">
        <v>1</v>
      </c>
      <c r="H34" s="665" t="n">
        <f aca="false">F34*G34</f>
        <v>0</v>
      </c>
      <c r="I34" s="664" t="n">
        <v>0</v>
      </c>
      <c r="J34" s="664" t="n">
        <v>1</v>
      </c>
      <c r="K34" s="665" t="n">
        <f aca="false">I34*J34</f>
        <v>0</v>
      </c>
      <c r="L34" s="664" t="n">
        <v>0</v>
      </c>
      <c r="M34" s="664" t="n">
        <v>1</v>
      </c>
      <c r="N34" s="665" t="n">
        <f aca="false">L34*M34</f>
        <v>0</v>
      </c>
      <c r="O34" s="665" t="n">
        <f aca="false">H34*D34</f>
        <v>0</v>
      </c>
      <c r="P34" s="665" t="n">
        <f aca="false">K34*D34</f>
        <v>0</v>
      </c>
      <c r="Q34" s="665" t="n">
        <f aca="false">N34*D34</f>
        <v>0</v>
      </c>
      <c r="R34" s="733"/>
    </row>
    <row r="35" customFormat="false" ht="12.75" hidden="false" customHeight="false" outlineLevel="0" collapsed="false">
      <c r="A35" s="728" t="n">
        <v>30</v>
      </c>
      <c r="B35" s="673"/>
      <c r="C35" s="673"/>
      <c r="D35" s="671"/>
      <c r="E35" s="735"/>
      <c r="F35" s="738"/>
      <c r="G35" s="738"/>
      <c r="H35" s="665"/>
      <c r="I35" s="664"/>
      <c r="J35" s="664"/>
      <c r="K35" s="665"/>
      <c r="L35" s="664"/>
      <c r="M35" s="664"/>
      <c r="N35" s="665"/>
      <c r="O35" s="665"/>
      <c r="P35" s="665"/>
      <c r="Q35" s="665"/>
      <c r="R35" s="733"/>
    </row>
    <row r="36" customFormat="false" ht="12.75" hidden="false" customHeight="false" outlineLevel="0" collapsed="false">
      <c r="A36" s="728" t="n">
        <v>31</v>
      </c>
      <c r="B36" s="683" t="s">
        <v>1296</v>
      </c>
      <c r="C36" s="683"/>
      <c r="D36" s="744"/>
      <c r="E36" s="745"/>
      <c r="F36" s="746"/>
      <c r="G36" s="746"/>
      <c r="H36" s="665"/>
      <c r="I36" s="747"/>
      <c r="J36" s="747"/>
      <c r="K36" s="747"/>
      <c r="L36" s="747"/>
      <c r="M36" s="747"/>
      <c r="N36" s="748"/>
      <c r="O36" s="749" t="n">
        <f aca="false">SUM(O7:O35)</f>
        <v>0</v>
      </c>
      <c r="P36" s="749" t="n">
        <f aca="false">SUM(P7:P35)</f>
        <v>0</v>
      </c>
      <c r="Q36" s="749" t="n">
        <f aca="false">SUM(Q7:Q35)</f>
        <v>0</v>
      </c>
      <c r="R36" s="733"/>
    </row>
    <row r="37" customFormat="false" ht="12.75" hidden="false" customHeight="false" outlineLevel="0" collapsed="false">
      <c r="A37" s="750"/>
      <c r="B37" s="751"/>
      <c r="C37" s="751"/>
      <c r="D37" s="752"/>
      <c r="E37" s="753"/>
      <c r="F37" s="754"/>
      <c r="G37" s="755"/>
      <c r="H37" s="754"/>
      <c r="I37" s="754"/>
      <c r="J37" s="699"/>
      <c r="K37" s="636"/>
      <c r="L37" s="636"/>
      <c r="M37" s="699"/>
      <c r="N37" s="636"/>
      <c r="O37" s="756"/>
      <c r="P37" s="756"/>
      <c r="Q37" s="756"/>
      <c r="R37" s="636"/>
    </row>
    <row r="38" customFormat="false" ht="12.75" hidden="false" customHeight="false" outlineLevel="0" collapsed="false">
      <c r="A38" s="750"/>
      <c r="B38" s="750"/>
      <c r="C38" s="750"/>
      <c r="D38" s="756"/>
      <c r="E38" s="697" t="s">
        <v>1297</v>
      </c>
      <c r="F38" s="698"/>
      <c r="G38" s="698"/>
      <c r="I38" s="698"/>
      <c r="J38" s="699"/>
      <c r="L38" s="699"/>
      <c r="M38" s="699"/>
      <c r="N38" s="700"/>
      <c r="O38" s="706"/>
      <c r="P38" s="756"/>
      <c r="Q38" s="756"/>
      <c r="R38" s="636"/>
    </row>
    <row r="39" customFormat="false" ht="12.75" hidden="false" customHeight="false" outlineLevel="0" collapsed="false">
      <c r="A39" s="750"/>
      <c r="E39" s="697"/>
      <c r="F39" s="698"/>
      <c r="G39" s="698"/>
      <c r="I39" s="698"/>
      <c r="J39" s="699"/>
      <c r="L39" s="699"/>
      <c r="M39" s="699"/>
      <c r="N39" s="700"/>
      <c r="O39" s="706"/>
      <c r="P39" s="706"/>
      <c r="Q39" s="706"/>
    </row>
    <row r="40" customFormat="false" ht="12.75" hidden="false" customHeight="false" outlineLevel="0" collapsed="false">
      <c r="A40" s="750"/>
      <c r="E40" s="234" t="s">
        <v>1250</v>
      </c>
      <c r="F40" s="698"/>
      <c r="G40" s="698"/>
      <c r="I40" s="698"/>
      <c r="J40" s="699"/>
      <c r="L40" s="699"/>
      <c r="M40" s="699"/>
      <c r="N40" s="700"/>
      <c r="O40" s="706" t="n">
        <f aca="false">O36</f>
        <v>0</v>
      </c>
      <c r="P40" s="706"/>
      <c r="Q40" s="706"/>
    </row>
    <row r="41" customFormat="false" ht="12.75" hidden="false" customHeight="false" outlineLevel="0" collapsed="false">
      <c r="A41" s="750"/>
      <c r="E41" s="234" t="s">
        <v>1298</v>
      </c>
      <c r="F41" s="698"/>
      <c r="G41" s="698"/>
      <c r="I41" s="698"/>
      <c r="J41" s="699"/>
      <c r="L41" s="699"/>
      <c r="M41" s="699"/>
      <c r="N41" s="700"/>
      <c r="O41" s="706" t="n">
        <f aca="false">O40*0.036</f>
        <v>0</v>
      </c>
      <c r="P41" s="706"/>
      <c r="Q41" s="706"/>
    </row>
    <row r="42" customFormat="false" ht="12.75" hidden="false" customHeight="false" outlineLevel="0" collapsed="false">
      <c r="A42" s="750"/>
      <c r="E42" s="700" t="s">
        <v>1299</v>
      </c>
      <c r="F42" s="698"/>
      <c r="G42" s="698"/>
      <c r="I42" s="698"/>
      <c r="J42" s="699"/>
      <c r="L42" s="699"/>
      <c r="M42" s="699"/>
      <c r="N42" s="700"/>
      <c r="O42" s="757" t="n">
        <f aca="false">SUM(O40:O41)</f>
        <v>0</v>
      </c>
      <c r="P42" s="706"/>
      <c r="Q42" s="706"/>
    </row>
    <row r="43" customFormat="false" ht="12.75" hidden="false" customHeight="false" outlineLevel="0" collapsed="false">
      <c r="A43" s="750"/>
      <c r="F43" s="698"/>
      <c r="G43" s="698"/>
      <c r="I43" s="698"/>
      <c r="J43" s="699"/>
      <c r="L43" s="699"/>
      <c r="M43" s="699"/>
      <c r="N43" s="700"/>
      <c r="O43" s="706"/>
      <c r="P43" s="706"/>
      <c r="Q43" s="706"/>
    </row>
    <row r="44" customFormat="false" ht="12.75" hidden="false" customHeight="false" outlineLevel="0" collapsed="false">
      <c r="A44" s="750"/>
      <c r="E44" s="234" t="s">
        <v>1300</v>
      </c>
      <c r="F44" s="698"/>
      <c r="G44" s="698"/>
      <c r="I44" s="698"/>
      <c r="J44" s="699"/>
      <c r="L44" s="698"/>
      <c r="M44" s="699"/>
      <c r="O44" s="706" t="n">
        <f aca="false">SUM(P36)</f>
        <v>0</v>
      </c>
      <c r="P44" s="706"/>
      <c r="Q44" s="706"/>
    </row>
    <row r="45" customFormat="false" ht="12.75" hidden="false" customHeight="false" outlineLevel="0" collapsed="false">
      <c r="A45" s="750"/>
      <c r="E45" s="234" t="s">
        <v>1252</v>
      </c>
      <c r="F45" s="698"/>
      <c r="G45" s="698"/>
      <c r="I45" s="698"/>
      <c r="J45" s="699"/>
      <c r="L45" s="698"/>
      <c r="M45" s="699"/>
      <c r="O45" s="706" t="n">
        <f aca="false">Q36</f>
        <v>0</v>
      </c>
      <c r="P45" s="706"/>
      <c r="Q45" s="706"/>
    </row>
    <row r="46" customFormat="false" ht="12.75" hidden="false" customHeight="false" outlineLevel="0" collapsed="false">
      <c r="A46" s="750"/>
      <c r="E46" s="234" t="s">
        <v>1301</v>
      </c>
      <c r="F46" s="698"/>
      <c r="G46" s="698"/>
      <c r="I46" s="698"/>
      <c r="J46" s="699"/>
      <c r="L46" s="698"/>
      <c r="M46" s="699"/>
      <c r="O46" s="706" t="n">
        <f aca="false">0.03*O45</f>
        <v>0</v>
      </c>
      <c r="P46" s="706"/>
      <c r="Q46" s="706"/>
    </row>
    <row r="47" customFormat="false" ht="12.75" hidden="false" customHeight="false" outlineLevel="0" collapsed="false">
      <c r="A47" s="750"/>
      <c r="E47" s="234" t="s">
        <v>1302</v>
      </c>
      <c r="F47" s="698"/>
      <c r="G47" s="698"/>
      <c r="I47" s="698"/>
      <c r="J47" s="699"/>
      <c r="L47" s="698"/>
      <c r="M47" s="699"/>
      <c r="O47" s="706" t="n">
        <f aca="false">SUM(O44:O46)*0.06</f>
        <v>0</v>
      </c>
      <c r="P47" s="706"/>
      <c r="Q47" s="706"/>
    </row>
    <row r="48" customFormat="false" ht="12.75" hidden="false" customHeight="false" outlineLevel="0" collapsed="false">
      <c r="A48" s="750"/>
      <c r="E48" s="234" t="s">
        <v>1303</v>
      </c>
      <c r="F48" s="698"/>
      <c r="G48" s="698"/>
      <c r="I48" s="698"/>
      <c r="J48" s="699"/>
      <c r="L48" s="698"/>
      <c r="M48" s="699"/>
      <c r="O48" s="706" t="n">
        <f aca="false">O40*0.01</f>
        <v>0</v>
      </c>
      <c r="P48" s="706"/>
      <c r="Q48" s="706"/>
    </row>
    <row r="49" customFormat="false" ht="12.75" hidden="false" customHeight="false" outlineLevel="0" collapsed="false">
      <c r="A49" s="750"/>
      <c r="E49" s="700" t="s">
        <v>1304</v>
      </c>
      <c r="F49" s="699"/>
      <c r="G49" s="699"/>
      <c r="H49" s="700"/>
      <c r="I49" s="698"/>
      <c r="J49" s="699"/>
      <c r="L49" s="698"/>
      <c r="M49" s="699"/>
      <c r="O49" s="757" t="n">
        <f aca="false">SUM(O44:O48)</f>
        <v>0</v>
      </c>
      <c r="P49" s="706"/>
      <c r="Q49" s="706"/>
    </row>
    <row r="50" customFormat="false" ht="12.75" hidden="false" customHeight="false" outlineLevel="0" collapsed="false">
      <c r="A50" s="750"/>
      <c r="E50" s="700"/>
      <c r="F50" s="699"/>
      <c r="G50" s="699"/>
      <c r="H50" s="700"/>
      <c r="I50" s="698"/>
      <c r="J50" s="699"/>
      <c r="L50" s="698"/>
      <c r="M50" s="699"/>
      <c r="O50" s="757"/>
      <c r="P50" s="706"/>
      <c r="Q50" s="706"/>
    </row>
    <row r="51" customFormat="false" ht="12.75" hidden="false" customHeight="false" outlineLevel="0" collapsed="false">
      <c r="A51" s="750"/>
      <c r="E51" s="697" t="s">
        <v>1305</v>
      </c>
      <c r="F51" s="698"/>
      <c r="G51" s="698"/>
      <c r="I51" s="698"/>
      <c r="J51" s="699"/>
      <c r="L51" s="698"/>
      <c r="M51" s="699"/>
      <c r="O51" s="757" t="n">
        <f aca="false">SUM(O42,O49)</f>
        <v>0</v>
      </c>
      <c r="P51" s="706"/>
      <c r="Q51" s="706"/>
    </row>
    <row r="52" customFormat="false" ht="22.5" hidden="false" customHeight="true" outlineLevel="0" collapsed="false">
      <c r="A52" s="750"/>
      <c r="B52" s="700"/>
      <c r="C52" s="700"/>
      <c r="D52" s="700"/>
      <c r="E52" s="700"/>
      <c r="F52" s="700"/>
      <c r="G52" s="700"/>
      <c r="H52" s="700"/>
      <c r="I52" s="700"/>
      <c r="J52" s="700"/>
      <c r="K52" s="700"/>
      <c r="L52" s="700"/>
      <c r="M52" s="699"/>
      <c r="N52" s="700"/>
      <c r="O52" s="700"/>
      <c r="P52" s="700"/>
      <c r="Q52" s="700"/>
    </row>
    <row r="53" customFormat="false" ht="12.75" hidden="false" customHeight="false" outlineLevel="0" collapsed="false">
      <c r="A53" s="750"/>
      <c r="B53" s="700"/>
      <c r="C53" s="700"/>
      <c r="D53" s="700"/>
      <c r="E53" s="700"/>
      <c r="F53" s="700"/>
      <c r="G53" s="700"/>
      <c r="H53" s="700"/>
      <c r="I53" s="700"/>
      <c r="J53" s="700"/>
      <c r="K53" s="700"/>
      <c r="L53" s="700"/>
      <c r="M53" s="699"/>
      <c r="N53" s="700"/>
      <c r="O53" s="700"/>
      <c r="P53" s="700"/>
      <c r="Q53" s="700"/>
    </row>
    <row r="54" customFormat="false" ht="12.75" hidden="false" customHeight="false" outlineLevel="0" collapsed="false">
      <c r="A54" s="750"/>
      <c r="B54" s="700"/>
      <c r="C54" s="700"/>
      <c r="D54" s="700"/>
      <c r="E54" s="700"/>
      <c r="F54" s="700"/>
      <c r="G54" s="700"/>
      <c r="H54" s="700"/>
      <c r="I54" s="700"/>
      <c r="J54" s="700"/>
      <c r="K54" s="700"/>
      <c r="L54" s="700"/>
      <c r="M54" s="699"/>
      <c r="N54" s="700"/>
      <c r="O54" s="700"/>
      <c r="P54" s="700"/>
      <c r="Q54" s="700"/>
    </row>
    <row r="55" customFormat="false" ht="12.75" hidden="false" customHeight="false" outlineLevel="0" collapsed="false">
      <c r="A55" s="750"/>
      <c r="B55" s="700"/>
      <c r="C55" s="700"/>
      <c r="D55" s="700"/>
      <c r="E55" s="700"/>
      <c r="F55" s="700"/>
      <c r="G55" s="700"/>
      <c r="H55" s="700"/>
      <c r="I55" s="700"/>
      <c r="J55" s="700"/>
      <c r="K55" s="700"/>
      <c r="L55" s="700"/>
      <c r="M55" s="699"/>
      <c r="N55" s="700"/>
      <c r="O55" s="700"/>
      <c r="P55" s="700"/>
      <c r="Q55" s="700"/>
    </row>
    <row r="56" customFormat="false" ht="12.75" hidden="false" customHeight="false" outlineLevel="0" collapsed="false">
      <c r="A56" s="750"/>
      <c r="B56" s="700"/>
      <c r="C56" s="700"/>
      <c r="D56" s="700"/>
      <c r="E56" s="700"/>
      <c r="F56" s="700"/>
      <c r="G56" s="700"/>
      <c r="H56" s="700"/>
      <c r="I56" s="700"/>
      <c r="J56" s="700"/>
      <c r="K56" s="700"/>
      <c r="L56" s="700"/>
      <c r="M56" s="699"/>
      <c r="N56" s="700"/>
      <c r="O56" s="700"/>
      <c r="P56" s="700"/>
      <c r="Q56" s="700"/>
    </row>
    <row r="57" customFormat="false" ht="12.75" hidden="false" customHeight="false" outlineLevel="0" collapsed="false">
      <c r="A57" s="750"/>
      <c r="B57" s="700"/>
      <c r="C57" s="700"/>
      <c r="D57" s="700"/>
      <c r="E57" s="700"/>
      <c r="F57" s="700"/>
      <c r="G57" s="700"/>
      <c r="H57" s="700"/>
      <c r="I57" s="700"/>
      <c r="J57" s="700"/>
      <c r="K57" s="700"/>
      <c r="L57" s="700"/>
      <c r="M57" s="699"/>
      <c r="N57" s="700"/>
      <c r="O57" s="700"/>
      <c r="P57" s="700"/>
      <c r="Q57" s="700"/>
    </row>
    <row r="58" customFormat="false" ht="12.75" hidden="false" customHeight="false" outlineLevel="0" collapsed="false">
      <c r="A58" s="750"/>
      <c r="B58" s="700"/>
      <c r="C58" s="700"/>
      <c r="D58" s="700"/>
      <c r="E58" s="700"/>
      <c r="F58" s="700"/>
      <c r="G58" s="700"/>
      <c r="H58" s="700"/>
      <c r="I58" s="700"/>
      <c r="J58" s="700"/>
      <c r="K58" s="700"/>
      <c r="L58" s="700"/>
      <c r="M58" s="699"/>
      <c r="N58" s="700"/>
      <c r="O58" s="700"/>
      <c r="P58" s="700"/>
      <c r="Q58" s="700"/>
    </row>
    <row r="59" customFormat="false" ht="12.75" hidden="false" customHeight="false" outlineLevel="0" collapsed="false">
      <c r="A59" s="750"/>
      <c r="B59" s="700"/>
      <c r="C59" s="700"/>
      <c r="D59" s="700"/>
      <c r="E59" s="700"/>
      <c r="F59" s="700"/>
      <c r="G59" s="700"/>
      <c r="H59" s="700"/>
      <c r="I59" s="700"/>
      <c r="J59" s="700"/>
      <c r="K59" s="700"/>
      <c r="L59" s="700"/>
      <c r="M59" s="699"/>
      <c r="N59" s="700"/>
      <c r="O59" s="700"/>
      <c r="P59" s="700"/>
      <c r="Q59" s="700"/>
    </row>
    <row r="60" customFormat="false" ht="12.75" hidden="false" customHeight="false" outlineLevel="0" collapsed="false">
      <c r="A60" s="750"/>
      <c r="B60" s="700"/>
      <c r="C60" s="700"/>
      <c r="D60" s="700"/>
      <c r="E60" s="700"/>
      <c r="F60" s="700"/>
      <c r="G60" s="700"/>
      <c r="H60" s="700"/>
      <c r="I60" s="700"/>
      <c r="J60" s="700"/>
      <c r="K60" s="700"/>
      <c r="L60" s="700"/>
      <c r="M60" s="699"/>
      <c r="N60" s="700"/>
      <c r="O60" s="700"/>
      <c r="P60" s="700"/>
      <c r="Q60" s="700"/>
    </row>
    <row r="61" customFormat="false" ht="12.75" hidden="false" customHeight="false" outlineLevel="0" collapsed="false">
      <c r="A61" s="750"/>
      <c r="B61" s="700"/>
      <c r="C61" s="700"/>
      <c r="D61" s="700"/>
      <c r="E61" s="700"/>
      <c r="F61" s="700"/>
      <c r="G61" s="700"/>
      <c r="H61" s="700"/>
      <c r="I61" s="700"/>
      <c r="J61" s="700"/>
      <c r="K61" s="700"/>
      <c r="L61" s="700"/>
      <c r="M61" s="699"/>
      <c r="N61" s="700"/>
      <c r="O61" s="700"/>
      <c r="P61" s="700"/>
      <c r="Q61" s="700"/>
    </row>
    <row r="62" customFormat="false" ht="12.75" hidden="false" customHeight="false" outlineLevel="0" collapsed="false">
      <c r="A62" s="750"/>
      <c r="B62" s="700"/>
      <c r="C62" s="700"/>
      <c r="D62" s="700"/>
      <c r="E62" s="700"/>
      <c r="F62" s="700"/>
      <c r="G62" s="700"/>
      <c r="H62" s="700"/>
      <c r="I62" s="700"/>
      <c r="J62" s="700"/>
      <c r="K62" s="700"/>
      <c r="L62" s="700"/>
      <c r="M62" s="699"/>
      <c r="N62" s="700"/>
      <c r="O62" s="700"/>
      <c r="P62" s="700"/>
      <c r="Q62" s="700"/>
    </row>
    <row r="63" customFormat="false" ht="12.75" hidden="false" customHeight="false" outlineLevel="0" collapsed="false">
      <c r="A63" s="750"/>
      <c r="B63" s="700"/>
      <c r="C63" s="700"/>
      <c r="D63" s="700"/>
      <c r="E63" s="700"/>
      <c r="F63" s="700"/>
      <c r="G63" s="700"/>
      <c r="H63" s="700"/>
      <c r="I63" s="700"/>
      <c r="J63" s="700"/>
      <c r="K63" s="700"/>
      <c r="L63" s="700"/>
      <c r="M63" s="699"/>
      <c r="N63" s="700"/>
      <c r="O63" s="700"/>
      <c r="P63" s="700"/>
      <c r="Q63" s="700"/>
    </row>
    <row r="64" customFormat="false" ht="12.75" hidden="false" customHeight="false" outlineLevel="0" collapsed="false">
      <c r="A64" s="750"/>
      <c r="B64" s="700"/>
      <c r="C64" s="700"/>
      <c r="D64" s="700"/>
      <c r="E64" s="700"/>
      <c r="F64" s="700"/>
      <c r="G64" s="700"/>
      <c r="H64" s="700"/>
      <c r="I64" s="700"/>
      <c r="J64" s="700"/>
      <c r="K64" s="700"/>
      <c r="L64" s="700"/>
      <c r="M64" s="699"/>
      <c r="N64" s="700"/>
      <c r="O64" s="700"/>
      <c r="P64" s="700"/>
      <c r="Q64" s="700"/>
    </row>
    <row r="65" customFormat="false" ht="12.75" hidden="false" customHeight="false" outlineLevel="0" collapsed="false">
      <c r="A65" s="750"/>
      <c r="B65" s="700"/>
      <c r="C65" s="700"/>
      <c r="D65" s="700"/>
      <c r="E65" s="700"/>
      <c r="F65" s="700"/>
      <c r="G65" s="700"/>
      <c r="H65" s="700"/>
      <c r="I65" s="700"/>
      <c r="J65" s="700"/>
      <c r="K65" s="700"/>
      <c r="L65" s="700"/>
      <c r="M65" s="699"/>
      <c r="N65" s="700"/>
      <c r="O65" s="700"/>
      <c r="P65" s="700"/>
      <c r="Q65" s="700"/>
    </row>
    <row r="66" customFormat="false" ht="12.75" hidden="false" customHeight="false" outlineLevel="0" collapsed="false">
      <c r="A66" s="750"/>
      <c r="B66" s="700"/>
      <c r="C66" s="700"/>
      <c r="D66" s="700"/>
      <c r="E66" s="700"/>
      <c r="F66" s="700"/>
      <c r="G66" s="700"/>
      <c r="H66" s="700"/>
      <c r="I66" s="700"/>
      <c r="J66" s="700"/>
      <c r="K66" s="700"/>
      <c r="L66" s="700"/>
      <c r="M66" s="699"/>
      <c r="N66" s="700"/>
      <c r="O66" s="700"/>
      <c r="P66" s="700"/>
      <c r="Q66" s="700"/>
    </row>
    <row r="67" customFormat="false" ht="12.75" hidden="false" customHeight="false" outlineLevel="0" collapsed="false">
      <c r="A67" s="750"/>
      <c r="B67" s="700"/>
      <c r="C67" s="700"/>
      <c r="D67" s="700"/>
      <c r="E67" s="700"/>
      <c r="F67" s="700"/>
      <c r="G67" s="700"/>
      <c r="H67" s="700"/>
      <c r="I67" s="700"/>
      <c r="J67" s="700"/>
      <c r="K67" s="700"/>
      <c r="L67" s="700"/>
      <c r="M67" s="699"/>
      <c r="N67" s="700"/>
      <c r="O67" s="700"/>
      <c r="P67" s="700"/>
      <c r="Q67" s="700"/>
    </row>
    <row r="68" customFormat="false" ht="12.75" hidden="false" customHeight="false" outlineLevel="0" collapsed="false">
      <c r="A68" s="750"/>
      <c r="B68" s="700"/>
      <c r="C68" s="700"/>
      <c r="D68" s="700"/>
      <c r="E68" s="700"/>
      <c r="F68" s="700"/>
      <c r="G68" s="700"/>
      <c r="H68" s="700"/>
      <c r="I68" s="700"/>
      <c r="J68" s="700"/>
      <c r="K68" s="700"/>
      <c r="L68" s="700"/>
      <c r="M68" s="699"/>
      <c r="N68" s="700"/>
      <c r="O68" s="700"/>
      <c r="P68" s="700"/>
      <c r="Q68" s="700"/>
    </row>
    <row r="69" customFormat="false" ht="12.75" hidden="false" customHeight="false" outlineLevel="0" collapsed="false">
      <c r="A69" s="750"/>
      <c r="B69" s="700"/>
      <c r="C69" s="700"/>
      <c r="D69" s="700"/>
      <c r="E69" s="700"/>
      <c r="F69" s="700"/>
      <c r="G69" s="700"/>
      <c r="H69" s="700"/>
      <c r="I69" s="700"/>
      <c r="J69" s="700"/>
      <c r="K69" s="700"/>
      <c r="L69" s="700"/>
      <c r="M69" s="699"/>
      <c r="N69" s="700"/>
      <c r="O69" s="700"/>
      <c r="P69" s="700"/>
      <c r="Q69" s="700"/>
    </row>
    <row r="70" customFormat="false" ht="12.75" hidden="false" customHeight="false" outlineLevel="0" collapsed="false">
      <c r="A70" s="750"/>
      <c r="B70" s="700"/>
      <c r="C70" s="700"/>
      <c r="D70" s="700"/>
      <c r="E70" s="700"/>
      <c r="F70" s="700"/>
      <c r="G70" s="700"/>
      <c r="H70" s="700"/>
      <c r="I70" s="700"/>
      <c r="J70" s="700"/>
      <c r="K70" s="700"/>
      <c r="L70" s="700"/>
      <c r="M70" s="699"/>
      <c r="N70" s="700"/>
      <c r="O70" s="700"/>
      <c r="P70" s="700"/>
      <c r="Q70" s="700"/>
    </row>
    <row r="71" customFormat="false" ht="12.75" hidden="false" customHeight="false" outlineLevel="0" collapsed="false">
      <c r="A71" s="750"/>
      <c r="B71" s="700"/>
      <c r="C71" s="700"/>
      <c r="D71" s="700"/>
      <c r="E71" s="700"/>
      <c r="F71" s="700"/>
      <c r="G71" s="700"/>
      <c r="H71" s="700"/>
      <c r="I71" s="700"/>
      <c r="J71" s="700"/>
      <c r="K71" s="700"/>
      <c r="L71" s="700"/>
      <c r="M71" s="699"/>
      <c r="N71" s="700"/>
      <c r="O71" s="700"/>
      <c r="P71" s="700"/>
      <c r="Q71" s="700"/>
    </row>
    <row r="72" customFormat="false" ht="12.75" hidden="false" customHeight="false" outlineLevel="0" collapsed="false">
      <c r="A72" s="750"/>
      <c r="B72" s="700"/>
      <c r="C72" s="700"/>
      <c r="D72" s="700"/>
      <c r="E72" s="700"/>
      <c r="F72" s="700"/>
      <c r="G72" s="700"/>
      <c r="H72" s="700"/>
      <c r="I72" s="700"/>
      <c r="J72" s="700"/>
      <c r="K72" s="700"/>
      <c r="L72" s="700"/>
      <c r="M72" s="699"/>
      <c r="N72" s="700"/>
      <c r="O72" s="700"/>
      <c r="P72" s="700"/>
      <c r="Q72" s="700"/>
    </row>
    <row r="73" customFormat="false" ht="12.75" hidden="false" customHeight="false" outlineLevel="0" collapsed="false">
      <c r="A73" s="750"/>
      <c r="B73" s="700"/>
      <c r="C73" s="700"/>
      <c r="D73" s="700"/>
      <c r="E73" s="700"/>
      <c r="F73" s="700"/>
      <c r="G73" s="700"/>
      <c r="H73" s="700"/>
      <c r="I73" s="700"/>
      <c r="J73" s="700"/>
      <c r="K73" s="700"/>
      <c r="L73" s="700"/>
      <c r="M73" s="699"/>
      <c r="N73" s="700"/>
      <c r="O73" s="700"/>
      <c r="P73" s="700"/>
      <c r="Q73" s="700"/>
    </row>
    <row r="74" customFormat="false" ht="12.75" hidden="false" customHeight="false" outlineLevel="0" collapsed="false">
      <c r="A74" s="750"/>
      <c r="B74" s="700"/>
      <c r="C74" s="700"/>
      <c r="D74" s="700"/>
      <c r="E74" s="700"/>
      <c r="F74" s="700"/>
      <c r="G74" s="700"/>
      <c r="H74" s="700"/>
      <c r="I74" s="700"/>
      <c r="J74" s="700"/>
      <c r="K74" s="700"/>
      <c r="L74" s="700"/>
      <c r="M74" s="699"/>
      <c r="N74" s="700"/>
      <c r="O74" s="700"/>
      <c r="P74" s="700"/>
      <c r="Q74" s="700"/>
    </row>
    <row r="75" customFormat="false" ht="12.75" hidden="false" customHeight="false" outlineLevel="0" collapsed="false">
      <c r="A75" s="750"/>
      <c r="B75" s="700"/>
      <c r="C75" s="700"/>
      <c r="D75" s="700"/>
      <c r="E75" s="700"/>
      <c r="F75" s="700"/>
      <c r="G75" s="700"/>
      <c r="H75" s="700"/>
      <c r="I75" s="700"/>
      <c r="J75" s="700"/>
      <c r="K75" s="700"/>
      <c r="L75" s="700"/>
      <c r="M75" s="699"/>
      <c r="N75" s="700"/>
      <c r="O75" s="700"/>
      <c r="P75" s="700"/>
      <c r="Q75" s="700"/>
    </row>
    <row r="76" customFormat="false" ht="12.75" hidden="false" customHeight="false" outlineLevel="0" collapsed="false">
      <c r="A76" s="750"/>
      <c r="B76" s="700"/>
      <c r="C76" s="700"/>
      <c r="D76" s="700"/>
      <c r="E76" s="700"/>
      <c r="F76" s="700"/>
      <c r="G76" s="700"/>
      <c r="H76" s="700"/>
      <c r="I76" s="700"/>
      <c r="J76" s="700"/>
      <c r="K76" s="700"/>
      <c r="L76" s="700"/>
      <c r="M76" s="699"/>
      <c r="N76" s="700"/>
      <c r="O76" s="700"/>
      <c r="P76" s="700"/>
      <c r="Q76" s="700"/>
    </row>
    <row r="77" customFormat="false" ht="12.75" hidden="false" customHeight="false" outlineLevel="0" collapsed="false">
      <c r="A77" s="750"/>
      <c r="B77" s="700"/>
      <c r="C77" s="700"/>
      <c r="D77" s="700"/>
      <c r="E77" s="700"/>
      <c r="F77" s="700"/>
      <c r="G77" s="700"/>
      <c r="H77" s="700"/>
      <c r="I77" s="700"/>
      <c r="J77" s="700"/>
      <c r="K77" s="700"/>
      <c r="L77" s="700"/>
      <c r="M77" s="699"/>
      <c r="N77" s="700"/>
      <c r="O77" s="700"/>
      <c r="P77" s="700"/>
      <c r="Q77" s="700"/>
    </row>
    <row r="78" customFormat="false" ht="12.75" hidden="false" customHeight="false" outlineLevel="0" collapsed="false">
      <c r="A78" s="750"/>
      <c r="B78" s="700"/>
      <c r="C78" s="700"/>
      <c r="D78" s="700"/>
      <c r="E78" s="700"/>
      <c r="F78" s="700"/>
      <c r="G78" s="700"/>
      <c r="H78" s="700"/>
      <c r="I78" s="700"/>
      <c r="J78" s="700"/>
      <c r="K78" s="700"/>
      <c r="L78" s="700"/>
      <c r="M78" s="699"/>
      <c r="N78" s="700"/>
      <c r="O78" s="700"/>
      <c r="P78" s="700"/>
      <c r="Q78" s="700"/>
    </row>
    <row r="79" customFormat="false" ht="12.75" hidden="false" customHeight="false" outlineLevel="0" collapsed="false">
      <c r="A79" s="750"/>
      <c r="B79" s="700"/>
      <c r="C79" s="700"/>
      <c r="D79" s="700"/>
      <c r="E79" s="700"/>
      <c r="F79" s="700"/>
      <c r="G79" s="700"/>
      <c r="H79" s="700"/>
      <c r="I79" s="700"/>
      <c r="J79" s="700"/>
      <c r="K79" s="700"/>
      <c r="L79" s="700"/>
      <c r="M79" s="699"/>
      <c r="N79" s="700"/>
      <c r="O79" s="700"/>
      <c r="P79" s="700"/>
      <c r="Q79" s="700"/>
    </row>
    <row r="80" customFormat="false" ht="12.75" hidden="false" customHeight="false" outlineLevel="0" collapsed="false">
      <c r="A80" s="750"/>
      <c r="B80" s="700"/>
      <c r="C80" s="700"/>
      <c r="D80" s="700"/>
      <c r="E80" s="700"/>
      <c r="F80" s="700"/>
      <c r="G80" s="700"/>
      <c r="H80" s="700"/>
      <c r="I80" s="700"/>
      <c r="J80" s="700"/>
      <c r="K80" s="700"/>
      <c r="L80" s="700"/>
      <c r="M80" s="699"/>
      <c r="N80" s="700"/>
      <c r="O80" s="700"/>
      <c r="P80" s="700"/>
      <c r="Q80" s="700"/>
    </row>
    <row r="81" customFormat="false" ht="12.75" hidden="false" customHeight="false" outlineLevel="0" collapsed="false">
      <c r="A81" s="750"/>
      <c r="B81" s="700"/>
      <c r="C81" s="700"/>
      <c r="D81" s="700"/>
      <c r="E81" s="700"/>
      <c r="F81" s="700"/>
      <c r="G81" s="700"/>
      <c r="H81" s="700"/>
      <c r="I81" s="700"/>
      <c r="J81" s="700"/>
      <c r="K81" s="700"/>
      <c r="L81" s="700"/>
      <c r="M81" s="699"/>
      <c r="N81" s="700"/>
      <c r="O81" s="700"/>
      <c r="P81" s="700"/>
      <c r="Q81" s="700"/>
    </row>
    <row r="82" customFormat="false" ht="12.75" hidden="false" customHeight="false" outlineLevel="0" collapsed="false">
      <c r="A82" s="750"/>
      <c r="B82" s="700"/>
      <c r="C82" s="700"/>
      <c r="D82" s="700"/>
      <c r="E82" s="700"/>
      <c r="F82" s="700"/>
      <c r="G82" s="700"/>
      <c r="H82" s="700"/>
      <c r="I82" s="700"/>
      <c r="J82" s="700"/>
      <c r="K82" s="700"/>
      <c r="L82" s="700"/>
      <c r="M82" s="699"/>
      <c r="N82" s="700"/>
      <c r="O82" s="700"/>
      <c r="P82" s="700"/>
      <c r="Q82" s="700"/>
    </row>
    <row r="83" customFormat="false" ht="12.75" hidden="false" customHeight="false" outlineLevel="0" collapsed="false">
      <c r="A83" s="750"/>
      <c r="B83" s="700"/>
      <c r="C83" s="700"/>
      <c r="D83" s="700"/>
      <c r="E83" s="700"/>
      <c r="F83" s="700"/>
      <c r="G83" s="700"/>
      <c r="H83" s="700"/>
      <c r="I83" s="700"/>
      <c r="J83" s="700"/>
      <c r="K83" s="700"/>
      <c r="L83" s="700"/>
      <c r="M83" s="699"/>
      <c r="N83" s="700"/>
      <c r="O83" s="700"/>
      <c r="P83" s="700"/>
      <c r="Q83" s="700"/>
    </row>
    <row r="84" customFormat="false" ht="12.75" hidden="false" customHeight="false" outlineLevel="0" collapsed="false">
      <c r="A84" s="750"/>
      <c r="B84" s="700"/>
      <c r="C84" s="700"/>
      <c r="D84" s="700"/>
      <c r="E84" s="700"/>
      <c r="F84" s="700"/>
      <c r="G84" s="700"/>
      <c r="H84" s="700"/>
      <c r="I84" s="700"/>
      <c r="J84" s="700"/>
      <c r="K84" s="700"/>
      <c r="L84" s="700"/>
      <c r="M84" s="699"/>
      <c r="N84" s="700"/>
      <c r="O84" s="700"/>
      <c r="P84" s="700"/>
      <c r="Q84" s="700"/>
    </row>
    <row r="85" customFormat="false" ht="12.75" hidden="false" customHeight="false" outlineLevel="0" collapsed="false">
      <c r="A85" s="750"/>
      <c r="B85" s="700"/>
      <c r="C85" s="700"/>
      <c r="D85" s="700"/>
      <c r="E85" s="700"/>
      <c r="F85" s="700"/>
      <c r="G85" s="700"/>
      <c r="H85" s="700"/>
      <c r="I85" s="700"/>
      <c r="J85" s="700"/>
      <c r="K85" s="700"/>
      <c r="L85" s="700"/>
      <c r="M85" s="699"/>
      <c r="N85" s="700"/>
      <c r="O85" s="700"/>
      <c r="P85" s="700"/>
      <c r="Q85" s="700"/>
    </row>
    <row r="86" customFormat="false" ht="12.75" hidden="false" customHeight="false" outlineLevel="0" collapsed="false">
      <c r="A86" s="750"/>
      <c r="B86" s="700"/>
      <c r="C86" s="700"/>
      <c r="D86" s="700"/>
      <c r="E86" s="700"/>
      <c r="F86" s="700"/>
      <c r="G86" s="700"/>
      <c r="H86" s="700"/>
      <c r="I86" s="700"/>
      <c r="J86" s="700"/>
      <c r="K86" s="700"/>
      <c r="L86" s="700"/>
      <c r="M86" s="699"/>
      <c r="N86" s="700"/>
      <c r="O86" s="700"/>
      <c r="P86" s="700"/>
      <c r="Q86" s="700"/>
    </row>
    <row r="87" customFormat="false" ht="12.75" hidden="false" customHeight="false" outlineLevel="0" collapsed="false">
      <c r="A87" s="750"/>
      <c r="B87" s="700"/>
      <c r="C87" s="700"/>
      <c r="D87" s="700"/>
      <c r="E87" s="700"/>
      <c r="F87" s="700"/>
      <c r="G87" s="700"/>
      <c r="H87" s="700"/>
      <c r="I87" s="700"/>
      <c r="J87" s="700"/>
      <c r="K87" s="700"/>
      <c r="L87" s="700"/>
      <c r="M87" s="699"/>
      <c r="N87" s="700"/>
      <c r="O87" s="700"/>
      <c r="P87" s="700"/>
      <c r="Q87" s="700"/>
    </row>
    <row r="88" customFormat="false" ht="12.75" hidden="false" customHeight="false" outlineLevel="0" collapsed="false">
      <c r="A88" s="750"/>
      <c r="B88" s="700"/>
      <c r="C88" s="700"/>
      <c r="D88" s="700"/>
      <c r="E88" s="700"/>
      <c r="F88" s="700"/>
      <c r="G88" s="700"/>
      <c r="H88" s="700"/>
      <c r="I88" s="700"/>
      <c r="J88" s="700"/>
      <c r="K88" s="700"/>
      <c r="L88" s="700"/>
      <c r="M88" s="699"/>
      <c r="N88" s="700"/>
      <c r="O88" s="700"/>
      <c r="P88" s="700"/>
      <c r="Q88" s="700"/>
    </row>
    <row r="89" customFormat="false" ht="12.75" hidden="false" customHeight="false" outlineLevel="0" collapsed="false">
      <c r="A89" s="750"/>
      <c r="B89" s="700"/>
      <c r="C89" s="700"/>
      <c r="D89" s="700"/>
      <c r="E89" s="700"/>
      <c r="F89" s="700"/>
      <c r="G89" s="700"/>
      <c r="H89" s="700"/>
      <c r="I89" s="700"/>
      <c r="J89" s="700"/>
      <c r="K89" s="700"/>
      <c r="L89" s="700"/>
      <c r="M89" s="699"/>
      <c r="N89" s="700"/>
      <c r="O89" s="700"/>
      <c r="P89" s="700"/>
      <c r="Q89" s="700"/>
    </row>
    <row r="90" customFormat="false" ht="12.75" hidden="false" customHeight="false" outlineLevel="0" collapsed="false">
      <c r="A90" s="750"/>
      <c r="B90" s="700"/>
      <c r="C90" s="700"/>
      <c r="D90" s="700"/>
      <c r="E90" s="700"/>
      <c r="F90" s="700"/>
      <c r="G90" s="700"/>
      <c r="H90" s="700"/>
      <c r="I90" s="700"/>
      <c r="J90" s="700"/>
      <c r="K90" s="700"/>
      <c r="L90" s="700"/>
      <c r="M90" s="699"/>
      <c r="N90" s="700"/>
      <c r="O90" s="700"/>
      <c r="P90" s="700"/>
      <c r="Q90" s="700"/>
    </row>
    <row r="91" customFormat="false" ht="12.75" hidden="false" customHeight="false" outlineLevel="0" collapsed="false">
      <c r="B91" s="700"/>
      <c r="C91" s="700"/>
      <c r="D91" s="700"/>
      <c r="E91" s="700"/>
      <c r="F91" s="700"/>
      <c r="G91" s="700"/>
      <c r="H91" s="700"/>
      <c r="I91" s="700"/>
      <c r="J91" s="700"/>
      <c r="K91" s="700"/>
      <c r="L91" s="700"/>
      <c r="M91" s="699"/>
      <c r="N91" s="700"/>
      <c r="O91" s="700"/>
      <c r="P91" s="700"/>
      <c r="Q91" s="700"/>
    </row>
    <row r="92" customFormat="false" ht="12.75" hidden="false" customHeight="false" outlineLevel="0" collapsed="false">
      <c r="B92" s="700"/>
      <c r="C92" s="700"/>
      <c r="D92" s="700"/>
      <c r="E92" s="700"/>
      <c r="F92" s="700"/>
      <c r="G92" s="700"/>
      <c r="H92" s="700"/>
      <c r="I92" s="700"/>
      <c r="J92" s="700"/>
      <c r="K92" s="700"/>
      <c r="L92" s="700"/>
      <c r="M92" s="699"/>
      <c r="N92" s="700"/>
      <c r="O92" s="700"/>
      <c r="P92" s="700"/>
      <c r="Q92" s="700"/>
    </row>
    <row r="93" customFormat="false" ht="12.75" hidden="false" customHeight="false" outlineLevel="0" collapsed="false">
      <c r="B93" s="700"/>
      <c r="C93" s="700"/>
      <c r="D93" s="700"/>
      <c r="E93" s="700"/>
      <c r="F93" s="700"/>
      <c r="G93" s="700"/>
      <c r="H93" s="700"/>
      <c r="I93" s="700"/>
      <c r="J93" s="700"/>
      <c r="K93" s="700"/>
      <c r="L93" s="700"/>
      <c r="M93" s="699"/>
      <c r="N93" s="700"/>
      <c r="O93" s="700"/>
      <c r="P93" s="700"/>
      <c r="Q93" s="70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4" activeCellId="0" sqref="M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14" width="5.83"/>
    <col collapsed="false" customWidth="true" hidden="false" outlineLevel="0" max="2" min="2" style="114" width="13.65"/>
    <col collapsed="false" customWidth="true" hidden="false" outlineLevel="0" max="3" min="3" style="114" width="17.32"/>
    <col collapsed="false" customWidth="true" hidden="false" outlineLevel="0" max="4" min="4" style="114" width="15.32"/>
    <col collapsed="false" customWidth="true" hidden="false" outlineLevel="0" max="5" min="5" style="114" width="16.99"/>
    <col collapsed="false" customWidth="true" hidden="false" outlineLevel="0" max="6" min="6" style="114" width="6.82"/>
    <col collapsed="false" customWidth="true" hidden="false" outlineLevel="0" max="7" min="7" style="114" width="24.5"/>
    <col collapsed="false" customWidth="true" hidden="false" outlineLevel="0" max="8" min="8" style="114" width="14.15"/>
    <col collapsed="false" customWidth="true" hidden="false" outlineLevel="0" max="9" min="9" style="114" width="6.99"/>
    <col collapsed="false" customWidth="true" hidden="false" outlineLevel="0" max="10" min="10" style="114" width="27.65"/>
    <col collapsed="false" customWidth="false" hidden="false" outlineLevel="0" max="11" min="11" style="114" width="10.65"/>
    <col collapsed="false" customWidth="true" hidden="false" outlineLevel="0" max="12" min="12" style="114" width="14.5"/>
    <col collapsed="false" customWidth="true" hidden="false" outlineLevel="0" max="13" min="13" style="114" width="11.82"/>
    <col collapsed="false" customWidth="false" hidden="false" outlineLevel="0" max="14" min="14" style="114" width="10.65"/>
    <col collapsed="false" customWidth="true" hidden="false" outlineLevel="0" max="15" min="15" style="114" width="11.15"/>
    <col collapsed="false" customWidth="false" hidden="false" outlineLevel="0" max="257" min="16" style="114" width="10.65"/>
  </cols>
  <sheetData>
    <row r="1" customFormat="false" ht="17.25" hidden="false" customHeight="true" outlineLevel="0" collapsed="false">
      <c r="A1" s="115"/>
      <c r="B1" s="115"/>
      <c r="C1" s="115"/>
      <c r="D1" s="115"/>
      <c r="E1" s="115"/>
      <c r="F1" s="115"/>
      <c r="G1" s="116" t="s">
        <v>87</v>
      </c>
      <c r="H1" s="115"/>
      <c r="I1" s="115"/>
      <c r="J1" s="115"/>
      <c r="K1" s="115"/>
      <c r="L1" s="115"/>
    </row>
    <row r="2" customFormat="false" ht="21" hidden="false" customHeight="true" outlineLevel="0" collapsed="false">
      <c r="A2" s="117" t="s">
        <v>88</v>
      </c>
      <c r="B2" s="758"/>
      <c r="C2" s="758"/>
      <c r="D2" s="758"/>
      <c r="E2" s="758"/>
      <c r="F2" s="119" t="s">
        <v>18</v>
      </c>
      <c r="G2" s="120"/>
      <c r="H2" s="120"/>
      <c r="I2" s="119" t="s">
        <v>89</v>
      </c>
      <c r="J2" s="120"/>
      <c r="K2" s="120"/>
      <c r="L2" s="121"/>
    </row>
    <row r="3" customFormat="false" ht="21" hidden="false" customHeight="true" outlineLevel="0" collapsed="false">
      <c r="A3" s="122" t="s">
        <v>1345</v>
      </c>
      <c r="B3" s="123"/>
      <c r="C3" s="123"/>
      <c r="D3" s="123"/>
      <c r="E3" s="123"/>
      <c r="F3" s="124" t="s">
        <v>91</v>
      </c>
      <c r="G3" s="123"/>
      <c r="H3" s="123"/>
      <c r="I3" s="124" t="s">
        <v>92</v>
      </c>
      <c r="J3" s="123"/>
      <c r="K3" s="123"/>
      <c r="L3" s="125"/>
    </row>
    <row r="4" customFormat="false" ht="21" hidden="false" customHeight="true" outlineLevel="0" collapsed="false">
      <c r="A4" s="126" t="s">
        <v>93</v>
      </c>
      <c r="B4" s="127"/>
      <c r="C4" s="127"/>
      <c r="D4" s="127"/>
      <c r="E4" s="127"/>
      <c r="F4" s="128"/>
      <c r="G4" s="127"/>
      <c r="H4" s="127"/>
      <c r="I4" s="128" t="s">
        <v>94</v>
      </c>
      <c r="J4" s="129"/>
      <c r="K4" s="127" t="s">
        <v>95</v>
      </c>
      <c r="L4" s="130"/>
    </row>
    <row r="5" customFormat="false" ht="21" hidden="false" customHeight="true" outlineLevel="0" collapsed="false">
      <c r="A5" s="117" t="s">
        <v>96</v>
      </c>
      <c r="B5" s="120"/>
      <c r="C5" s="120"/>
      <c r="D5" s="120"/>
      <c r="E5" s="120"/>
      <c r="F5" s="131"/>
      <c r="G5" s="120"/>
      <c r="H5" s="120"/>
      <c r="I5" s="120" t="s">
        <v>21</v>
      </c>
      <c r="J5" s="120"/>
      <c r="K5" s="120" t="s">
        <v>97</v>
      </c>
      <c r="L5" s="121"/>
    </row>
    <row r="6" customFormat="false" ht="21" hidden="false" customHeight="true" outlineLevel="0" collapsed="false">
      <c r="A6" s="122" t="s">
        <v>98</v>
      </c>
      <c r="B6" s="123"/>
      <c r="C6" s="123"/>
      <c r="D6" s="123"/>
      <c r="E6" s="123"/>
      <c r="F6" s="132" t="s">
        <v>99</v>
      </c>
      <c r="G6" s="123"/>
      <c r="H6" s="123"/>
      <c r="I6" s="123" t="s">
        <v>21</v>
      </c>
      <c r="J6" s="123"/>
      <c r="K6" s="123" t="s">
        <v>97</v>
      </c>
      <c r="L6" s="125"/>
    </row>
    <row r="7" customFormat="false" ht="21" hidden="false" customHeight="true" outlineLevel="0" collapsed="false">
      <c r="A7" s="126" t="s">
        <v>100</v>
      </c>
      <c r="B7" s="127"/>
      <c r="C7" s="127"/>
      <c r="D7" s="127"/>
      <c r="E7" s="127"/>
      <c r="F7" s="133" t="s">
        <v>99</v>
      </c>
      <c r="G7" s="127"/>
      <c r="H7" s="127"/>
      <c r="I7" s="127" t="s">
        <v>21</v>
      </c>
      <c r="J7" s="127"/>
      <c r="K7" s="127" t="s">
        <v>97</v>
      </c>
      <c r="L7" s="130"/>
    </row>
    <row r="8" customFormat="false" ht="21" hidden="false" customHeight="true" outlineLevel="0" collapsed="false">
      <c r="A8" s="134" t="n">
        <v>1</v>
      </c>
      <c r="B8" s="135" t="s">
        <v>101</v>
      </c>
      <c r="C8" s="136"/>
      <c r="D8" s="137"/>
      <c r="E8" s="138"/>
      <c r="F8" s="131" t="n">
        <v>1</v>
      </c>
      <c r="G8" s="135" t="s">
        <v>102</v>
      </c>
      <c r="H8" s="138"/>
      <c r="I8" s="119"/>
      <c r="J8" s="135"/>
      <c r="K8" s="137"/>
      <c r="L8" s="139"/>
    </row>
    <row r="9" customFormat="false" ht="21" hidden="false" customHeight="true" outlineLevel="0" collapsed="false">
      <c r="A9" s="140" t="n">
        <v>1</v>
      </c>
      <c r="B9" s="141" t="s">
        <v>103</v>
      </c>
      <c r="C9" s="142"/>
      <c r="D9" s="143"/>
      <c r="E9" s="144"/>
      <c r="F9" s="145" t="n">
        <v>1</v>
      </c>
      <c r="G9" s="141" t="s">
        <v>104</v>
      </c>
      <c r="H9" s="144"/>
      <c r="I9" s="145"/>
      <c r="J9" s="141"/>
      <c r="K9" s="143"/>
      <c r="L9" s="146"/>
    </row>
    <row r="10" customFormat="false" ht="21" hidden="false" customHeight="true" outlineLevel="0" collapsed="false">
      <c r="A10" s="147" t="s">
        <v>105</v>
      </c>
      <c r="B10" s="148" t="s">
        <v>106</v>
      </c>
      <c r="C10" s="149" t="s">
        <v>107</v>
      </c>
      <c r="D10" s="149" t="s">
        <v>108</v>
      </c>
      <c r="E10" s="150" t="s">
        <v>109</v>
      </c>
      <c r="F10" s="147" t="s">
        <v>110</v>
      </c>
      <c r="G10" s="150" t="s">
        <v>111</v>
      </c>
      <c r="H10" s="150"/>
      <c r="I10" s="147" t="s">
        <v>112</v>
      </c>
      <c r="J10" s="150" t="s">
        <v>113</v>
      </c>
      <c r="K10" s="150"/>
      <c r="L10" s="150"/>
    </row>
    <row r="11" customFormat="false" ht="21" hidden="false" customHeight="true" outlineLevel="0" collapsed="false">
      <c r="A11" s="151" t="n">
        <v>1</v>
      </c>
      <c r="B11" s="152" t="s">
        <v>114</v>
      </c>
      <c r="C11" s="153" t="n">
        <f aca="false">'stav.časť SO 05'!G114</f>
        <v>0</v>
      </c>
      <c r="D11" s="153"/>
      <c r="E11" s="154" t="n">
        <f aca="false">C11+D11</f>
        <v>0</v>
      </c>
      <c r="F11" s="151" t="n">
        <v>6</v>
      </c>
      <c r="G11" s="152" t="s">
        <v>115</v>
      </c>
      <c r="H11" s="154"/>
      <c r="I11" s="151" t="n">
        <v>11</v>
      </c>
      <c r="J11" s="155" t="s">
        <v>116</v>
      </c>
      <c r="K11" s="156"/>
      <c r="L11" s="154"/>
    </row>
    <row r="12" customFormat="false" ht="21" hidden="false" customHeight="true" outlineLevel="0" collapsed="false">
      <c r="A12" s="157" t="n">
        <v>2</v>
      </c>
      <c r="B12" s="152" t="s">
        <v>117</v>
      </c>
      <c r="C12" s="158"/>
      <c r="D12" s="158"/>
      <c r="E12" s="154"/>
      <c r="F12" s="157" t="n">
        <v>7</v>
      </c>
      <c r="G12" s="159" t="s">
        <v>118</v>
      </c>
      <c r="H12" s="160"/>
      <c r="I12" s="157" t="n">
        <v>12</v>
      </c>
      <c r="J12" s="161" t="s">
        <v>119</v>
      </c>
      <c r="K12" s="162"/>
      <c r="L12" s="160"/>
    </row>
    <row r="13" customFormat="false" ht="21" hidden="false" customHeight="true" outlineLevel="0" collapsed="false">
      <c r="A13" s="157" t="n">
        <v>3</v>
      </c>
      <c r="B13" s="152" t="s">
        <v>120</v>
      </c>
      <c r="C13" s="158"/>
      <c r="D13" s="158"/>
      <c r="E13" s="154"/>
      <c r="F13" s="157" t="n">
        <v>8</v>
      </c>
      <c r="G13" s="159" t="s">
        <v>121</v>
      </c>
      <c r="H13" s="160"/>
      <c r="I13" s="157" t="n">
        <v>13</v>
      </c>
      <c r="J13" s="161" t="s">
        <v>122</v>
      </c>
      <c r="K13" s="162"/>
      <c r="L13" s="160"/>
    </row>
    <row r="14" customFormat="false" ht="21" hidden="false" customHeight="true" outlineLevel="0" collapsed="false">
      <c r="A14" s="157" t="n">
        <v>4</v>
      </c>
      <c r="B14" s="152" t="s">
        <v>123</v>
      </c>
      <c r="C14" s="158"/>
      <c r="D14" s="158"/>
      <c r="E14" s="154"/>
      <c r="F14" s="157" t="n">
        <v>9</v>
      </c>
      <c r="G14" s="159" t="s">
        <v>93</v>
      </c>
      <c r="H14" s="160"/>
      <c r="I14" s="157" t="n">
        <v>14</v>
      </c>
      <c r="J14" s="161" t="s">
        <v>93</v>
      </c>
      <c r="K14" s="162"/>
      <c r="L14" s="160"/>
    </row>
    <row r="15" customFormat="false" ht="21" hidden="false" customHeight="true" outlineLevel="0" collapsed="false">
      <c r="A15" s="163" t="n">
        <v>5</v>
      </c>
      <c r="B15" s="164" t="s">
        <v>124</v>
      </c>
      <c r="C15" s="165" t="n">
        <f aca="false">SUM(C11:C14)</f>
        <v>0</v>
      </c>
      <c r="D15" s="166"/>
      <c r="E15" s="167" t="n">
        <f aca="false">SUM(E11:E14)</f>
        <v>0</v>
      </c>
      <c r="F15" s="168" t="n">
        <v>10</v>
      </c>
      <c r="G15" s="169" t="s">
        <v>125</v>
      </c>
      <c r="H15" s="167"/>
      <c r="I15" s="163" t="n">
        <v>15</v>
      </c>
      <c r="J15" s="170"/>
      <c r="K15" s="171" t="s">
        <v>126</v>
      </c>
      <c r="L15" s="167"/>
      <c r="M15" s="759"/>
      <c r="N15" s="759"/>
    </row>
    <row r="16" customFormat="false" ht="21" hidden="false" customHeight="true" outlineLevel="0" collapsed="false">
      <c r="A16" s="173" t="s">
        <v>127</v>
      </c>
      <c r="B16" s="173"/>
      <c r="C16" s="173"/>
      <c r="D16" s="173"/>
      <c r="E16" s="174"/>
      <c r="F16" s="175" t="s">
        <v>128</v>
      </c>
      <c r="G16" s="175"/>
      <c r="H16" s="175"/>
      <c r="I16" s="147" t="s">
        <v>68</v>
      </c>
      <c r="J16" s="150" t="s">
        <v>129</v>
      </c>
      <c r="K16" s="150"/>
      <c r="L16" s="150"/>
    </row>
    <row r="17" customFormat="false" ht="21" hidden="false" customHeight="true" outlineLevel="0" collapsed="false">
      <c r="A17" s="176"/>
      <c r="B17" s="177" t="s">
        <v>130</v>
      </c>
      <c r="C17" s="177"/>
      <c r="D17" s="177" t="s">
        <v>131</v>
      </c>
      <c r="E17" s="178"/>
      <c r="F17" s="176"/>
      <c r="G17" s="179"/>
      <c r="H17" s="180"/>
      <c r="I17" s="157" t="n">
        <v>16</v>
      </c>
      <c r="J17" s="161" t="s">
        <v>132</v>
      </c>
      <c r="K17" s="181"/>
      <c r="L17" s="160"/>
    </row>
    <row r="18" customFormat="false" ht="21" hidden="false" customHeight="true" outlineLevel="0" collapsed="false">
      <c r="A18" s="182"/>
      <c r="B18" s="179" t="s">
        <v>133</v>
      </c>
      <c r="C18" s="179"/>
      <c r="D18" s="179"/>
      <c r="E18" s="183"/>
      <c r="F18" s="182"/>
      <c r="G18" s="179" t="s">
        <v>130</v>
      </c>
      <c r="H18" s="180"/>
      <c r="I18" s="157" t="n">
        <v>17</v>
      </c>
      <c r="J18" s="161" t="s">
        <v>134</v>
      </c>
      <c r="K18" s="181"/>
      <c r="L18" s="160"/>
    </row>
    <row r="19" customFormat="false" ht="21" hidden="false" customHeight="true" outlineLevel="0" collapsed="false">
      <c r="A19" s="182"/>
      <c r="B19" s="179"/>
      <c r="C19" s="179"/>
      <c r="D19" s="179"/>
      <c r="E19" s="183"/>
      <c r="F19" s="182"/>
      <c r="G19" s="184"/>
      <c r="H19" s="180"/>
      <c r="I19" s="157" t="n">
        <v>18</v>
      </c>
      <c r="J19" s="161" t="s">
        <v>135</v>
      </c>
      <c r="K19" s="181"/>
      <c r="L19" s="160"/>
    </row>
    <row r="20" customFormat="false" ht="21" hidden="false" customHeight="true" outlineLevel="0" collapsed="false">
      <c r="A20" s="182"/>
      <c r="B20" s="179"/>
      <c r="C20" s="179"/>
      <c r="D20" s="179"/>
      <c r="E20" s="183"/>
      <c r="F20" s="182"/>
      <c r="G20" s="177" t="s">
        <v>131</v>
      </c>
      <c r="H20" s="180"/>
      <c r="I20" s="157" t="n">
        <v>19</v>
      </c>
      <c r="J20" s="161" t="s">
        <v>93</v>
      </c>
      <c r="K20" s="181"/>
      <c r="L20" s="160"/>
    </row>
    <row r="21" customFormat="false" ht="21" hidden="false" customHeight="true" outlineLevel="0" collapsed="false">
      <c r="A21" s="176"/>
      <c r="B21" s="179"/>
      <c r="C21" s="179"/>
      <c r="D21" s="179"/>
      <c r="E21" s="179"/>
      <c r="F21" s="176"/>
      <c r="G21" s="179" t="s">
        <v>133</v>
      </c>
      <c r="H21" s="180"/>
      <c r="I21" s="163" t="n">
        <v>20</v>
      </c>
      <c r="J21" s="170"/>
      <c r="K21" s="171" t="s">
        <v>136</v>
      </c>
      <c r="L21" s="167"/>
    </row>
    <row r="22" customFormat="false" ht="21" hidden="false" customHeight="true" outlineLevel="0" collapsed="false">
      <c r="A22" s="173" t="s">
        <v>137</v>
      </c>
      <c r="B22" s="173"/>
      <c r="C22" s="173"/>
      <c r="D22" s="173"/>
      <c r="E22" s="174"/>
      <c r="F22" s="176"/>
      <c r="G22" s="179"/>
      <c r="H22" s="180"/>
      <c r="I22" s="147" t="s">
        <v>138</v>
      </c>
      <c r="J22" s="150" t="s">
        <v>139</v>
      </c>
      <c r="K22" s="150"/>
      <c r="L22" s="150"/>
    </row>
    <row r="23" customFormat="false" ht="21" hidden="false" customHeight="true" outlineLevel="0" collapsed="false">
      <c r="A23" s="176"/>
      <c r="B23" s="177" t="s">
        <v>130</v>
      </c>
      <c r="C23" s="177"/>
      <c r="D23" s="177" t="s">
        <v>131</v>
      </c>
      <c r="E23" s="178"/>
      <c r="F23" s="176"/>
      <c r="G23" s="179"/>
      <c r="H23" s="180"/>
      <c r="I23" s="151" t="n">
        <v>21</v>
      </c>
      <c r="J23" s="155"/>
      <c r="K23" s="185"/>
      <c r="L23" s="154" t="n">
        <f aca="false">E15</f>
        <v>0</v>
      </c>
      <c r="M23" s="759"/>
      <c r="N23" s="759"/>
    </row>
    <row r="24" customFormat="false" ht="21" hidden="false" customHeight="true" outlineLevel="0" collapsed="false">
      <c r="A24" s="182"/>
      <c r="B24" s="179" t="s">
        <v>133</v>
      </c>
      <c r="C24" s="179"/>
      <c r="D24" s="179"/>
      <c r="E24" s="183"/>
      <c r="F24" s="176"/>
      <c r="G24" s="179"/>
      <c r="H24" s="180"/>
      <c r="I24" s="157" t="n">
        <v>22</v>
      </c>
      <c r="J24" s="161" t="s">
        <v>140</v>
      </c>
      <c r="K24" s="186"/>
      <c r="L24" s="160" t="n">
        <f aca="false">0.2*L23</f>
        <v>0</v>
      </c>
      <c r="M24" s="187"/>
      <c r="O24" s="188"/>
    </row>
    <row r="25" customFormat="false" ht="21" hidden="false" customHeight="true" outlineLevel="0" collapsed="false">
      <c r="A25" s="182"/>
      <c r="B25" s="179"/>
      <c r="C25" s="179"/>
      <c r="D25" s="179"/>
      <c r="E25" s="183"/>
      <c r="F25" s="176"/>
      <c r="G25" s="179"/>
      <c r="H25" s="180"/>
      <c r="I25" s="157" t="n">
        <v>23</v>
      </c>
      <c r="J25" s="161" t="s">
        <v>141</v>
      </c>
      <c r="K25" s="186"/>
      <c r="L25" s="160"/>
      <c r="M25" s="189"/>
    </row>
    <row r="26" customFormat="false" ht="21" hidden="false" customHeight="true" outlineLevel="0" collapsed="false">
      <c r="A26" s="182"/>
      <c r="B26" s="179"/>
      <c r="C26" s="179"/>
      <c r="D26" s="179"/>
      <c r="E26" s="183"/>
      <c r="F26" s="176"/>
      <c r="G26" s="179"/>
      <c r="H26" s="180"/>
      <c r="I26" s="163" t="n">
        <v>24</v>
      </c>
      <c r="J26" s="170"/>
      <c r="K26" s="171" t="s">
        <v>142</v>
      </c>
      <c r="L26" s="167" t="n">
        <f aca="false">SUM(L23:L25)</f>
        <v>0</v>
      </c>
      <c r="M26" s="759"/>
      <c r="N26" s="759"/>
    </row>
    <row r="27" customFormat="false" ht="21" hidden="false" customHeight="true" outlineLevel="0" collapsed="false">
      <c r="A27" s="190"/>
      <c r="B27" s="191"/>
      <c r="C27" s="191"/>
      <c r="D27" s="191"/>
      <c r="E27" s="191"/>
      <c r="F27" s="190"/>
      <c r="G27" s="191"/>
      <c r="H27" s="192"/>
      <c r="I27" s="193" t="s">
        <v>143</v>
      </c>
      <c r="J27" s="194" t="s">
        <v>144</v>
      </c>
      <c r="K27" s="195"/>
      <c r="L27" s="196"/>
      <c r="M27" s="187"/>
    </row>
    <row r="28" customFormat="false" ht="13.5" hidden="false" customHeight="false" outlineLevel="0" collapsed="false"/>
  </sheetData>
  <mergeCells count="7">
    <mergeCell ref="G10:H10"/>
    <mergeCell ref="J10:L10"/>
    <mergeCell ref="A16:D16"/>
    <mergeCell ref="F16:H16"/>
    <mergeCell ref="J16:L16"/>
    <mergeCell ref="A22:D22"/>
    <mergeCell ref="J22:L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6:44:13Z</dcterms:created>
  <dc:creator>Miro</dc:creator>
  <dc:description/>
  <dc:language>en-US</dc:language>
  <cp:lastModifiedBy>cauner</cp:lastModifiedBy>
  <cp:lastPrinted>2019-12-11T09:43:54Z</cp:lastPrinted>
  <dcterms:modified xsi:type="dcterms:W3CDTF">2019-12-11T09:51:36Z</dcterms:modified>
  <cp:revision>0</cp:revision>
  <dc:subject/>
  <dc:title/>
</cp:coreProperties>
</file>