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1.2.1 - E-1.2.1 Architekt..." sheetId="2" state="visible" r:id="rId3"/>
    <sheet name="1.2.4 - E-1.2.4 Zdravotec..." sheetId="3" state="visible" r:id="rId4"/>
  </sheets>
  <definedNames>
    <definedName function="false" hidden="false" localSheetId="1" name="_xlnm.Print_Area" vbProcedure="false">'1.2.1 - E-1.2.1 Architekt...'!$C$4:$Q$70,'1.2.1 - E-1.2.1 Architekt...'!$C$76:$Q$107,'1.2.1 - E-1.2.1 Architekt...'!$C$113:$Q$191</definedName>
    <definedName function="false" hidden="false" localSheetId="1" name="_xlnm.Print_Titles" vbProcedure="false">'1.2.1 - E-1.2.1 Architekt...'!$124:$124</definedName>
    <definedName function="false" hidden="false" localSheetId="2" name="_xlnm.Print_Area" vbProcedure="false">'1.2.4 - E-1.2.4 Zdravotec...'!$C$4:$Q$70,'1.2.4 - E-1.2.4 Zdravotec...'!$C$76:$Q$103,'1.2.4 - E-1.2.4 Zdravotec...'!$C$109:$Q$170</definedName>
    <definedName function="false" hidden="false" localSheetId="2" name="_xlnm.Print_Titles" vbProcedure="false">'1.2.4 - E-1.2.4 Zdravotec...'!$120:$120</definedName>
    <definedName function="false" hidden="false" localSheetId="0" name="_xlnm.Print_Area" vbProcedure="false">'Rekapitulácia stavby'!$C$4:$AP$70,'Rekapitulácia stavby'!$C$76:$AP$94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28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VÝKAZ VÝMER - neoprávnené práce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2018002a</t>
  </si>
  <si>
    <t xml:space="preserve">Stavba:</t>
  </si>
  <si>
    <t xml:space="preserve">Humenné OÚ, rekonštrukcia a modernizácia objektu</t>
  </si>
  <si>
    <t xml:space="preserve">JKSO:</t>
  </si>
  <si>
    <t xml:space="preserve">KS:</t>
  </si>
  <si>
    <t xml:space="preserve">Miesto:</t>
  </si>
  <si>
    <t xml:space="preserve">Humenné</t>
  </si>
  <si>
    <t xml:space="preserve">Dátum:</t>
  </si>
  <si>
    <t xml:space="preserve">Objednávateľ:</t>
  </si>
  <si>
    <t xml:space="preserve">IČO:</t>
  </si>
  <si>
    <t xml:space="preserve">Ministerstvo vnútra Slovenskej republiky</t>
  </si>
  <si>
    <t xml:space="preserve">IČO DPH:</t>
  </si>
  <si>
    <t xml:space="preserve">Zhotoviteľ:</t>
  </si>
  <si>
    <t xml:space="preserve"> </t>
  </si>
  <si>
    <t xml:space="preserve">Projektant:</t>
  </si>
  <si>
    <t xml:space="preserve">True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0c00a8b-2484-46dd-ade3-fbd927f048bc}</t>
  </si>
  <si>
    <t xml:space="preserve">{00000000-0000-0000-0000-000000000000}</t>
  </si>
  <si>
    <t xml:space="preserve">01.2</t>
  </si>
  <si>
    <t xml:space="preserve">SO 01.2 Budova OÚ Humenné - neoprávnené práce</t>
  </si>
  <si>
    <t xml:space="preserve">1</t>
  </si>
  <si>
    <t xml:space="preserve">{ea9a2139-bc06-4d9c-94b9-143b514441bc}</t>
  </si>
  <si>
    <t xml:space="preserve">/</t>
  </si>
  <si>
    <t xml:space="preserve">1.2.1</t>
  </si>
  <si>
    <t xml:space="preserve">E/1.2.1 Architektonické a stavebné riešenie</t>
  </si>
  <si>
    <t xml:space="preserve">2</t>
  </si>
  <si>
    <t xml:space="preserve">{11debb5f-7995-4f3b-82f7-a246b7d93329}</t>
  </si>
  <si>
    <t xml:space="preserve">1.2.4</t>
  </si>
  <si>
    <t xml:space="preserve">E/1.2.4 Zdravotechnika</t>
  </si>
  <si>
    <t xml:space="preserve">{3148842c-1f50-4ba5-bd3e-5650d04792d5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VÝKAZU VÝMER</t>
  </si>
  <si>
    <t xml:space="preserve">Objekt:</t>
  </si>
  <si>
    <t xml:space="preserve">01.2 - SO 01.2 Budova OÚ Humenné - neoprávnené práce</t>
  </si>
  <si>
    <t xml:space="preserve">Časť:</t>
  </si>
  <si>
    <t xml:space="preserve">1.2.1 - E/1.2.1 Architektonické a stavebné riešenie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63 - Konštrukcie - drevostavby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317941121</t>
  </si>
  <si>
    <t xml:space="preserve">Osadenie oceľových valcovaných nosníkov (na murive) I, IE,U,UE,L do č.12 alebo výšky do 120 mm</t>
  </si>
  <si>
    <t xml:space="preserve">t</t>
  </si>
  <si>
    <t xml:space="preserve">4</t>
  </si>
  <si>
    <t xml:space="preserve">132294948</t>
  </si>
  <si>
    <t xml:space="preserve">M</t>
  </si>
  <si>
    <t xml:space="preserve">1333071000</t>
  </si>
  <si>
    <t xml:space="preserve">Tyč oceľová prierezu L rovnoramenný uholník 50x50x4 mm, ozn. 10 370 oceľ</t>
  </si>
  <si>
    <t xml:space="preserve">8</t>
  </si>
  <si>
    <t xml:space="preserve">1336007666</t>
  </si>
  <si>
    <t xml:space="preserve">3</t>
  </si>
  <si>
    <t xml:space="preserve">342272102</t>
  </si>
  <si>
    <t xml:space="preserve">Priečky z tvárnic pórobetónových hr. 100 mm P2-500 hladkých</t>
  </si>
  <si>
    <t xml:space="preserve">m2</t>
  </si>
  <si>
    <t xml:space="preserve">-487294780</t>
  </si>
  <si>
    <t xml:space="preserve">342272104</t>
  </si>
  <si>
    <t xml:space="preserve">Priečky z tvárnic pórobetónových hr. 150 mm P2-500 hladkých</t>
  </si>
  <si>
    <t xml:space="preserve">338225662</t>
  </si>
  <si>
    <t xml:space="preserve">5</t>
  </si>
  <si>
    <t xml:space="preserve">342948112</t>
  </si>
  <si>
    <t xml:space="preserve">Ukotvenie priečok k murovaným konštrukciám</t>
  </si>
  <si>
    <t xml:space="preserve">m</t>
  </si>
  <si>
    <t xml:space="preserve">-427533477</t>
  </si>
  <si>
    <t xml:space="preserve">6</t>
  </si>
  <si>
    <t xml:space="preserve">342948113</t>
  </si>
  <si>
    <t xml:space="preserve">Ukotvenie priečok k betónovým konštrukciám</t>
  </si>
  <si>
    <t xml:space="preserve">1310419451</t>
  </si>
  <si>
    <t xml:space="preserve">7</t>
  </si>
  <si>
    <t xml:space="preserve">612409991</t>
  </si>
  <si>
    <t xml:space="preserve">Začistenie omietok (s dodaním hmoty) okolo okien, dverí,podláh, obkladov atď.</t>
  </si>
  <si>
    <t xml:space="preserve">1604019699</t>
  </si>
  <si>
    <t xml:space="preserve">612465114</t>
  </si>
  <si>
    <t xml:space="preserve">Príprava vnútorného podkladu stien penetrácia, Regulátor nasiakavosti</t>
  </si>
  <si>
    <t xml:space="preserve">-154932276</t>
  </si>
  <si>
    <t xml:space="preserve">9</t>
  </si>
  <si>
    <t xml:space="preserve">612465219</t>
  </si>
  <si>
    <t xml:space="preserve">Vnútorná omietka stien štuková, ručné miešanie a nanášanie, - stierka  hr. 3 mm</t>
  </si>
  <si>
    <t xml:space="preserve">295251919</t>
  </si>
  <si>
    <t xml:space="preserve">10</t>
  </si>
  <si>
    <t xml:space="preserve">612481119</t>
  </si>
  <si>
    <t xml:space="preserve">Potiahnutie vnútorných stien sklotextílnou mriežkou s celoplošným prilepením</t>
  </si>
  <si>
    <t xml:space="preserve">-509142308</t>
  </si>
  <si>
    <t xml:space="preserve">11</t>
  </si>
  <si>
    <t xml:space="preserve">632450291</t>
  </si>
  <si>
    <t xml:space="preserve">Samonivelizačná podlahová stierka , triedy CT-C25-F7 , hr. 2 mm</t>
  </si>
  <si>
    <t xml:space="preserve">-2040045402</t>
  </si>
  <si>
    <t xml:space="preserve">12</t>
  </si>
  <si>
    <t xml:space="preserve">642942111</t>
  </si>
  <si>
    <t xml:space="preserve">Osadenie oceľovej dverovej zárubne alebo rámu, plochy otvoru do 2,5 m2</t>
  </si>
  <si>
    <t xml:space="preserve">ks</t>
  </si>
  <si>
    <t xml:space="preserve">-1647236682</t>
  </si>
  <si>
    <t xml:space="preserve">13</t>
  </si>
  <si>
    <t xml:space="preserve">5533198701</t>
  </si>
  <si>
    <t xml:space="preserve">Zárubňa oceľová pre jednokrídlové dvere, krídlo 900/2030</t>
  </si>
  <si>
    <t xml:space="preserve">818829035</t>
  </si>
  <si>
    <t xml:space="preserve">14</t>
  </si>
  <si>
    <t xml:space="preserve">642942221</t>
  </si>
  <si>
    <t xml:space="preserve">Osadenie oceľovej dverovej zárubne alebo rámu, plochy otvoru nad 2,5 do 4,5 m2</t>
  </si>
  <si>
    <t xml:space="preserve">1375656023</t>
  </si>
  <si>
    <t xml:space="preserve">15</t>
  </si>
  <si>
    <t xml:space="preserve">5533199101</t>
  </si>
  <si>
    <t xml:space="preserve">Zárubňa oceľová pre dvojkrídlové dvere, krídlo 2x800/1970</t>
  </si>
  <si>
    <t xml:space="preserve">-657416972</t>
  </si>
  <si>
    <t xml:space="preserve">16</t>
  </si>
  <si>
    <t xml:space="preserve">962031132</t>
  </si>
  <si>
    <t xml:space="preserve">Búranie priečok z tehál pálených, plných alebo dutých hr. do 150 mm,  -0,19600t</t>
  </si>
  <si>
    <t xml:space="preserve">-1574963843</t>
  </si>
  <si>
    <t xml:space="preserve">17</t>
  </si>
  <si>
    <t xml:space="preserve">968071125</t>
  </si>
  <si>
    <t xml:space="preserve">Vyvesenie kovového dverného krídla do suti plochy do 2 m2</t>
  </si>
  <si>
    <t xml:space="preserve">-2088431283</t>
  </si>
  <si>
    <t xml:space="preserve">18</t>
  </si>
  <si>
    <t xml:space="preserve">968072455</t>
  </si>
  <si>
    <t xml:space="preserve">Vybúranie kovových dverových zárubní plochy do 2 m2,  -0,07600t</t>
  </si>
  <si>
    <t xml:space="preserve">1132954246</t>
  </si>
  <si>
    <t xml:space="preserve">19</t>
  </si>
  <si>
    <t xml:space="preserve">979011131</t>
  </si>
  <si>
    <t xml:space="preserve">Zvislá doprava sutiny po schodoch ručne do 3.5 m</t>
  </si>
  <si>
    <t xml:space="preserve">-1057372677</t>
  </si>
  <si>
    <t xml:space="preserve">979081111</t>
  </si>
  <si>
    <t xml:space="preserve">Odvoz sutiny a vybúraných hmôt na skládku do 1 km</t>
  </si>
  <si>
    <t xml:space="preserve">-2068480726</t>
  </si>
  <si>
    <t xml:space="preserve">21</t>
  </si>
  <si>
    <t xml:space="preserve">979081121</t>
  </si>
  <si>
    <t xml:space="preserve">Odvoz sutiny a vybúraných hmôt na skládku za každý ďalší 1 km</t>
  </si>
  <si>
    <t xml:space="preserve">1536940073</t>
  </si>
  <si>
    <t xml:space="preserve">22</t>
  </si>
  <si>
    <t xml:space="preserve">979082111</t>
  </si>
  <si>
    <t xml:space="preserve">Vnútrostavenisková doprava sutiny a vybúraných hmôt do 10 m</t>
  </si>
  <si>
    <t xml:space="preserve">1988604701</t>
  </si>
  <si>
    <t xml:space="preserve">23</t>
  </si>
  <si>
    <t xml:space="preserve">979089012</t>
  </si>
  <si>
    <t xml:space="preserve">Poplatok za skladovanie - betón, tehly, dlaždice (17 01 ), ostatné</t>
  </si>
  <si>
    <t xml:space="preserve">-697964629</t>
  </si>
  <si>
    <t xml:space="preserve">24</t>
  </si>
  <si>
    <t xml:space="preserve">999281111</t>
  </si>
  <si>
    <t xml:space="preserve">Presun hmôt pre opravy a údržbu objektov vrátane vonkajších plášťov výšky do 25 m</t>
  </si>
  <si>
    <t xml:space="preserve">1220024149</t>
  </si>
  <si>
    <t xml:space="preserve">25</t>
  </si>
  <si>
    <t xml:space="preserve">711462301</t>
  </si>
  <si>
    <t xml:space="preserve">Izolácia proti povrchovej a podpovrchovej tlakovej vode, pružná silikátová hydroizolácia  hr. 2,5 mm na ploche vodorovnej vrátane rohových pások</t>
  </si>
  <si>
    <t xml:space="preserve">-1426233718</t>
  </si>
  <si>
    <t xml:space="preserve">26</t>
  </si>
  <si>
    <t xml:space="preserve">711463301</t>
  </si>
  <si>
    <t xml:space="preserve">Izolácia proti povrchovej a podpovrchovej tlakovej vode, pružná silikátová hydroizolácia hr. 2,5 mm na ploche zvislej</t>
  </si>
  <si>
    <t xml:space="preserve">740962904</t>
  </si>
  <si>
    <t xml:space="preserve">27</t>
  </si>
  <si>
    <t xml:space="preserve">998711101</t>
  </si>
  <si>
    <t xml:space="preserve">Presun hmôt pre izoláciu proti vode v objektoch výšky do 6 m</t>
  </si>
  <si>
    <t xml:space="preserve">2016245986</t>
  </si>
  <si>
    <t xml:space="preserve">28</t>
  </si>
  <si>
    <t xml:space="preserve">763119210</t>
  </si>
  <si>
    <t xml:space="preserve">SDK priečky a stropy - základný penetračný náter</t>
  </si>
  <si>
    <t xml:space="preserve">-1599215436</t>
  </si>
  <si>
    <t xml:space="preserve">29</t>
  </si>
  <si>
    <t xml:space="preserve">763126652</t>
  </si>
  <si>
    <t xml:space="preserve">Predsadená SDK stena hr. 115 mm, opláštenie doska impregnovaná hr. 15 mm s tepelnou izoláciou, voľne stojaca na podkonštrukcií</t>
  </si>
  <si>
    <t xml:space="preserve">-1182519765</t>
  </si>
  <si>
    <t xml:space="preserve">30</t>
  </si>
  <si>
    <t xml:space="preserve">7631266.R</t>
  </si>
  <si>
    <t xml:space="preserve">Predsadená SDK stena hr. 115 mm - príplatok za použitie UA profilov</t>
  </si>
  <si>
    <t xml:space="preserve">1781041019</t>
  </si>
  <si>
    <t xml:space="preserve">31</t>
  </si>
  <si>
    <t xml:space="preserve">763138314</t>
  </si>
  <si>
    <t xml:space="preserve">Podhľad SDK doska impregnovaná hr. 15 mm, upevnenie na závesoch</t>
  </si>
  <si>
    <t xml:space="preserve">-1939916370</t>
  </si>
  <si>
    <t xml:space="preserve">32</t>
  </si>
  <si>
    <t xml:space="preserve">998763101</t>
  </si>
  <si>
    <t xml:space="preserve">Presun hmôt pre drevostavby v objektoch výšky do 12 m</t>
  </si>
  <si>
    <t xml:space="preserve">1849356813</t>
  </si>
  <si>
    <t xml:space="preserve">33</t>
  </si>
  <si>
    <t xml:space="preserve">766641161</t>
  </si>
  <si>
    <t xml:space="preserve">Montáž dverí plastových, vchodových jednodielnych, so zasklením, za 1 m obvodu dverí</t>
  </si>
  <si>
    <t xml:space="preserve">560597845</t>
  </si>
  <si>
    <t xml:space="preserve">34</t>
  </si>
  <si>
    <t xml:space="preserve">5534065R22</t>
  </si>
  <si>
    <t xml:space="preserve">Plastové dvere interiérové jednokrídlové s nadsvetlíkom a bočnými svetlíkmi 2200x3200 mm / krídlo 1x1000x2150 mm /, ozn. D7</t>
  </si>
  <si>
    <t xml:space="preserve">-902466450</t>
  </si>
  <si>
    <t xml:space="preserve">35</t>
  </si>
  <si>
    <t xml:space="preserve">998766101</t>
  </si>
  <si>
    <t xml:space="preserve">Presun hmot pre konštrukcie stolárske v objektoch výšky do 6 m</t>
  </si>
  <si>
    <t xml:space="preserve">520797276</t>
  </si>
  <si>
    <t xml:space="preserve">36</t>
  </si>
  <si>
    <t xml:space="preserve">7676318.R</t>
  </si>
  <si>
    <t xml:space="preserve">Demontáž kopilitových okien,  -0,11700t</t>
  </si>
  <si>
    <t xml:space="preserve">-948356179</t>
  </si>
  <si>
    <t xml:space="preserve">37</t>
  </si>
  <si>
    <t xml:space="preserve">767641110</t>
  </si>
  <si>
    <t xml:space="preserve">Montáž dverí, dokončenie okovania dverí,osadených do oceľovej zárubne otváravých jednokrídlových</t>
  </si>
  <si>
    <t xml:space="preserve">1292413552</t>
  </si>
  <si>
    <t xml:space="preserve">38</t>
  </si>
  <si>
    <t xml:space="preserve">5534130301</t>
  </si>
  <si>
    <t xml:space="preserve">Dvere  Al otočné jednokrídlové plné, krídlo 900x2030 vrátane kovania a z vnútornej strany vodorovné madlo</t>
  </si>
  <si>
    <t xml:space="preserve">125456137</t>
  </si>
  <si>
    <t xml:space="preserve">39</t>
  </si>
  <si>
    <t xml:space="preserve">767641120</t>
  </si>
  <si>
    <t xml:space="preserve">Montáž dverí, dokončenie okovania dverí,osadených do oceľovej zárubne otváravých dvojkrídlových</t>
  </si>
  <si>
    <t xml:space="preserve">552413232</t>
  </si>
  <si>
    <t xml:space="preserve">40</t>
  </si>
  <si>
    <t xml:space="preserve">5534130501</t>
  </si>
  <si>
    <t xml:space="preserve">Dvere  Al otočné dvojkrídlové plné, krídlo 2x800x1970 vrátane kovania</t>
  </si>
  <si>
    <t xml:space="preserve">-1406791994</t>
  </si>
  <si>
    <t xml:space="preserve">41</t>
  </si>
  <si>
    <t xml:space="preserve">998767101</t>
  </si>
  <si>
    <t xml:space="preserve">Presun hmôt pre kovové stavebné doplnkové konštrukcie v objektoch výšky do 6 m</t>
  </si>
  <si>
    <t xml:space="preserve">-1822882485</t>
  </si>
  <si>
    <t xml:space="preserve">42</t>
  </si>
  <si>
    <t xml:space="preserve">771541215</t>
  </si>
  <si>
    <t xml:space="preserve">Montáž podláh z obkladačiek gres kladených do tmelu flexibil. mrazuvzdorného</t>
  </si>
  <si>
    <t xml:space="preserve">-1784461269</t>
  </si>
  <si>
    <t xml:space="preserve">43</t>
  </si>
  <si>
    <t xml:space="preserve">5976498291</t>
  </si>
  <si>
    <t xml:space="preserve">Dlažba gres</t>
  </si>
  <si>
    <t xml:space="preserve">346141931</t>
  </si>
  <si>
    <t xml:space="preserve">44</t>
  </si>
  <si>
    <t xml:space="preserve">998771101</t>
  </si>
  <si>
    <t xml:space="preserve">Presun hmôt pre podlahy z dlaždíc v objektoch výšky do 6m</t>
  </si>
  <si>
    <t xml:space="preserve">1804771201</t>
  </si>
  <si>
    <t xml:space="preserve">45</t>
  </si>
  <si>
    <t xml:space="preserve">781445020</t>
  </si>
  <si>
    <t xml:space="preserve">Montáž obkladov vnútor. stien z obkladačiek kladených do tmelu</t>
  </si>
  <si>
    <t xml:space="preserve">1152672118</t>
  </si>
  <si>
    <t xml:space="preserve">46</t>
  </si>
  <si>
    <t xml:space="preserve">5976655001</t>
  </si>
  <si>
    <t xml:space="preserve">Obkladačky keramické</t>
  </si>
  <si>
    <t xml:space="preserve">362023610</t>
  </si>
  <si>
    <t xml:space="preserve">47</t>
  </si>
  <si>
    <t xml:space="preserve">998781101</t>
  </si>
  <si>
    <t xml:space="preserve">Presun hmôt pre obklady keramické v objektoch výšky do 6 m</t>
  </si>
  <si>
    <t xml:space="preserve">936678906</t>
  </si>
  <si>
    <t xml:space="preserve">48</t>
  </si>
  <si>
    <t xml:space="preserve">783125530</t>
  </si>
  <si>
    <t xml:space="preserve">Nátery oceľ.konštr. syntetické ľahkých C, veľmi ľahkých CC dvojnás. 1x s emailovaním - 105μm</t>
  </si>
  <si>
    <t xml:space="preserve">-2016939266</t>
  </si>
  <si>
    <t xml:space="preserve">49</t>
  </si>
  <si>
    <t xml:space="preserve">783125730</t>
  </si>
  <si>
    <t xml:space="preserve">Nátery oceľ.konštr. syntetické ľahkých C alebo veľmi ľahkých CC základné - 35μm</t>
  </si>
  <si>
    <t xml:space="preserve">-1500955603</t>
  </si>
  <si>
    <t xml:space="preserve">50</t>
  </si>
  <si>
    <t xml:space="preserve">783894612</t>
  </si>
  <si>
    <t xml:space="preserve">Náter farbami ekologickými riediteľnými vodou, biely náter pre sadrokartón. stropov 2x</t>
  </si>
  <si>
    <t xml:space="preserve">1433673085</t>
  </si>
  <si>
    <t xml:space="preserve">51</t>
  </si>
  <si>
    <t xml:space="preserve">783894622</t>
  </si>
  <si>
    <t xml:space="preserve">Náter farbami ekologickými riediteľnými vodou, náter pre sadrokartón. stien 2x</t>
  </si>
  <si>
    <t xml:space="preserve">-1772165888</t>
  </si>
  <si>
    <t xml:space="preserve">52</t>
  </si>
  <si>
    <t xml:space="preserve">784452271</t>
  </si>
  <si>
    <t xml:space="preserve">Maľby z maliarskych zmesí, ručne nanášané dvojnásobné základné na podklad jemnozrnný výšky do 3, 80 m   </t>
  </si>
  <si>
    <t xml:space="preserve">-894386524</t>
  </si>
  <si>
    <t xml:space="preserve">1.2.4 - E/1.2.4 Zdravotechnika</t>
  </si>
  <si>
    <t xml:space="preserve">HSV - HSV</t>
  </si>
  <si>
    <t xml:space="preserve">    4 - Vodorovné konštrukcie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5 - Zdravotechnika - zariaď. predmety</t>
  </si>
  <si>
    <t xml:space="preserve">411387531</t>
  </si>
  <si>
    <t xml:space="preserve">Zabetónov. otvoru s plochou do 0,25 m2, v stropoch železobet. a tvárnicových a v klenbách</t>
  </si>
  <si>
    <t xml:space="preserve">611401111</t>
  </si>
  <si>
    <t xml:space="preserve">Omietka jednotlivých malých plôch na stropoch akoukoľvek maltou s plochou jednotlivo do 0,09 m2</t>
  </si>
  <si>
    <t xml:space="preserve">971033131</t>
  </si>
  <si>
    <t xml:space="preserve">Vybúranie otvoru v murive tehl. priemeru profilu do 60 mm hr.do 150 mm -0,001 t</t>
  </si>
  <si>
    <t xml:space="preserve">972054241</t>
  </si>
  <si>
    <t xml:space="preserve">Vybúranie otvoru v stropoch a klenbách železob. plochy do 0,09 m2, hr.nad 120 mm -0,032 t</t>
  </si>
  <si>
    <t xml:space="preserve">979011141</t>
  </si>
  <si>
    <t xml:space="preserve">Príplatok za každých ďalších 3.5 m</t>
  </si>
  <si>
    <t xml:space="preserve">979082121</t>
  </si>
  <si>
    <t xml:space="preserve">Vnútrostavenisková doprava sutiny a vybúraných hmôt za každých ďalších 5 m</t>
  </si>
  <si>
    <t xml:space="preserve">Poplatok za skladovanie- beton, tehly, dlaždice (17 01), ostatné</t>
  </si>
  <si>
    <t xml:space="preserve">713482141</t>
  </si>
  <si>
    <t xml:space="preserve">Montáž trubíc z EPDM,hr.25-32,vnút.priemer do 38</t>
  </si>
  <si>
    <t xml:space="preserve">2837741542</t>
  </si>
  <si>
    <t xml:space="preserve">Izolácia   - trubice  z penového polyethylénu  22/13-DG (72)  ARC-0051  </t>
  </si>
  <si>
    <t xml:space="preserve">2837741555</t>
  </si>
  <si>
    <t xml:space="preserve">Izolácia   - trubice z penového polyethylénu 28/20-DG (60)  ARC-0052  </t>
  </si>
  <si>
    <t xml:space="preserve">7212908</t>
  </si>
  <si>
    <t xml:space="preserve">Vnútrostav. premiestnenie vybúraných hmôt vnútor. izol.z budov vysokých do 24 m</t>
  </si>
  <si>
    <t xml:space="preserve">998713203</t>
  </si>
  <si>
    <t xml:space="preserve">Presun hmôt pre izolácie tepelné v objektoch výšky nad 12 m do 24 m</t>
  </si>
  <si>
    <t xml:space="preserve">%</t>
  </si>
  <si>
    <t xml:space="preserve">721140905</t>
  </si>
  <si>
    <t xml:space="preserve">Oprava odpadového potrubia liatinového vsadenie odbočky do potrubia DN 100</t>
  </si>
  <si>
    <t xml:space="preserve">721171109</t>
  </si>
  <si>
    <t xml:space="preserve">Potrubie z novodurových rúr TPD 5-177-67 odpadové hrdlové D 110x2,2</t>
  </si>
  <si>
    <t xml:space="preserve">721173204</t>
  </si>
  <si>
    <t xml:space="preserve">Potrubie z novodurových rúr TPD 5-177-67 pripájacie D 40x1,8</t>
  </si>
  <si>
    <t xml:space="preserve">721194104</t>
  </si>
  <si>
    <t xml:space="preserve">Zriadenie prípojky na potrubí vyvedenie a upevnenie odpadových výpustiek D 40x1,8</t>
  </si>
  <si>
    <t xml:space="preserve">721194109</t>
  </si>
  <si>
    <t xml:space="preserve">Zriadenie prípojky na potrubí vyvedenie a upevnenie odpadových výpustiek D 110x2,3</t>
  </si>
  <si>
    <t xml:space="preserve">721290112</t>
  </si>
  <si>
    <t xml:space="preserve">Ostatné - skúška tesnosti kanalizácie v objektoch vodou DN 150 alebo DN 200</t>
  </si>
  <si>
    <t xml:space="preserve">722171221</t>
  </si>
  <si>
    <t xml:space="preserve">Potrubie z plastických hmôt rad ťažký z rPE D 20/3,3</t>
  </si>
  <si>
    <t xml:space="preserve">722171222</t>
  </si>
  <si>
    <t xml:space="preserve">Potrubie z plastických hmôt rad ťažký z rPE D 25/4,2</t>
  </si>
  <si>
    <t xml:space="preserve">722231041</t>
  </si>
  <si>
    <t xml:space="preserve">Montáž armatúry s dvoma závitmi,posúvač klinový G 1/2</t>
  </si>
  <si>
    <t xml:space="preserve">5514444</t>
  </si>
  <si>
    <t xml:space="preserve">Kohutiky ku zar.predmetom DN15</t>
  </si>
  <si>
    <t xml:space="preserve">551444444</t>
  </si>
  <si>
    <t xml:space="preserve">Vypušt.kohut. DN15</t>
  </si>
  <si>
    <t xml:space="preserve">722231042</t>
  </si>
  <si>
    <t xml:space="preserve">Montáž armatúry s dvoma závitmi,posúvač klinový G 3/4</t>
  </si>
  <si>
    <t xml:space="preserve">551262898989</t>
  </si>
  <si>
    <t xml:space="preserve">Gulový uzáver 3/4"</t>
  </si>
  <si>
    <t xml:space="preserve">722290226</t>
  </si>
  <si>
    <t xml:space="preserve">Tlaková skúška vodovodného potrubia závitového do DN 50</t>
  </si>
  <si>
    <t xml:space="preserve">725119106</t>
  </si>
  <si>
    <t xml:space="preserve">Montáž splachovacej nádržky s rohovým ventilom vysoko alebo nízkopoložených</t>
  </si>
  <si>
    <t xml:space="preserve">55211545454</t>
  </si>
  <si>
    <t xml:space="preserve">Záchod so zabudovanou  nadžkou-imobilný</t>
  </si>
  <si>
    <t xml:space="preserve">552115454541</t>
  </si>
  <si>
    <t xml:space="preserve">Záchod - madlo</t>
  </si>
  <si>
    <t xml:space="preserve">725219201</t>
  </si>
  <si>
    <t xml:space="preserve">Montáž umývadla bez výtokovej armatúry z bieleho diturvitu so zápachovou uzávierkou na konzoly</t>
  </si>
  <si>
    <t xml:space="preserve">súb</t>
  </si>
  <si>
    <t xml:space="preserve">55211447711</t>
  </si>
  <si>
    <t xml:space="preserve">Umývadlo - imobilný</t>
  </si>
  <si>
    <t xml:space="preserve">5521154545411</t>
  </si>
  <si>
    <t xml:space="preserve">Umývadlo - madlo</t>
  </si>
  <si>
    <t xml:space="preserve">725829201</t>
  </si>
  <si>
    <t xml:space="preserve">Montáž batérie umývadlovej a drezovej nástennej chromovanej</t>
  </si>
  <si>
    <t xml:space="preserve">551442760099</t>
  </si>
  <si>
    <t xml:space="preserve">Batéria umyvadlová - pre imobilných</t>
  </si>
  <si>
    <t xml:space="preserve">784451472</t>
  </si>
  <si>
    <t xml:space="preserve">Maľby z maliarskych zmesí práškových dvoj- a viacfarebné s bielym stropom dvojnás. výšky nad 3,8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_(* #,##0.00_);_(* \(#,##0.00\);_(* \-??_);_(@_)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 style="dotted">
        <color rgb="FF969696"/>
      </top>
      <bottom style="dotted">
        <color rgb="FF969696"/>
      </bottom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>
        <color rgb="FF969696"/>
      </left>
      <right style="dotted"/>
      <top style="dotted"/>
      <bottom style="dotted"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dotted">
        <color rgb="FF969696"/>
      </left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9F66D.tmp" descr="C:\CENKROSplusData\System\Temp\rad9F6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F45D.tmp" descr="C:\CENKROSplusData\System\Temp\rad9F4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8E384.tmp" descr="C:\CENKROSplusData\System\Temp\rad8E3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/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3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3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3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29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3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1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2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/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/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5</v>
      </c>
      <c r="E31" s="39"/>
      <c r="F31" s="40" t="s">
        <v>36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7</v>
      </c>
      <c r="U31" s="39"/>
      <c r="V31" s="39"/>
      <c r="W31" s="43"/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/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8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7</v>
      </c>
      <c r="U32" s="39"/>
      <c r="V32" s="39"/>
      <c r="W32" s="43"/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/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39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7</v>
      </c>
      <c r="U33" s="39"/>
      <c r="V33" s="39"/>
      <c r="W33" s="43" t="n">
        <f aca="false">ROUND(BB87+SUM(CF93:CF93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/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0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7</v>
      </c>
      <c r="U34" s="39"/>
      <c r="V34" s="39"/>
      <c r="W34" s="43" t="n">
        <f aca="false">ROUND(BC87+SUM(CG93:CG93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/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1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7</v>
      </c>
      <c r="U35" s="39"/>
      <c r="V35" s="39"/>
      <c r="W35" s="43" t="n">
        <f aca="false">ROUND(BD87+SUM(CH93:CH93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/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2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3</v>
      </c>
      <c r="U37" s="47"/>
      <c r="V37" s="47"/>
      <c r="W37" s="47"/>
      <c r="X37" s="49" t="s">
        <v>44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/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5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6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7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8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7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8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4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0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8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7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8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3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8002a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Humenné OÚ, rekonštrukcia a modernizácia objekt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Humenné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/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2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Ministerstvo vnútra Slovenskej republiky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8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2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6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0</v>
      </c>
      <c r="AJ83" s="32"/>
      <c r="AK83" s="32"/>
      <c r="AL83" s="32"/>
      <c r="AM83" s="78" t="str">
        <f aca="false">IF(E20="","",E20)</f>
        <v/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3</v>
      </c>
      <c r="D85" s="81"/>
      <c r="E85" s="81"/>
      <c r="F85" s="81"/>
      <c r="G85" s="81"/>
      <c r="H85" s="47"/>
      <c r="I85" s="82" t="s">
        <v>54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5</v>
      </c>
      <c r="AH85" s="82"/>
      <c r="AI85" s="82"/>
      <c r="AJ85" s="82"/>
      <c r="AK85" s="82"/>
      <c r="AL85" s="82"/>
      <c r="AM85" s="82"/>
      <c r="AN85" s="83" t="s">
        <v>56</v>
      </c>
      <c r="AO85" s="83"/>
      <c r="AP85" s="83"/>
      <c r="AQ85" s="33"/>
      <c r="AS85" s="84" t="s">
        <v>57</v>
      </c>
      <c r="AT85" s="85" t="s">
        <v>58</v>
      </c>
      <c r="AU85" s="85" t="s">
        <v>59</v>
      </c>
      <c r="AV85" s="85" t="s">
        <v>60</v>
      </c>
      <c r="AW85" s="85" t="s">
        <v>61</v>
      </c>
      <c r="AX85" s="85" t="s">
        <v>62</v>
      </c>
      <c r="AY85" s="85" t="s">
        <v>63</v>
      </c>
      <c r="AZ85" s="85" t="s">
        <v>64</v>
      </c>
      <c r="BA85" s="85" t="s">
        <v>65</v>
      </c>
      <c r="BB85" s="85" t="s">
        <v>66</v>
      </c>
      <c r="BC85" s="85" t="s">
        <v>67</v>
      </c>
      <c r="BD85" s="86" t="s">
        <v>68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69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/>
      <c r="AH87" s="90"/>
      <c r="AI87" s="90"/>
      <c r="AJ87" s="90"/>
      <c r="AK87" s="90"/>
      <c r="AL87" s="90"/>
      <c r="AM87" s="90"/>
      <c r="AN87" s="91"/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128.7693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0</v>
      </c>
      <c r="BT87" s="96" t="s">
        <v>71</v>
      </c>
      <c r="BU87" s="97" t="s">
        <v>72</v>
      </c>
      <c r="BV87" s="96" t="s">
        <v>73</v>
      </c>
      <c r="BW87" s="96" t="s">
        <v>74</v>
      </c>
      <c r="BX87" s="96" t="s">
        <v>75</v>
      </c>
    </row>
    <row r="88" s="98" customFormat="true" ht="27.4" hidden="false" customHeight="true" outlineLevel="0" collapsed="false">
      <c r="B88" s="99"/>
      <c r="C88" s="100"/>
      <c r="D88" s="101" t="s">
        <v>76</v>
      </c>
      <c r="E88" s="101"/>
      <c r="F88" s="101"/>
      <c r="G88" s="101"/>
      <c r="H88" s="101"/>
      <c r="I88" s="102"/>
      <c r="J88" s="101" t="s">
        <v>77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/>
      <c r="AH88" s="103"/>
      <c r="AI88" s="103"/>
      <c r="AJ88" s="103"/>
      <c r="AK88" s="103"/>
      <c r="AL88" s="103"/>
      <c r="AM88" s="103"/>
      <c r="AN88" s="104"/>
      <c r="AO88" s="104"/>
      <c r="AP88" s="104"/>
      <c r="AQ88" s="105"/>
      <c r="AS88" s="106" t="n">
        <f aca="false">ROUND(SUM(AS89:AS90),2)</f>
        <v>0</v>
      </c>
      <c r="AT88" s="107" t="n">
        <f aca="false">ROUND(SUM(AV88:AW88),2)</f>
        <v>0</v>
      </c>
      <c r="AU88" s="108" t="n">
        <f aca="false">ROUND(SUM(AU89:AU90),5)</f>
        <v>128.7693</v>
      </c>
      <c r="AV88" s="107" t="n">
        <f aca="false">ROUND(AZ88*L31,2)</f>
        <v>0</v>
      </c>
      <c r="AW88" s="107" t="n">
        <f aca="false">ROUND(BA88*L32,2)</f>
        <v>0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SUM(AZ89:AZ90),2)</f>
        <v>0</v>
      </c>
      <c r="BA88" s="107" t="n">
        <f aca="false">ROUND(SUM(BA89:BA90),2)</f>
        <v>0</v>
      </c>
      <c r="BB88" s="107" t="n">
        <f aca="false">ROUND(SUM(BB89:BB90),2)</f>
        <v>0</v>
      </c>
      <c r="BC88" s="107" t="n">
        <f aca="false">ROUND(SUM(BC89:BC90),2)</f>
        <v>0</v>
      </c>
      <c r="BD88" s="109" t="n">
        <f aca="false">ROUND(SUM(BD89:BD90),2)</f>
        <v>0</v>
      </c>
      <c r="BS88" s="110" t="s">
        <v>70</v>
      </c>
      <c r="BT88" s="110" t="s">
        <v>78</v>
      </c>
      <c r="BU88" s="110" t="s">
        <v>72</v>
      </c>
      <c r="BV88" s="110" t="s">
        <v>73</v>
      </c>
      <c r="BW88" s="110" t="s">
        <v>79</v>
      </c>
      <c r="BX88" s="110" t="s">
        <v>74</v>
      </c>
    </row>
    <row r="89" s="117" customFormat="true" ht="22.35" hidden="false" customHeight="true" outlineLevel="0" collapsed="false">
      <c r="A89" s="111" t="s">
        <v>80</v>
      </c>
      <c r="B89" s="112"/>
      <c r="C89" s="113"/>
      <c r="D89" s="113"/>
      <c r="E89" s="114" t="s">
        <v>81</v>
      </c>
      <c r="F89" s="114"/>
      <c r="G89" s="114"/>
      <c r="H89" s="114"/>
      <c r="I89" s="114"/>
      <c r="J89" s="113"/>
      <c r="K89" s="114" t="s">
        <v>82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6"/>
      <c r="AS89" s="118" t="n">
        <f aca="false">'1.2.1 - E-1.2.1 Architekt...'!M29</f>
        <v>0</v>
      </c>
      <c r="AT89" s="119" t="n">
        <f aca="false">ROUND(SUM(AV89:AW89),2)</f>
        <v>0</v>
      </c>
      <c r="AU89" s="120" t="n">
        <f aca="false">'1.2.1 - E-1.2.1 Architekt...'!W125</f>
        <v>128.76929893</v>
      </c>
      <c r="AV89" s="119" t="n">
        <f aca="false">'1.2.1 - E-1.2.1 Architekt...'!M33</f>
        <v>0</v>
      </c>
      <c r="AW89" s="119" t="n">
        <f aca="false">'1.2.1 - E-1.2.1 Architekt...'!M34</f>
        <v>0</v>
      </c>
      <c r="AX89" s="119" t="n">
        <f aca="false">'1.2.1 - E-1.2.1 Architekt...'!M35</f>
        <v>0</v>
      </c>
      <c r="AY89" s="119" t="n">
        <f aca="false">'1.2.1 - E-1.2.1 Architekt...'!M36</f>
        <v>0</v>
      </c>
      <c r="AZ89" s="119" t="n">
        <f aca="false">'1.2.1 - E-1.2.1 Architekt...'!H33</f>
        <v>0</v>
      </c>
      <c r="BA89" s="119" t="n">
        <f aca="false">'1.2.1 - E-1.2.1 Architekt...'!H34</f>
        <v>0</v>
      </c>
      <c r="BB89" s="119" t="n">
        <f aca="false">'1.2.1 - E-1.2.1 Architekt...'!H35</f>
        <v>0</v>
      </c>
      <c r="BC89" s="119" t="n">
        <f aca="false">'1.2.1 - E-1.2.1 Architekt...'!H36</f>
        <v>0</v>
      </c>
      <c r="BD89" s="121" t="n">
        <f aca="false">'1.2.1 - E-1.2.1 Architekt...'!H37</f>
        <v>0</v>
      </c>
      <c r="BT89" s="122" t="s">
        <v>83</v>
      </c>
      <c r="BV89" s="122" t="s">
        <v>73</v>
      </c>
      <c r="BW89" s="122" t="s">
        <v>84</v>
      </c>
      <c r="BX89" s="122" t="s">
        <v>79</v>
      </c>
    </row>
    <row r="90" s="117" customFormat="true" ht="22.35" hidden="false" customHeight="true" outlineLevel="0" collapsed="false">
      <c r="A90" s="111" t="s">
        <v>80</v>
      </c>
      <c r="B90" s="112"/>
      <c r="C90" s="113"/>
      <c r="D90" s="113"/>
      <c r="E90" s="114" t="s">
        <v>85</v>
      </c>
      <c r="F90" s="114"/>
      <c r="G90" s="114"/>
      <c r="H90" s="114"/>
      <c r="I90" s="114"/>
      <c r="J90" s="113"/>
      <c r="K90" s="114" t="s">
        <v>86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6"/>
      <c r="AS90" s="123" t="n">
        <f aca="false">'1.2.4 - E-1.2.4 Zdravotec...'!M29</f>
        <v>0</v>
      </c>
      <c r="AT90" s="124" t="n">
        <f aca="false">ROUND(SUM(AV90:AW90),2)</f>
        <v>0</v>
      </c>
      <c r="AU90" s="125" t="n">
        <f aca="false">'1.2.4 - E-1.2.4 Zdravotec...'!W121</f>
        <v>0</v>
      </c>
      <c r="AV90" s="124" t="n">
        <f aca="false">'1.2.4 - E-1.2.4 Zdravotec...'!M33</f>
        <v>0</v>
      </c>
      <c r="AW90" s="124" t="n">
        <f aca="false">'1.2.4 - E-1.2.4 Zdravotec...'!M34</f>
        <v>0</v>
      </c>
      <c r="AX90" s="124" t="n">
        <f aca="false">'1.2.4 - E-1.2.4 Zdravotec...'!M35</f>
        <v>0</v>
      </c>
      <c r="AY90" s="124" t="n">
        <f aca="false">'1.2.4 - E-1.2.4 Zdravotec...'!M36</f>
        <v>0</v>
      </c>
      <c r="AZ90" s="124" t="n">
        <f aca="false">'1.2.4 - E-1.2.4 Zdravotec...'!H33</f>
        <v>0</v>
      </c>
      <c r="BA90" s="124" t="n">
        <f aca="false">'1.2.4 - E-1.2.4 Zdravotec...'!H34</f>
        <v>0</v>
      </c>
      <c r="BB90" s="124" t="n">
        <f aca="false">'1.2.4 - E-1.2.4 Zdravotec...'!H35</f>
        <v>0</v>
      </c>
      <c r="BC90" s="124" t="n">
        <f aca="false">'1.2.4 - E-1.2.4 Zdravotec...'!H36</f>
        <v>0</v>
      </c>
      <c r="BD90" s="126" t="n">
        <f aca="false">'1.2.4 - E-1.2.4 Zdravotec...'!H37</f>
        <v>0</v>
      </c>
      <c r="BT90" s="122" t="s">
        <v>83</v>
      </c>
      <c r="BV90" s="122" t="s">
        <v>73</v>
      </c>
      <c r="BW90" s="122" t="s">
        <v>87</v>
      </c>
      <c r="BX90" s="122" t="s">
        <v>79</v>
      </c>
    </row>
    <row r="91" customFormat="false" ht="13.5" hidden="false" customHeight="false" outlineLevel="0" collapsed="false">
      <c r="B91" s="15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7"/>
    </row>
    <row r="92" s="30" customFormat="true" ht="30" hidden="false" customHeight="true" outlineLevel="0" collapsed="false">
      <c r="B92" s="31"/>
      <c r="C92" s="88" t="s">
        <v>88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33"/>
      <c r="AS92" s="84" t="s">
        <v>89</v>
      </c>
      <c r="AT92" s="85" t="s">
        <v>90</v>
      </c>
      <c r="AU92" s="85" t="s">
        <v>35</v>
      </c>
      <c r="AV92" s="86" t="s">
        <v>58</v>
      </c>
    </row>
    <row r="93" s="30" customFormat="true" ht="10.9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3"/>
      <c r="AS93" s="127"/>
      <c r="AT93" s="57"/>
      <c r="AU93" s="57"/>
      <c r="AV93" s="59"/>
    </row>
    <row r="94" s="30" customFormat="true" ht="30" hidden="false" customHeight="true" outlineLevel="0" collapsed="false">
      <c r="B94" s="31"/>
      <c r="C94" s="128" t="s">
        <v>91</v>
      </c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33"/>
    </row>
    <row r="95" s="30" customFormat="true" ht="6.95" hidden="false" customHeight="true" outlineLevel="0" collapsed="false">
      <c r="B95" s="60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2"/>
    </row>
  </sheetData>
  <mergeCells count="5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úhrnný list stavby"/>
    <hyperlink ref="W1" location="C87" display="2) Rekapitulácia objektov"/>
    <hyperlink ref="A89" location="'1.2.1 - E-1.2.1 Architekt...'!C2" display="/"/>
    <hyperlink ref="A90" location="'1.2.4 - E-1.2.4 Zdravotec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2</v>
      </c>
      <c r="G1" s="5"/>
      <c r="H1" s="131" t="s">
        <v>93</v>
      </c>
      <c r="I1" s="131"/>
      <c r="J1" s="131"/>
      <c r="K1" s="131"/>
      <c r="L1" s="5" t="s">
        <v>94</v>
      </c>
      <c r="M1" s="3"/>
      <c r="N1" s="3"/>
      <c r="O1" s="4" t="s">
        <v>95</v>
      </c>
      <c r="P1" s="3"/>
      <c r="Q1" s="3"/>
      <c r="R1" s="3"/>
      <c r="S1" s="5" t="s">
        <v>96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9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2" t="str">
        <f aca="false">'Rekapitulácia stavby'!K6</f>
        <v>Humenné OÚ, rekonštrukcia a modernizácia objektu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9"/>
      <c r="R6" s="17"/>
    </row>
    <row r="7" customFormat="false" ht="25.35" hidden="false" customHeight="true" outlineLevel="0" collapsed="false">
      <c r="B7" s="15"/>
      <c r="C7" s="19"/>
      <c r="D7" s="24" t="s">
        <v>98</v>
      </c>
      <c r="E7" s="19"/>
      <c r="F7" s="132" t="s">
        <v>99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00</v>
      </c>
      <c r="E8" s="32"/>
      <c r="F8" s="23" t="s">
        <v>10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3" t="s">
        <v>1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4" t="s">
        <v>34</v>
      </c>
      <c r="E31" s="32"/>
      <c r="F31" s="32"/>
      <c r="G31" s="32"/>
      <c r="H31" s="32"/>
      <c r="I31" s="32"/>
      <c r="J31" s="32"/>
      <c r="K31" s="32"/>
      <c r="L31" s="32"/>
      <c r="M31" s="135"/>
      <c r="N31" s="135"/>
      <c r="O31" s="135"/>
      <c r="P31" s="135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6" t="s">
        <v>37</v>
      </c>
      <c r="H33" s="137"/>
      <c r="I33" s="137"/>
      <c r="J33" s="137"/>
      <c r="K33" s="32"/>
      <c r="L33" s="32"/>
      <c r="M33" s="137"/>
      <c r="N33" s="137"/>
      <c r="O33" s="137"/>
      <c r="P33" s="137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6" t="s">
        <v>37</v>
      </c>
      <c r="H34" s="137"/>
      <c r="I34" s="137"/>
      <c r="J34" s="137"/>
      <c r="K34" s="32"/>
      <c r="L34" s="32"/>
      <c r="M34" s="137"/>
      <c r="N34" s="137"/>
      <c r="O34" s="137"/>
      <c r="P34" s="137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6" t="s">
        <v>37</v>
      </c>
      <c r="H35" s="137" t="n">
        <f aca="false">ROUND((SUM(BG105:BG106)+SUM(BG125:BG191)),2)</f>
        <v>0</v>
      </c>
      <c r="I35" s="137"/>
      <c r="J35" s="137"/>
      <c r="K35" s="32"/>
      <c r="L35" s="32"/>
      <c r="M35" s="137"/>
      <c r="N35" s="137"/>
      <c r="O35" s="137"/>
      <c r="P35" s="137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6" t="s">
        <v>37</v>
      </c>
      <c r="H36" s="137" t="n">
        <f aca="false">ROUND((SUM(BH105:BH106)+SUM(BH125:BH191)),2)</f>
        <v>0</v>
      </c>
      <c r="I36" s="137"/>
      <c r="J36" s="137"/>
      <c r="K36" s="32"/>
      <c r="L36" s="32"/>
      <c r="M36" s="137"/>
      <c r="N36" s="137"/>
      <c r="O36" s="137"/>
      <c r="P36" s="137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6" t="s">
        <v>37</v>
      </c>
      <c r="H37" s="137" t="n">
        <f aca="false">ROUND((SUM(BI105:BI106)+SUM(BI125:BI191)),2)</f>
        <v>0</v>
      </c>
      <c r="I37" s="137"/>
      <c r="J37" s="137"/>
      <c r="K37" s="32"/>
      <c r="L37" s="32"/>
      <c r="M37" s="137"/>
      <c r="N37" s="137"/>
      <c r="O37" s="137"/>
      <c r="P37" s="137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8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2" t="str">
        <f aca="false">F6</f>
        <v>Humenné OÚ, rekonštrukcia a modernizácia objektu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2"/>
      <c r="R78" s="33"/>
    </row>
    <row r="79" customFormat="false" ht="30" hidden="false" customHeight="true" outlineLevel="0" collapsed="false">
      <c r="B79" s="15"/>
      <c r="C79" s="24" t="s">
        <v>98</v>
      </c>
      <c r="D79" s="19"/>
      <c r="E79" s="19"/>
      <c r="F79" s="132" t="s">
        <v>99</v>
      </c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9"/>
      <c r="R79" s="17"/>
    </row>
    <row r="80" s="30" customFormat="true" ht="36.95" hidden="false" customHeight="true" outlineLevel="0" collapsed="false">
      <c r="B80" s="31"/>
      <c r="C80" s="72" t="s">
        <v>100</v>
      </c>
      <c r="D80" s="32"/>
      <c r="E80" s="32"/>
      <c r="F80" s="74" t="str">
        <f aca="false">F8</f>
        <v>1.2.1 - E/1.2.1 Architektonické a stavebné riešenie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39" t="str">
        <f aca="false">E19</f>
        <v> </v>
      </c>
      <c r="N84" s="139"/>
      <c r="O84" s="139"/>
      <c r="P84" s="139"/>
      <c r="Q84" s="139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39"/>
      <c r="N85" s="139"/>
      <c r="O85" s="139"/>
      <c r="P85" s="139"/>
      <c r="Q85" s="139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0" t="s">
        <v>105</v>
      </c>
      <c r="D87" s="140"/>
      <c r="E87" s="140"/>
      <c r="F87" s="140"/>
      <c r="G87" s="140"/>
      <c r="H87" s="45"/>
      <c r="I87" s="45"/>
      <c r="J87" s="45"/>
      <c r="K87" s="45"/>
      <c r="L87" s="45"/>
      <c r="M87" s="45"/>
      <c r="N87" s="140" t="s">
        <v>106</v>
      </c>
      <c r="O87" s="140"/>
      <c r="P87" s="140"/>
      <c r="Q87" s="140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08</v>
      </c>
    </row>
    <row r="90" s="141" customFormat="true" ht="24.95" hidden="false" customHeight="true" outlineLevel="0" collapsed="false">
      <c r="B90" s="142"/>
      <c r="C90" s="143"/>
      <c r="D90" s="144" t="s">
        <v>109</v>
      </c>
      <c r="E90" s="143"/>
      <c r="F90" s="143"/>
      <c r="G90" s="143"/>
      <c r="H90" s="143"/>
      <c r="I90" s="143"/>
      <c r="J90" s="143"/>
      <c r="K90" s="143"/>
      <c r="L90" s="143"/>
      <c r="M90" s="143"/>
      <c r="N90" s="145"/>
      <c r="O90" s="145"/>
      <c r="P90" s="145"/>
      <c r="Q90" s="145"/>
      <c r="R90" s="146"/>
    </row>
    <row r="91" s="147" customFormat="true" ht="19.9" hidden="false" customHeight="true" outlineLevel="0" collapsed="false">
      <c r="B91" s="148"/>
      <c r="C91" s="113"/>
      <c r="D91" s="149" t="s">
        <v>110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/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13"/>
      <c r="D92" s="149" t="s">
        <v>1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/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13"/>
      <c r="D93" s="149" t="s">
        <v>112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/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13"/>
      <c r="D94" s="149" t="s">
        <v>113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/>
      <c r="O94" s="115"/>
      <c r="P94" s="115"/>
      <c r="Q94" s="115"/>
      <c r="R94" s="150"/>
    </row>
    <row r="95" s="141" customFormat="true" ht="24.95" hidden="false" customHeight="true" outlineLevel="0" collapsed="false">
      <c r="B95" s="142"/>
      <c r="C95" s="143"/>
      <c r="D95" s="144" t="s">
        <v>114</v>
      </c>
      <c r="E95" s="143"/>
      <c r="F95" s="143"/>
      <c r="G95" s="143"/>
      <c r="H95" s="143"/>
      <c r="I95" s="143"/>
      <c r="J95" s="143"/>
      <c r="K95" s="143"/>
      <c r="L95" s="143"/>
      <c r="M95" s="143"/>
      <c r="N95" s="145"/>
      <c r="O95" s="145"/>
      <c r="P95" s="145"/>
      <c r="Q95" s="145"/>
      <c r="R95" s="146"/>
    </row>
    <row r="96" s="147" customFormat="true" ht="19.9" hidden="false" customHeight="true" outlineLevel="0" collapsed="false">
      <c r="B96" s="148"/>
      <c r="C96" s="113"/>
      <c r="D96" s="149" t="s">
        <v>115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/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13"/>
      <c r="D97" s="149" t="s">
        <v>116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/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13"/>
      <c r="D98" s="149" t="s">
        <v>117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5"/>
      <c r="O98" s="115"/>
      <c r="P98" s="115"/>
      <c r="Q98" s="115"/>
      <c r="R98" s="150"/>
    </row>
    <row r="99" s="147" customFormat="true" ht="19.9" hidden="false" customHeight="true" outlineLevel="0" collapsed="false">
      <c r="B99" s="148"/>
      <c r="C99" s="113"/>
      <c r="D99" s="149" t="s">
        <v>118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5"/>
      <c r="O99" s="115"/>
      <c r="P99" s="115"/>
      <c r="Q99" s="115"/>
      <c r="R99" s="150"/>
    </row>
    <row r="100" s="147" customFormat="true" ht="19.9" hidden="false" customHeight="true" outlineLevel="0" collapsed="false">
      <c r="B100" s="148"/>
      <c r="C100" s="113"/>
      <c r="D100" s="149" t="s">
        <v>119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5"/>
      <c r="O100" s="115"/>
      <c r="P100" s="115"/>
      <c r="Q100" s="115"/>
      <c r="R100" s="150"/>
    </row>
    <row r="101" s="147" customFormat="true" ht="19.9" hidden="false" customHeight="true" outlineLevel="0" collapsed="false">
      <c r="B101" s="148"/>
      <c r="C101" s="113"/>
      <c r="D101" s="149" t="s">
        <v>120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5"/>
      <c r="O101" s="115"/>
      <c r="P101" s="115"/>
      <c r="Q101" s="115"/>
      <c r="R101" s="150"/>
    </row>
    <row r="102" s="147" customFormat="true" ht="19.9" hidden="false" customHeight="true" outlineLevel="0" collapsed="false">
      <c r="B102" s="148"/>
      <c r="C102" s="113"/>
      <c r="D102" s="149" t="s">
        <v>121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5"/>
      <c r="O102" s="115"/>
      <c r="P102" s="115"/>
      <c r="Q102" s="115"/>
      <c r="R102" s="150"/>
    </row>
    <row r="103" s="147" customFormat="true" ht="19.9" hidden="false" customHeight="true" outlineLevel="0" collapsed="false">
      <c r="B103" s="148"/>
      <c r="C103" s="113"/>
      <c r="D103" s="149" t="s">
        <v>122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5"/>
      <c r="O103" s="115"/>
      <c r="P103" s="115"/>
      <c r="Q103" s="115"/>
      <c r="R103" s="150"/>
    </row>
    <row r="104" s="30" customFormat="true" ht="21.7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29.25" hidden="false" customHeight="true" outlineLevel="0" collapsed="false">
      <c r="B105" s="31"/>
      <c r="C105" s="88" t="s">
        <v>123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91"/>
      <c r="O105" s="91"/>
      <c r="P105" s="91"/>
      <c r="Q105" s="91"/>
      <c r="R105" s="33"/>
      <c r="T105" s="151"/>
      <c r="U105" s="152" t="s">
        <v>35</v>
      </c>
    </row>
    <row r="106" s="30" customFormat="true" ht="18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29.25" hidden="false" customHeight="true" outlineLevel="0" collapsed="false">
      <c r="B107" s="31"/>
      <c r="C107" s="128" t="s">
        <v>91</v>
      </c>
      <c r="D107" s="45"/>
      <c r="E107" s="45"/>
      <c r="F107" s="45"/>
      <c r="G107" s="45"/>
      <c r="H107" s="45"/>
      <c r="I107" s="45"/>
      <c r="J107" s="45"/>
      <c r="K107" s="45"/>
      <c r="L107" s="129"/>
      <c r="M107" s="129"/>
      <c r="N107" s="129"/>
      <c r="O107" s="129"/>
      <c r="P107" s="129"/>
      <c r="Q107" s="129"/>
      <c r="R107" s="33"/>
    </row>
    <row r="108" s="30" customFormat="true" ht="6.9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30" customFormat="true" ht="6.9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30" customFormat="true" ht="36.95" hidden="false" customHeight="true" outlineLevel="0" collapsed="false">
      <c r="B113" s="31"/>
      <c r="C113" s="16" t="s">
        <v>124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30" hidden="false" customHeight="true" outlineLevel="0" collapsed="false">
      <c r="B115" s="31"/>
      <c r="C115" s="24" t="s">
        <v>15</v>
      </c>
      <c r="D115" s="32"/>
      <c r="E115" s="32"/>
      <c r="F115" s="132" t="str">
        <f aca="false">F6</f>
        <v>Humenné OÚ, rekonštrukcia a modernizácia objektu</v>
      </c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32"/>
      <c r="R115" s="33"/>
    </row>
    <row r="116" customFormat="false" ht="30" hidden="false" customHeight="true" outlineLevel="0" collapsed="false">
      <c r="B116" s="15"/>
      <c r="C116" s="24" t="s">
        <v>98</v>
      </c>
      <c r="D116" s="19"/>
      <c r="E116" s="19"/>
      <c r="F116" s="132" t="s">
        <v>99</v>
      </c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9"/>
      <c r="R116" s="17"/>
    </row>
    <row r="117" s="30" customFormat="true" ht="36.95" hidden="false" customHeight="true" outlineLevel="0" collapsed="false">
      <c r="B117" s="31"/>
      <c r="C117" s="72" t="s">
        <v>100</v>
      </c>
      <c r="D117" s="32"/>
      <c r="E117" s="32"/>
      <c r="F117" s="74" t="str">
        <f aca="false">F8</f>
        <v>1.2.1 - E/1.2.1 Architektonické a stavebné riešenie</v>
      </c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8" hidden="false" customHeight="true" outlineLevel="0" collapsed="false">
      <c r="B119" s="31"/>
      <c r="C119" s="24" t="s">
        <v>19</v>
      </c>
      <c r="D119" s="32"/>
      <c r="E119" s="32"/>
      <c r="F119" s="21" t="str">
        <f aca="false">F10</f>
        <v>Humenné</v>
      </c>
      <c r="G119" s="32"/>
      <c r="H119" s="32"/>
      <c r="I119" s="32"/>
      <c r="J119" s="32"/>
      <c r="K119" s="24" t="s">
        <v>21</v>
      </c>
      <c r="L119" s="32"/>
      <c r="M119" s="77" t="str">
        <f aca="false">IF(O10="","",O10)</f>
        <v/>
      </c>
      <c r="N119" s="77"/>
      <c r="O119" s="77"/>
      <c r="P119" s="77"/>
      <c r="Q119" s="32"/>
      <c r="R119" s="33"/>
    </row>
    <row r="120" s="30" customFormat="true" ht="6.9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30" customFormat="true" ht="15" hidden="false" customHeight="false" outlineLevel="0" collapsed="false">
      <c r="B121" s="31"/>
      <c r="C121" s="24" t="s">
        <v>22</v>
      </c>
      <c r="D121" s="32"/>
      <c r="E121" s="32"/>
      <c r="F121" s="21" t="str">
        <f aca="false">E13</f>
        <v>Ministerstvo vnútra Slovenskej republiky</v>
      </c>
      <c r="G121" s="32"/>
      <c r="H121" s="32"/>
      <c r="I121" s="32"/>
      <c r="J121" s="32"/>
      <c r="K121" s="24" t="s">
        <v>28</v>
      </c>
      <c r="L121" s="32"/>
      <c r="M121" s="139" t="str">
        <f aca="false">E19</f>
        <v> </v>
      </c>
      <c r="N121" s="139"/>
      <c r="O121" s="139"/>
      <c r="P121" s="139"/>
      <c r="Q121" s="139"/>
      <c r="R121" s="33"/>
    </row>
    <row r="122" s="30" customFormat="true" ht="14.45" hidden="false" customHeight="true" outlineLevel="0" collapsed="false">
      <c r="B122" s="31"/>
      <c r="C122" s="24" t="s">
        <v>26</v>
      </c>
      <c r="D122" s="32"/>
      <c r="E122" s="32"/>
      <c r="F122" s="21" t="str">
        <f aca="false">IF(E16="","",E16)</f>
        <v> </v>
      </c>
      <c r="G122" s="32"/>
      <c r="H122" s="32"/>
      <c r="I122" s="32"/>
      <c r="J122" s="32"/>
      <c r="K122" s="24" t="s">
        <v>30</v>
      </c>
      <c r="L122" s="32"/>
      <c r="M122" s="139"/>
      <c r="N122" s="139"/>
      <c r="O122" s="139"/>
      <c r="P122" s="139"/>
      <c r="Q122" s="139"/>
      <c r="R122" s="33"/>
    </row>
    <row r="123" s="30" customFormat="true" ht="10.3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3"/>
    </row>
    <row r="124" s="153" customFormat="true" ht="29.25" hidden="false" customHeight="true" outlineLevel="0" collapsed="false">
      <c r="B124" s="154"/>
      <c r="C124" s="155" t="s">
        <v>125</v>
      </c>
      <c r="D124" s="156" t="s">
        <v>126</v>
      </c>
      <c r="E124" s="156" t="s">
        <v>53</v>
      </c>
      <c r="F124" s="156" t="s">
        <v>127</v>
      </c>
      <c r="G124" s="156"/>
      <c r="H124" s="156"/>
      <c r="I124" s="156"/>
      <c r="J124" s="156" t="s">
        <v>128</v>
      </c>
      <c r="K124" s="156" t="s">
        <v>129</v>
      </c>
      <c r="L124" s="157" t="s">
        <v>130</v>
      </c>
      <c r="M124" s="157"/>
      <c r="N124" s="158" t="s">
        <v>106</v>
      </c>
      <c r="O124" s="158"/>
      <c r="P124" s="158"/>
      <c r="Q124" s="158"/>
      <c r="R124" s="159"/>
      <c r="T124" s="84" t="s">
        <v>131</v>
      </c>
      <c r="U124" s="85" t="s">
        <v>35</v>
      </c>
      <c r="V124" s="85" t="s">
        <v>132</v>
      </c>
      <c r="W124" s="85" t="s">
        <v>133</v>
      </c>
      <c r="X124" s="85" t="s">
        <v>134</v>
      </c>
      <c r="Y124" s="85" t="s">
        <v>135</v>
      </c>
      <c r="Z124" s="85" t="s">
        <v>136</v>
      </c>
      <c r="AA124" s="86" t="s">
        <v>137</v>
      </c>
    </row>
    <row r="125" s="30" customFormat="true" ht="29.25" hidden="false" customHeight="true" outlineLevel="0" collapsed="false">
      <c r="B125" s="31"/>
      <c r="C125" s="88" t="s">
        <v>102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160"/>
      <c r="O125" s="160"/>
      <c r="P125" s="160"/>
      <c r="Q125" s="160"/>
      <c r="R125" s="33"/>
      <c r="T125" s="87"/>
      <c r="U125" s="52"/>
      <c r="V125" s="52"/>
      <c r="W125" s="161" t="n">
        <f aca="false">W126+W155</f>
        <v>128.76929893</v>
      </c>
      <c r="X125" s="52"/>
      <c r="Y125" s="161" t="n">
        <f aca="false">Y126+Y155</f>
        <v>3.55828251</v>
      </c>
      <c r="Z125" s="52"/>
      <c r="AA125" s="162" t="n">
        <f aca="false">AA126+AA155</f>
        <v>4.205324</v>
      </c>
      <c r="AT125" s="11" t="s">
        <v>70</v>
      </c>
      <c r="AU125" s="11" t="s">
        <v>108</v>
      </c>
      <c r="BK125" s="163" t="n">
        <f aca="false">BK126+BK155</f>
        <v>0</v>
      </c>
    </row>
    <row r="126" s="164" customFormat="true" ht="37.35" hidden="false" customHeight="true" outlineLevel="0" collapsed="false">
      <c r="B126" s="165"/>
      <c r="C126" s="166"/>
      <c r="D126" s="167" t="s">
        <v>109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68"/>
      <c r="O126" s="168"/>
      <c r="P126" s="168"/>
      <c r="Q126" s="168"/>
      <c r="R126" s="169"/>
      <c r="T126" s="170"/>
      <c r="U126" s="166"/>
      <c r="V126" s="166"/>
      <c r="W126" s="171" t="n">
        <f aca="false">W127+W134+W144+W153</f>
        <v>58.20136636</v>
      </c>
      <c r="X126" s="166"/>
      <c r="Y126" s="171" t="n">
        <f aca="false">Y127+Y134+Y144+Y153</f>
        <v>2.02767422</v>
      </c>
      <c r="Z126" s="166"/>
      <c r="AA126" s="172" t="n">
        <f aca="false">AA127+AA134+AA144+AA153</f>
        <v>4.025144</v>
      </c>
      <c r="AR126" s="173" t="s">
        <v>78</v>
      </c>
      <c r="AT126" s="174" t="s">
        <v>70</v>
      </c>
      <c r="AU126" s="174" t="s">
        <v>71</v>
      </c>
      <c r="AY126" s="173" t="s">
        <v>138</v>
      </c>
      <c r="BK126" s="175" t="n">
        <f aca="false">BK127+BK134+BK144+BK153</f>
        <v>0</v>
      </c>
    </row>
    <row r="127" s="164" customFormat="true" ht="19.9" hidden="false" customHeight="true" outlineLevel="0" collapsed="false">
      <c r="B127" s="165"/>
      <c r="C127" s="166"/>
      <c r="D127" s="176" t="s">
        <v>110</v>
      </c>
      <c r="E127" s="176"/>
      <c r="F127" s="176"/>
      <c r="G127" s="176"/>
      <c r="H127" s="176"/>
      <c r="I127" s="176"/>
      <c r="J127" s="176"/>
      <c r="K127" s="176"/>
      <c r="L127" s="176"/>
      <c r="M127" s="176"/>
      <c r="N127" s="177"/>
      <c r="O127" s="177"/>
      <c r="P127" s="177"/>
      <c r="Q127" s="177"/>
      <c r="R127" s="169"/>
      <c r="T127" s="170"/>
      <c r="U127" s="166"/>
      <c r="V127" s="166"/>
      <c r="W127" s="171" t="n">
        <f aca="false">SUM(W128:W133)</f>
        <v>11.23579496</v>
      </c>
      <c r="X127" s="166"/>
      <c r="Y127" s="171" t="n">
        <f aca="false">SUM(Y128:Y133)</f>
        <v>1.51306756</v>
      </c>
      <c r="Z127" s="166"/>
      <c r="AA127" s="172" t="n">
        <f aca="false">SUM(AA128:AA133)</f>
        <v>0</v>
      </c>
      <c r="AR127" s="173" t="s">
        <v>78</v>
      </c>
      <c r="AT127" s="174" t="s">
        <v>70</v>
      </c>
      <c r="AU127" s="174" t="s">
        <v>78</v>
      </c>
      <c r="AY127" s="173" t="s">
        <v>138</v>
      </c>
      <c r="BK127" s="175" t="n">
        <f aca="false">SUM(BK128:BK133)</f>
        <v>0</v>
      </c>
    </row>
    <row r="128" s="30" customFormat="true" ht="44.25" hidden="false" customHeight="true" outlineLevel="0" collapsed="false">
      <c r="B128" s="178"/>
      <c r="C128" s="179" t="s">
        <v>78</v>
      </c>
      <c r="D128" s="179" t="s">
        <v>139</v>
      </c>
      <c r="E128" s="180" t="s">
        <v>140</v>
      </c>
      <c r="F128" s="181" t="s">
        <v>141</v>
      </c>
      <c r="G128" s="181"/>
      <c r="H128" s="181"/>
      <c r="I128" s="181"/>
      <c r="J128" s="182" t="s">
        <v>142</v>
      </c>
      <c r="K128" s="183" t="n">
        <v>0.012</v>
      </c>
      <c r="L128" s="184"/>
      <c r="M128" s="185"/>
      <c r="N128" s="186"/>
      <c r="O128" s="186"/>
      <c r="P128" s="186"/>
      <c r="Q128" s="186"/>
      <c r="R128" s="187"/>
      <c r="T128" s="188"/>
      <c r="U128" s="42" t="s">
        <v>38</v>
      </c>
      <c r="V128" s="189" t="n">
        <v>17.32383</v>
      </c>
      <c r="W128" s="189" t="n">
        <f aca="false">V128*K128</f>
        <v>0.20788596</v>
      </c>
      <c r="X128" s="189" t="n">
        <v>0.0171</v>
      </c>
      <c r="Y128" s="189" t="n">
        <f aca="false">X128*K128</f>
        <v>0.0002052</v>
      </c>
      <c r="Z128" s="189" t="n">
        <v>0</v>
      </c>
      <c r="AA128" s="190" t="n">
        <f aca="false">Z128*K128</f>
        <v>0</v>
      </c>
      <c r="AR128" s="11" t="s">
        <v>143</v>
      </c>
      <c r="AT128" s="11" t="s">
        <v>139</v>
      </c>
      <c r="AU128" s="11" t="s">
        <v>83</v>
      </c>
      <c r="AY128" s="11" t="s">
        <v>138</v>
      </c>
      <c r="BE128" s="191" t="n">
        <f aca="false">IF(U128="základná",N128,0)</f>
        <v>0</v>
      </c>
      <c r="BF128" s="191" t="n">
        <f aca="false">IF(U128="znížená",N128,0)</f>
        <v>0</v>
      </c>
      <c r="BG128" s="191" t="n">
        <f aca="false">IF(U128="zákl. prenesená",N128,0)</f>
        <v>0</v>
      </c>
      <c r="BH128" s="191" t="n">
        <f aca="false">IF(U128="zníž. prenesená",N128,0)</f>
        <v>0</v>
      </c>
      <c r="BI128" s="191" t="n">
        <f aca="false">IF(U128="nulová",N128,0)</f>
        <v>0</v>
      </c>
      <c r="BJ128" s="11" t="s">
        <v>83</v>
      </c>
      <c r="BK128" s="191" t="n">
        <f aca="false">ROUND(L128*K128,2)</f>
        <v>0</v>
      </c>
      <c r="BL128" s="11" t="s">
        <v>143</v>
      </c>
      <c r="BM128" s="11" t="s">
        <v>144</v>
      </c>
    </row>
    <row r="129" s="30" customFormat="true" ht="31.5" hidden="false" customHeight="true" outlineLevel="0" collapsed="false">
      <c r="B129" s="178"/>
      <c r="C129" s="192" t="s">
        <v>83</v>
      </c>
      <c r="D129" s="192" t="s">
        <v>145</v>
      </c>
      <c r="E129" s="193" t="s">
        <v>146</v>
      </c>
      <c r="F129" s="194" t="s">
        <v>147</v>
      </c>
      <c r="G129" s="194"/>
      <c r="H129" s="194"/>
      <c r="I129" s="194"/>
      <c r="J129" s="195" t="s">
        <v>142</v>
      </c>
      <c r="K129" s="196" t="n">
        <v>0.013</v>
      </c>
      <c r="L129" s="184"/>
      <c r="M129" s="185"/>
      <c r="N129" s="197"/>
      <c r="O129" s="197"/>
      <c r="P129" s="197"/>
      <c r="Q129" s="197"/>
      <c r="R129" s="187"/>
      <c r="T129" s="188"/>
      <c r="U129" s="42" t="s">
        <v>38</v>
      </c>
      <c r="V129" s="189" t="n">
        <v>0</v>
      </c>
      <c r="W129" s="189" t="n">
        <f aca="false">V129*K129</f>
        <v>0</v>
      </c>
      <c r="X129" s="189" t="n">
        <v>1</v>
      </c>
      <c r="Y129" s="189" t="n">
        <f aca="false">X129*K129</f>
        <v>0.013</v>
      </c>
      <c r="Z129" s="189" t="n">
        <v>0</v>
      </c>
      <c r="AA129" s="190" t="n">
        <f aca="false">Z129*K129</f>
        <v>0</v>
      </c>
      <c r="AR129" s="11" t="s">
        <v>148</v>
      </c>
      <c r="AT129" s="11" t="s">
        <v>145</v>
      </c>
      <c r="AU129" s="11" t="s">
        <v>83</v>
      </c>
      <c r="AY129" s="11" t="s">
        <v>138</v>
      </c>
      <c r="BE129" s="191" t="n">
        <f aca="false">IF(U129="základná",N129,0)</f>
        <v>0</v>
      </c>
      <c r="BF129" s="191" t="n">
        <f aca="false">IF(U129="znížená",N129,0)</f>
        <v>0</v>
      </c>
      <c r="BG129" s="191" t="n">
        <f aca="false">IF(U129="zákl. prenesená",N129,0)</f>
        <v>0</v>
      </c>
      <c r="BH129" s="191" t="n">
        <f aca="false">IF(U129="zníž. prenesená",N129,0)</f>
        <v>0</v>
      </c>
      <c r="BI129" s="191" t="n">
        <f aca="false">IF(U129="nulová",N129,0)</f>
        <v>0</v>
      </c>
      <c r="BJ129" s="11" t="s">
        <v>83</v>
      </c>
      <c r="BK129" s="191" t="n">
        <f aca="false">ROUND(L129*K129,2)</f>
        <v>0</v>
      </c>
      <c r="BL129" s="11" t="s">
        <v>143</v>
      </c>
      <c r="BM129" s="11" t="s">
        <v>149</v>
      </c>
    </row>
    <row r="130" s="30" customFormat="true" ht="31.5" hidden="false" customHeight="true" outlineLevel="0" collapsed="false">
      <c r="B130" s="178"/>
      <c r="C130" s="179" t="s">
        <v>150</v>
      </c>
      <c r="D130" s="179" t="s">
        <v>139</v>
      </c>
      <c r="E130" s="180" t="s">
        <v>151</v>
      </c>
      <c r="F130" s="181" t="s">
        <v>152</v>
      </c>
      <c r="G130" s="181"/>
      <c r="H130" s="181"/>
      <c r="I130" s="181"/>
      <c r="J130" s="182" t="s">
        <v>153</v>
      </c>
      <c r="K130" s="183" t="n">
        <v>16.64</v>
      </c>
      <c r="L130" s="184"/>
      <c r="M130" s="185"/>
      <c r="N130" s="198"/>
      <c r="O130" s="198"/>
      <c r="P130" s="198"/>
      <c r="Q130" s="198"/>
      <c r="R130" s="187"/>
      <c r="T130" s="188"/>
      <c r="U130" s="42" t="s">
        <v>38</v>
      </c>
      <c r="V130" s="189" t="n">
        <v>0.424</v>
      </c>
      <c r="W130" s="189" t="n">
        <f aca="false">V130*K130</f>
        <v>7.05536</v>
      </c>
      <c r="X130" s="189" t="n">
        <v>0.07003</v>
      </c>
      <c r="Y130" s="189" t="n">
        <f aca="false">X130*K130</f>
        <v>1.1652992</v>
      </c>
      <c r="Z130" s="189" t="n">
        <v>0</v>
      </c>
      <c r="AA130" s="190" t="n">
        <f aca="false">Z130*K130</f>
        <v>0</v>
      </c>
      <c r="AR130" s="11" t="s">
        <v>143</v>
      </c>
      <c r="AT130" s="11" t="s">
        <v>139</v>
      </c>
      <c r="AU130" s="11" t="s">
        <v>83</v>
      </c>
      <c r="AY130" s="11" t="s">
        <v>138</v>
      </c>
      <c r="BE130" s="191" t="n">
        <f aca="false">IF(U130="základná",N130,0)</f>
        <v>0</v>
      </c>
      <c r="BF130" s="191" t="n">
        <f aca="false">IF(U130="znížená",N130,0)</f>
        <v>0</v>
      </c>
      <c r="BG130" s="191" t="n">
        <f aca="false">IF(U130="zákl. prenesená",N130,0)</f>
        <v>0</v>
      </c>
      <c r="BH130" s="191" t="n">
        <f aca="false">IF(U130="zníž. prenesená",N130,0)</f>
        <v>0</v>
      </c>
      <c r="BI130" s="191" t="n">
        <f aca="false">IF(U130="nulová",N130,0)</f>
        <v>0</v>
      </c>
      <c r="BJ130" s="11" t="s">
        <v>83</v>
      </c>
      <c r="BK130" s="191" t="n">
        <f aca="false">ROUND(L130*K130,2)</f>
        <v>0</v>
      </c>
      <c r="BL130" s="11" t="s">
        <v>143</v>
      </c>
      <c r="BM130" s="11" t="s">
        <v>154</v>
      </c>
    </row>
    <row r="131" s="30" customFormat="true" ht="31.5" hidden="false" customHeight="true" outlineLevel="0" collapsed="false">
      <c r="B131" s="178"/>
      <c r="C131" s="179" t="s">
        <v>143</v>
      </c>
      <c r="D131" s="179" t="s">
        <v>139</v>
      </c>
      <c r="E131" s="180" t="s">
        <v>155</v>
      </c>
      <c r="F131" s="181" t="s">
        <v>156</v>
      </c>
      <c r="G131" s="181"/>
      <c r="H131" s="181"/>
      <c r="I131" s="181"/>
      <c r="J131" s="182" t="s">
        <v>153</v>
      </c>
      <c r="K131" s="183" t="n">
        <v>3.149</v>
      </c>
      <c r="L131" s="184"/>
      <c r="M131" s="185"/>
      <c r="N131" s="198"/>
      <c r="O131" s="198"/>
      <c r="P131" s="198"/>
      <c r="Q131" s="198"/>
      <c r="R131" s="187"/>
      <c r="T131" s="188"/>
      <c r="U131" s="42" t="s">
        <v>38</v>
      </c>
      <c r="V131" s="189" t="n">
        <v>0.441</v>
      </c>
      <c r="W131" s="189" t="n">
        <f aca="false">V131*K131</f>
        <v>1.388709</v>
      </c>
      <c r="X131" s="189" t="n">
        <v>0.10484</v>
      </c>
      <c r="Y131" s="189" t="n">
        <f aca="false">X131*K131</f>
        <v>0.33014116</v>
      </c>
      <c r="Z131" s="189" t="n">
        <v>0</v>
      </c>
      <c r="AA131" s="190" t="n">
        <f aca="false">Z131*K131</f>
        <v>0</v>
      </c>
      <c r="AR131" s="11" t="s">
        <v>143</v>
      </c>
      <c r="AT131" s="11" t="s">
        <v>139</v>
      </c>
      <c r="AU131" s="11" t="s">
        <v>83</v>
      </c>
      <c r="AY131" s="11" t="s">
        <v>138</v>
      </c>
      <c r="BE131" s="191" t="n">
        <f aca="false">IF(U131="základná",N131,0)</f>
        <v>0</v>
      </c>
      <c r="BF131" s="191" t="n">
        <f aca="false">IF(U131="znížená",N131,0)</f>
        <v>0</v>
      </c>
      <c r="BG131" s="191" t="n">
        <f aca="false">IF(U131="zákl. prenesená",N131,0)</f>
        <v>0</v>
      </c>
      <c r="BH131" s="191" t="n">
        <f aca="false">IF(U131="zníž. prenesená",N131,0)</f>
        <v>0</v>
      </c>
      <c r="BI131" s="191" t="n">
        <f aca="false">IF(U131="nulová",N131,0)</f>
        <v>0</v>
      </c>
      <c r="BJ131" s="11" t="s">
        <v>83</v>
      </c>
      <c r="BK131" s="191" t="n">
        <f aca="false">ROUND(L131*K131,2)</f>
        <v>0</v>
      </c>
      <c r="BL131" s="11" t="s">
        <v>143</v>
      </c>
      <c r="BM131" s="11" t="s">
        <v>157</v>
      </c>
    </row>
    <row r="132" s="30" customFormat="true" ht="22.5" hidden="false" customHeight="true" outlineLevel="0" collapsed="false">
      <c r="B132" s="178"/>
      <c r="C132" s="179" t="s">
        <v>158</v>
      </c>
      <c r="D132" s="179" t="s">
        <v>139</v>
      </c>
      <c r="E132" s="180" t="s">
        <v>159</v>
      </c>
      <c r="F132" s="181" t="s">
        <v>160</v>
      </c>
      <c r="G132" s="181"/>
      <c r="H132" s="181"/>
      <c r="I132" s="181"/>
      <c r="J132" s="182" t="s">
        <v>161</v>
      </c>
      <c r="K132" s="183" t="n">
        <v>6</v>
      </c>
      <c r="L132" s="184"/>
      <c r="M132" s="185"/>
      <c r="N132" s="198"/>
      <c r="O132" s="198"/>
      <c r="P132" s="198"/>
      <c r="Q132" s="198"/>
      <c r="R132" s="187"/>
      <c r="T132" s="188"/>
      <c r="U132" s="42" t="s">
        <v>38</v>
      </c>
      <c r="V132" s="189" t="n">
        <v>0.14204</v>
      </c>
      <c r="W132" s="189" t="n">
        <f aca="false">V132*K132</f>
        <v>0.85224</v>
      </c>
      <c r="X132" s="189" t="n">
        <v>0.00033</v>
      </c>
      <c r="Y132" s="189" t="n">
        <f aca="false">X132*K132</f>
        <v>0.00198</v>
      </c>
      <c r="Z132" s="189" t="n">
        <v>0</v>
      </c>
      <c r="AA132" s="190" t="n">
        <f aca="false">Z132*K132</f>
        <v>0</v>
      </c>
      <c r="AR132" s="11" t="s">
        <v>143</v>
      </c>
      <c r="AT132" s="11" t="s">
        <v>139</v>
      </c>
      <c r="AU132" s="11" t="s">
        <v>83</v>
      </c>
      <c r="AY132" s="11" t="s">
        <v>138</v>
      </c>
      <c r="BE132" s="191" t="n">
        <f aca="false">IF(U132="základná",N132,0)</f>
        <v>0</v>
      </c>
      <c r="BF132" s="191" t="n">
        <f aca="false">IF(U132="znížená",N132,0)</f>
        <v>0</v>
      </c>
      <c r="BG132" s="191" t="n">
        <f aca="false">IF(U132="zákl. prenesená",N132,0)</f>
        <v>0</v>
      </c>
      <c r="BH132" s="191" t="n">
        <f aca="false">IF(U132="zníž. prenesená",N132,0)</f>
        <v>0</v>
      </c>
      <c r="BI132" s="191" t="n">
        <f aca="false">IF(U132="nulová",N132,0)</f>
        <v>0</v>
      </c>
      <c r="BJ132" s="11" t="s">
        <v>83</v>
      </c>
      <c r="BK132" s="191" t="n">
        <f aca="false">ROUND(L132*K132,2)</f>
        <v>0</v>
      </c>
      <c r="BL132" s="11" t="s">
        <v>143</v>
      </c>
      <c r="BM132" s="11" t="s">
        <v>162</v>
      </c>
    </row>
    <row r="133" s="30" customFormat="true" ht="22.5" hidden="false" customHeight="true" outlineLevel="0" collapsed="false">
      <c r="B133" s="178"/>
      <c r="C133" s="179" t="s">
        <v>163</v>
      </c>
      <c r="D133" s="179" t="s">
        <v>139</v>
      </c>
      <c r="E133" s="180" t="s">
        <v>164</v>
      </c>
      <c r="F133" s="181" t="s">
        <v>165</v>
      </c>
      <c r="G133" s="181"/>
      <c r="H133" s="181"/>
      <c r="I133" s="181"/>
      <c r="J133" s="182" t="s">
        <v>161</v>
      </c>
      <c r="K133" s="183" t="n">
        <v>7.4</v>
      </c>
      <c r="L133" s="184"/>
      <c r="M133" s="185"/>
      <c r="N133" s="198"/>
      <c r="O133" s="198"/>
      <c r="P133" s="198"/>
      <c r="Q133" s="198"/>
      <c r="R133" s="187"/>
      <c r="T133" s="188"/>
      <c r="U133" s="42" t="s">
        <v>38</v>
      </c>
      <c r="V133" s="189" t="n">
        <v>0.234</v>
      </c>
      <c r="W133" s="189" t="n">
        <f aca="false">V133*K133</f>
        <v>1.7316</v>
      </c>
      <c r="X133" s="189" t="n">
        <v>0.00033</v>
      </c>
      <c r="Y133" s="189" t="n">
        <f aca="false">X133*K133</f>
        <v>0.002442</v>
      </c>
      <c r="Z133" s="189" t="n">
        <v>0</v>
      </c>
      <c r="AA133" s="190" t="n">
        <f aca="false">Z133*K133</f>
        <v>0</v>
      </c>
      <c r="AR133" s="11" t="s">
        <v>143</v>
      </c>
      <c r="AT133" s="11" t="s">
        <v>139</v>
      </c>
      <c r="AU133" s="11" t="s">
        <v>83</v>
      </c>
      <c r="AY133" s="11" t="s">
        <v>138</v>
      </c>
      <c r="BE133" s="191" t="n">
        <f aca="false">IF(U133="základná",N133,0)</f>
        <v>0</v>
      </c>
      <c r="BF133" s="191" t="n">
        <f aca="false">IF(U133="znížená",N133,0)</f>
        <v>0</v>
      </c>
      <c r="BG133" s="191" t="n">
        <f aca="false">IF(U133="zákl. prenesená",N133,0)</f>
        <v>0</v>
      </c>
      <c r="BH133" s="191" t="n">
        <f aca="false">IF(U133="zníž. prenesená",N133,0)</f>
        <v>0</v>
      </c>
      <c r="BI133" s="191" t="n">
        <f aca="false">IF(U133="nulová",N133,0)</f>
        <v>0</v>
      </c>
      <c r="BJ133" s="11" t="s">
        <v>83</v>
      </c>
      <c r="BK133" s="191" t="n">
        <f aca="false">ROUND(L133*K133,2)</f>
        <v>0</v>
      </c>
      <c r="BL133" s="11" t="s">
        <v>143</v>
      </c>
      <c r="BM133" s="11" t="s">
        <v>166</v>
      </c>
    </row>
    <row r="134" s="164" customFormat="true" ht="29.85" hidden="false" customHeight="true" outlineLevel="0" collapsed="false">
      <c r="B134" s="165"/>
      <c r="C134" s="166"/>
      <c r="D134" s="176" t="s">
        <v>111</v>
      </c>
      <c r="E134" s="176"/>
      <c r="F134" s="176"/>
      <c r="G134" s="176"/>
      <c r="H134" s="176"/>
      <c r="I134" s="176"/>
      <c r="J134" s="176"/>
      <c r="K134" s="199"/>
      <c r="L134" s="200"/>
      <c r="M134" s="201"/>
      <c r="N134" s="202"/>
      <c r="O134" s="202"/>
      <c r="P134" s="202"/>
      <c r="Q134" s="202"/>
      <c r="R134" s="203"/>
      <c r="T134" s="170"/>
      <c r="U134" s="166"/>
      <c r="V134" s="166"/>
      <c r="W134" s="171" t="n">
        <f aca="false">SUM(W135:W143)</f>
        <v>21.1712474</v>
      </c>
      <c r="X134" s="166"/>
      <c r="Y134" s="171" t="n">
        <f aca="false">SUM(Y135:Y143)</f>
        <v>0.51460666</v>
      </c>
      <c r="Z134" s="166"/>
      <c r="AA134" s="172" t="n">
        <f aca="false">SUM(AA135:AA143)</f>
        <v>0</v>
      </c>
      <c r="AR134" s="173" t="s">
        <v>78</v>
      </c>
      <c r="AT134" s="174" t="s">
        <v>70</v>
      </c>
      <c r="AU134" s="174" t="s">
        <v>78</v>
      </c>
      <c r="AY134" s="173" t="s">
        <v>138</v>
      </c>
      <c r="BK134" s="175" t="n">
        <f aca="false">SUM(BK135:BK143)</f>
        <v>0</v>
      </c>
    </row>
    <row r="135" s="30" customFormat="true" ht="31.5" hidden="false" customHeight="true" outlineLevel="0" collapsed="false">
      <c r="B135" s="178"/>
      <c r="C135" s="179" t="s">
        <v>167</v>
      </c>
      <c r="D135" s="179" t="s">
        <v>139</v>
      </c>
      <c r="E135" s="180" t="s">
        <v>168</v>
      </c>
      <c r="F135" s="181" t="s">
        <v>169</v>
      </c>
      <c r="G135" s="181"/>
      <c r="H135" s="181"/>
      <c r="I135" s="181"/>
      <c r="J135" s="182" t="s">
        <v>161</v>
      </c>
      <c r="K135" s="183" t="n">
        <v>33.88</v>
      </c>
      <c r="L135" s="184"/>
      <c r="M135" s="185"/>
      <c r="N135" s="198"/>
      <c r="O135" s="198"/>
      <c r="P135" s="198"/>
      <c r="Q135" s="198"/>
      <c r="R135" s="187"/>
      <c r="T135" s="188"/>
      <c r="U135" s="42" t="s">
        <v>38</v>
      </c>
      <c r="V135" s="189" t="n">
        <v>0.1456</v>
      </c>
      <c r="W135" s="189" t="n">
        <f aca="false">V135*K135</f>
        <v>4.932928</v>
      </c>
      <c r="X135" s="189" t="n">
        <v>0.0028</v>
      </c>
      <c r="Y135" s="189" t="n">
        <f aca="false">X135*K135</f>
        <v>0.094864</v>
      </c>
      <c r="Z135" s="189" t="n">
        <v>0</v>
      </c>
      <c r="AA135" s="190" t="n">
        <f aca="false">Z135*K135</f>
        <v>0</v>
      </c>
      <c r="AR135" s="11" t="s">
        <v>143</v>
      </c>
      <c r="AT135" s="11" t="s">
        <v>139</v>
      </c>
      <c r="AU135" s="11" t="s">
        <v>83</v>
      </c>
      <c r="AY135" s="11" t="s">
        <v>138</v>
      </c>
      <c r="BE135" s="191" t="n">
        <f aca="false">IF(U135="základná",N135,0)</f>
        <v>0</v>
      </c>
      <c r="BF135" s="191" t="n">
        <f aca="false">IF(U135="znížená",N135,0)</f>
        <v>0</v>
      </c>
      <c r="BG135" s="191" t="n">
        <f aca="false">IF(U135="zákl. prenesená",N135,0)</f>
        <v>0</v>
      </c>
      <c r="BH135" s="191" t="n">
        <f aca="false">IF(U135="zníž. prenesená",N135,0)</f>
        <v>0</v>
      </c>
      <c r="BI135" s="191" t="n">
        <f aca="false">IF(U135="nulová",N135,0)</f>
        <v>0</v>
      </c>
      <c r="BJ135" s="11" t="s">
        <v>83</v>
      </c>
      <c r="BK135" s="191" t="n">
        <f aca="false">ROUND(L135*K135,2)</f>
        <v>0</v>
      </c>
      <c r="BL135" s="11" t="s">
        <v>143</v>
      </c>
      <c r="BM135" s="11" t="s">
        <v>170</v>
      </c>
    </row>
    <row r="136" s="30" customFormat="true" ht="44.25" hidden="false" customHeight="true" outlineLevel="0" collapsed="false">
      <c r="B136" s="178"/>
      <c r="C136" s="179" t="s">
        <v>148</v>
      </c>
      <c r="D136" s="179" t="s">
        <v>139</v>
      </c>
      <c r="E136" s="180" t="s">
        <v>171</v>
      </c>
      <c r="F136" s="181" t="s">
        <v>172</v>
      </c>
      <c r="G136" s="181"/>
      <c r="H136" s="181"/>
      <c r="I136" s="181"/>
      <c r="J136" s="182" t="s">
        <v>153</v>
      </c>
      <c r="K136" s="183" t="n">
        <v>24.478</v>
      </c>
      <c r="L136" s="184"/>
      <c r="M136" s="185"/>
      <c r="N136" s="198"/>
      <c r="O136" s="198"/>
      <c r="P136" s="198"/>
      <c r="Q136" s="198"/>
      <c r="R136" s="187"/>
      <c r="T136" s="188"/>
      <c r="U136" s="42" t="s">
        <v>38</v>
      </c>
      <c r="V136" s="189" t="n">
        <v>0.05</v>
      </c>
      <c r="W136" s="189" t="n">
        <f aca="false">V136*K136</f>
        <v>1.2239</v>
      </c>
      <c r="X136" s="189" t="n">
        <v>3E-005</v>
      </c>
      <c r="Y136" s="189" t="n">
        <f aca="false">X136*K136</f>
        <v>0.00073434</v>
      </c>
      <c r="Z136" s="189" t="n">
        <v>0</v>
      </c>
      <c r="AA136" s="190" t="n">
        <f aca="false">Z136*K136</f>
        <v>0</v>
      </c>
      <c r="AR136" s="11" t="s">
        <v>143</v>
      </c>
      <c r="AT136" s="11" t="s">
        <v>139</v>
      </c>
      <c r="AU136" s="11" t="s">
        <v>83</v>
      </c>
      <c r="AY136" s="11" t="s">
        <v>138</v>
      </c>
      <c r="BE136" s="191" t="n">
        <f aca="false">IF(U136="základná",N136,0)</f>
        <v>0</v>
      </c>
      <c r="BF136" s="191" t="n">
        <f aca="false">IF(U136="znížená",N136,0)</f>
        <v>0</v>
      </c>
      <c r="BG136" s="191" t="n">
        <f aca="false">IF(U136="zákl. prenesená",N136,0)</f>
        <v>0</v>
      </c>
      <c r="BH136" s="191" t="n">
        <f aca="false">IF(U136="zníž. prenesená",N136,0)</f>
        <v>0</v>
      </c>
      <c r="BI136" s="191" t="n">
        <f aca="false">IF(U136="nulová",N136,0)</f>
        <v>0</v>
      </c>
      <c r="BJ136" s="11" t="s">
        <v>83</v>
      </c>
      <c r="BK136" s="191" t="n">
        <f aca="false">ROUND(L136*K136,2)</f>
        <v>0</v>
      </c>
      <c r="BL136" s="11" t="s">
        <v>143</v>
      </c>
      <c r="BM136" s="11" t="s">
        <v>173</v>
      </c>
    </row>
    <row r="137" s="30" customFormat="true" ht="44.25" hidden="false" customHeight="true" outlineLevel="0" collapsed="false">
      <c r="B137" s="178"/>
      <c r="C137" s="179" t="s">
        <v>174</v>
      </c>
      <c r="D137" s="179" t="s">
        <v>139</v>
      </c>
      <c r="E137" s="180" t="s">
        <v>175</v>
      </c>
      <c r="F137" s="181" t="s">
        <v>176</v>
      </c>
      <c r="G137" s="181"/>
      <c r="H137" s="181"/>
      <c r="I137" s="181"/>
      <c r="J137" s="182" t="s">
        <v>153</v>
      </c>
      <c r="K137" s="183" t="n">
        <v>24.478</v>
      </c>
      <c r="L137" s="184"/>
      <c r="M137" s="185"/>
      <c r="N137" s="198"/>
      <c r="O137" s="198"/>
      <c r="P137" s="198"/>
      <c r="Q137" s="198"/>
      <c r="R137" s="187"/>
      <c r="T137" s="188"/>
      <c r="U137" s="42" t="s">
        <v>38</v>
      </c>
      <c r="V137" s="189" t="n">
        <v>0.308</v>
      </c>
      <c r="W137" s="189" t="n">
        <f aca="false">V137*K137</f>
        <v>7.539224</v>
      </c>
      <c r="X137" s="189" t="n">
        <v>0.00368</v>
      </c>
      <c r="Y137" s="189" t="n">
        <f aca="false">X137*K137</f>
        <v>0.09007904</v>
      </c>
      <c r="Z137" s="189" t="n">
        <v>0</v>
      </c>
      <c r="AA137" s="190" t="n">
        <f aca="false">Z137*K137</f>
        <v>0</v>
      </c>
      <c r="AR137" s="11" t="s">
        <v>143</v>
      </c>
      <c r="AT137" s="11" t="s">
        <v>139</v>
      </c>
      <c r="AU137" s="11" t="s">
        <v>83</v>
      </c>
      <c r="AY137" s="11" t="s">
        <v>138</v>
      </c>
      <c r="BE137" s="191" t="n">
        <f aca="false">IF(U137="základná",N137,0)</f>
        <v>0</v>
      </c>
      <c r="BF137" s="191" t="n">
        <f aca="false">IF(U137="znížená",N137,0)</f>
        <v>0</v>
      </c>
      <c r="BG137" s="191" t="n">
        <f aca="false">IF(U137="zákl. prenesená",N137,0)</f>
        <v>0</v>
      </c>
      <c r="BH137" s="191" t="n">
        <f aca="false">IF(U137="zníž. prenesená",N137,0)</f>
        <v>0</v>
      </c>
      <c r="BI137" s="191" t="n">
        <f aca="false">IF(U137="nulová",N137,0)</f>
        <v>0</v>
      </c>
      <c r="BJ137" s="11" t="s">
        <v>83</v>
      </c>
      <c r="BK137" s="191" t="n">
        <f aca="false">ROUND(L137*K137,2)</f>
        <v>0</v>
      </c>
      <c r="BL137" s="11" t="s">
        <v>143</v>
      </c>
      <c r="BM137" s="11" t="s">
        <v>177</v>
      </c>
    </row>
    <row r="138" s="30" customFormat="true" ht="31.5" hidden="false" customHeight="true" outlineLevel="0" collapsed="false">
      <c r="B138" s="178"/>
      <c r="C138" s="179" t="s">
        <v>178</v>
      </c>
      <c r="D138" s="179" t="s">
        <v>139</v>
      </c>
      <c r="E138" s="180" t="s">
        <v>179</v>
      </c>
      <c r="F138" s="181" t="s">
        <v>180</v>
      </c>
      <c r="G138" s="181"/>
      <c r="H138" s="181"/>
      <c r="I138" s="181"/>
      <c r="J138" s="182" t="s">
        <v>153</v>
      </c>
      <c r="K138" s="183" t="n">
        <v>39.578</v>
      </c>
      <c r="L138" s="184"/>
      <c r="M138" s="185"/>
      <c r="N138" s="198"/>
      <c r="O138" s="198"/>
      <c r="P138" s="198"/>
      <c r="Q138" s="198"/>
      <c r="R138" s="187"/>
      <c r="T138" s="188"/>
      <c r="U138" s="42" t="s">
        <v>38</v>
      </c>
      <c r="V138" s="189" t="n">
        <v>0.111</v>
      </c>
      <c r="W138" s="189" t="n">
        <f aca="false">V138*K138</f>
        <v>4.393158</v>
      </c>
      <c r="X138" s="189" t="n">
        <v>0.00576</v>
      </c>
      <c r="Y138" s="189" t="n">
        <f aca="false">X138*K138</f>
        <v>0.22796928</v>
      </c>
      <c r="Z138" s="189" t="n">
        <v>0</v>
      </c>
      <c r="AA138" s="190" t="n">
        <f aca="false">Z138*K138</f>
        <v>0</v>
      </c>
      <c r="AR138" s="11" t="s">
        <v>143</v>
      </c>
      <c r="AT138" s="11" t="s">
        <v>139</v>
      </c>
      <c r="AU138" s="11" t="s">
        <v>83</v>
      </c>
      <c r="AY138" s="11" t="s">
        <v>138</v>
      </c>
      <c r="BE138" s="191" t="n">
        <f aca="false">IF(U138="základná",N138,0)</f>
        <v>0</v>
      </c>
      <c r="BF138" s="191" t="n">
        <f aca="false">IF(U138="znížená",N138,0)</f>
        <v>0</v>
      </c>
      <c r="BG138" s="191" t="n">
        <f aca="false">IF(U138="zákl. prenesená",N138,0)</f>
        <v>0</v>
      </c>
      <c r="BH138" s="191" t="n">
        <f aca="false">IF(U138="zníž. prenesená",N138,0)</f>
        <v>0</v>
      </c>
      <c r="BI138" s="191" t="n">
        <f aca="false">IF(U138="nulová",N138,0)</f>
        <v>0</v>
      </c>
      <c r="BJ138" s="11" t="s">
        <v>83</v>
      </c>
      <c r="BK138" s="191" t="n">
        <f aca="false">ROUND(L138*K138,2)</f>
        <v>0</v>
      </c>
      <c r="BL138" s="11" t="s">
        <v>143</v>
      </c>
      <c r="BM138" s="11" t="s">
        <v>181</v>
      </c>
    </row>
    <row r="139" s="30" customFormat="true" ht="31.5" hidden="false" customHeight="true" outlineLevel="0" collapsed="false">
      <c r="B139" s="178"/>
      <c r="C139" s="179" t="s">
        <v>182</v>
      </c>
      <c r="D139" s="179" t="s">
        <v>139</v>
      </c>
      <c r="E139" s="180" t="s">
        <v>183</v>
      </c>
      <c r="F139" s="181" t="s">
        <v>184</v>
      </c>
      <c r="G139" s="181"/>
      <c r="H139" s="181"/>
      <c r="I139" s="181"/>
      <c r="J139" s="182" t="s">
        <v>153</v>
      </c>
      <c r="K139" s="183" t="n">
        <v>4.94</v>
      </c>
      <c r="L139" s="184"/>
      <c r="M139" s="185"/>
      <c r="N139" s="198"/>
      <c r="O139" s="198"/>
      <c r="P139" s="198"/>
      <c r="Q139" s="198"/>
      <c r="R139" s="187"/>
      <c r="T139" s="188"/>
      <c r="U139" s="42" t="s">
        <v>38</v>
      </c>
      <c r="V139" s="189" t="n">
        <v>0.27021</v>
      </c>
      <c r="W139" s="189" t="n">
        <f aca="false">V139*K139</f>
        <v>1.3348374</v>
      </c>
      <c r="X139" s="189" t="n">
        <v>0.0035</v>
      </c>
      <c r="Y139" s="189" t="n">
        <f aca="false">X139*K139</f>
        <v>0.01729</v>
      </c>
      <c r="Z139" s="189" t="n">
        <v>0</v>
      </c>
      <c r="AA139" s="190" t="n">
        <f aca="false">Z139*K139</f>
        <v>0</v>
      </c>
      <c r="AR139" s="11" t="s">
        <v>143</v>
      </c>
      <c r="AT139" s="11" t="s">
        <v>139</v>
      </c>
      <c r="AU139" s="11" t="s">
        <v>83</v>
      </c>
      <c r="AY139" s="11" t="s">
        <v>138</v>
      </c>
      <c r="BE139" s="191" t="n">
        <f aca="false">IF(U139="základná",N139,0)</f>
        <v>0</v>
      </c>
      <c r="BF139" s="191" t="n">
        <f aca="false">IF(U139="znížená",N139,0)</f>
        <v>0</v>
      </c>
      <c r="BG139" s="191" t="n">
        <f aca="false">IF(U139="zákl. prenesená",N139,0)</f>
        <v>0</v>
      </c>
      <c r="BH139" s="191" t="n">
        <f aca="false">IF(U139="zníž. prenesená",N139,0)</f>
        <v>0</v>
      </c>
      <c r="BI139" s="191" t="n">
        <f aca="false">IF(U139="nulová",N139,0)</f>
        <v>0</v>
      </c>
      <c r="BJ139" s="11" t="s">
        <v>83</v>
      </c>
      <c r="BK139" s="191" t="n">
        <f aca="false">ROUND(L139*K139,2)</f>
        <v>0</v>
      </c>
      <c r="BL139" s="11" t="s">
        <v>143</v>
      </c>
      <c r="BM139" s="11" t="s">
        <v>185</v>
      </c>
    </row>
    <row r="140" s="30" customFormat="true" ht="31.5" hidden="false" customHeight="true" outlineLevel="0" collapsed="false">
      <c r="B140" s="178"/>
      <c r="C140" s="179" t="s">
        <v>186</v>
      </c>
      <c r="D140" s="179" t="s">
        <v>139</v>
      </c>
      <c r="E140" s="180" t="s">
        <v>187</v>
      </c>
      <c r="F140" s="181" t="s">
        <v>188</v>
      </c>
      <c r="G140" s="181"/>
      <c r="H140" s="181"/>
      <c r="I140" s="181"/>
      <c r="J140" s="182" t="s">
        <v>189</v>
      </c>
      <c r="K140" s="183" t="n">
        <v>1</v>
      </c>
      <c r="L140" s="184"/>
      <c r="M140" s="185"/>
      <c r="N140" s="198"/>
      <c r="O140" s="198"/>
      <c r="P140" s="198"/>
      <c r="Q140" s="198"/>
      <c r="R140" s="187"/>
      <c r="T140" s="188"/>
      <c r="U140" s="42" t="s">
        <v>38</v>
      </c>
      <c r="V140" s="189" t="n">
        <v>0.77935</v>
      </c>
      <c r="W140" s="189" t="n">
        <f aca="false">V140*K140</f>
        <v>0.77935</v>
      </c>
      <c r="X140" s="189" t="n">
        <v>0.0175</v>
      </c>
      <c r="Y140" s="189" t="n">
        <f aca="false">X140*K140</f>
        <v>0.0175</v>
      </c>
      <c r="Z140" s="189" t="n">
        <v>0</v>
      </c>
      <c r="AA140" s="190" t="n">
        <f aca="false">Z140*K140</f>
        <v>0</v>
      </c>
      <c r="AR140" s="11" t="s">
        <v>143</v>
      </c>
      <c r="AT140" s="11" t="s">
        <v>139</v>
      </c>
      <c r="AU140" s="11" t="s">
        <v>83</v>
      </c>
      <c r="AY140" s="11" t="s">
        <v>138</v>
      </c>
      <c r="BE140" s="191" t="n">
        <f aca="false">IF(U140="základná",N140,0)</f>
        <v>0</v>
      </c>
      <c r="BF140" s="191" t="n">
        <f aca="false">IF(U140="znížená",N140,0)</f>
        <v>0</v>
      </c>
      <c r="BG140" s="191" t="n">
        <f aca="false">IF(U140="zákl. prenesená",N140,0)</f>
        <v>0</v>
      </c>
      <c r="BH140" s="191" t="n">
        <f aca="false">IF(U140="zníž. prenesená",N140,0)</f>
        <v>0</v>
      </c>
      <c r="BI140" s="191" t="n">
        <f aca="false">IF(U140="nulová",N140,0)</f>
        <v>0</v>
      </c>
      <c r="BJ140" s="11" t="s">
        <v>83</v>
      </c>
      <c r="BK140" s="191" t="n">
        <f aca="false">ROUND(L140*K140,2)</f>
        <v>0</v>
      </c>
      <c r="BL140" s="11" t="s">
        <v>143</v>
      </c>
      <c r="BM140" s="11" t="s">
        <v>190</v>
      </c>
    </row>
    <row r="141" s="30" customFormat="true" ht="31.5" hidden="false" customHeight="true" outlineLevel="0" collapsed="false">
      <c r="B141" s="178"/>
      <c r="C141" s="192" t="s">
        <v>191</v>
      </c>
      <c r="D141" s="192" t="s">
        <v>145</v>
      </c>
      <c r="E141" s="193" t="s">
        <v>192</v>
      </c>
      <c r="F141" s="194" t="s">
        <v>193</v>
      </c>
      <c r="G141" s="194"/>
      <c r="H141" s="194"/>
      <c r="I141" s="194"/>
      <c r="J141" s="195" t="s">
        <v>189</v>
      </c>
      <c r="K141" s="196" t="n">
        <v>1</v>
      </c>
      <c r="L141" s="184"/>
      <c r="M141" s="185"/>
      <c r="N141" s="197"/>
      <c r="O141" s="197"/>
      <c r="P141" s="197"/>
      <c r="Q141" s="197"/>
      <c r="R141" s="187"/>
      <c r="T141" s="188"/>
      <c r="U141" s="42" t="s">
        <v>38</v>
      </c>
      <c r="V141" s="189" t="n">
        <v>0</v>
      </c>
      <c r="W141" s="189" t="n">
        <f aca="false">V141*K141</f>
        <v>0</v>
      </c>
      <c r="X141" s="189" t="n">
        <v>0.0146</v>
      </c>
      <c r="Y141" s="189" t="n">
        <f aca="false">X141*K141</f>
        <v>0.0146</v>
      </c>
      <c r="Z141" s="189" t="n">
        <v>0</v>
      </c>
      <c r="AA141" s="190" t="n">
        <f aca="false">Z141*K141</f>
        <v>0</v>
      </c>
      <c r="AR141" s="11" t="s">
        <v>148</v>
      </c>
      <c r="AT141" s="11" t="s">
        <v>145</v>
      </c>
      <c r="AU141" s="11" t="s">
        <v>83</v>
      </c>
      <c r="AY141" s="11" t="s">
        <v>138</v>
      </c>
      <c r="BE141" s="191" t="n">
        <f aca="false">IF(U141="základná",N141,0)</f>
        <v>0</v>
      </c>
      <c r="BF141" s="191" t="n">
        <f aca="false">IF(U141="znížená",N141,0)</f>
        <v>0</v>
      </c>
      <c r="BG141" s="191" t="n">
        <f aca="false">IF(U141="zákl. prenesená",N141,0)</f>
        <v>0</v>
      </c>
      <c r="BH141" s="191" t="n">
        <f aca="false">IF(U141="zníž. prenesená",N141,0)</f>
        <v>0</v>
      </c>
      <c r="BI141" s="191" t="n">
        <f aca="false">IF(U141="nulová",N141,0)</f>
        <v>0</v>
      </c>
      <c r="BJ141" s="11" t="s">
        <v>83</v>
      </c>
      <c r="BK141" s="191" t="n">
        <f aca="false">ROUND(L141*K141,2)</f>
        <v>0</v>
      </c>
      <c r="BL141" s="11" t="s">
        <v>143</v>
      </c>
      <c r="BM141" s="11" t="s">
        <v>194</v>
      </c>
    </row>
    <row r="142" s="30" customFormat="true" ht="31.5" hidden="false" customHeight="true" outlineLevel="0" collapsed="false">
      <c r="B142" s="178"/>
      <c r="C142" s="179" t="s">
        <v>195</v>
      </c>
      <c r="D142" s="179" t="s">
        <v>139</v>
      </c>
      <c r="E142" s="180" t="s">
        <v>196</v>
      </c>
      <c r="F142" s="181" t="s">
        <v>197</v>
      </c>
      <c r="G142" s="181"/>
      <c r="H142" s="181"/>
      <c r="I142" s="181"/>
      <c r="J142" s="182" t="s">
        <v>189</v>
      </c>
      <c r="K142" s="183" t="n">
        <v>1</v>
      </c>
      <c r="L142" s="184"/>
      <c r="M142" s="185"/>
      <c r="N142" s="198"/>
      <c r="O142" s="198"/>
      <c r="P142" s="198"/>
      <c r="Q142" s="198"/>
      <c r="R142" s="187"/>
      <c r="T142" s="188"/>
      <c r="U142" s="42" t="s">
        <v>38</v>
      </c>
      <c r="V142" s="189" t="n">
        <v>0.96785</v>
      </c>
      <c r="W142" s="189" t="n">
        <f aca="false">V142*K142</f>
        <v>0.96785</v>
      </c>
      <c r="X142" s="189" t="n">
        <v>0.03477</v>
      </c>
      <c r="Y142" s="189" t="n">
        <f aca="false">X142*K142</f>
        <v>0.03477</v>
      </c>
      <c r="Z142" s="189" t="n">
        <v>0</v>
      </c>
      <c r="AA142" s="190" t="n">
        <f aca="false">Z142*K142</f>
        <v>0</v>
      </c>
      <c r="AR142" s="11" t="s">
        <v>143</v>
      </c>
      <c r="AT142" s="11" t="s">
        <v>139</v>
      </c>
      <c r="AU142" s="11" t="s">
        <v>83</v>
      </c>
      <c r="AY142" s="11" t="s">
        <v>138</v>
      </c>
      <c r="BE142" s="191" t="n">
        <f aca="false">IF(U142="základná",N142,0)</f>
        <v>0</v>
      </c>
      <c r="BF142" s="191" t="n">
        <f aca="false">IF(U142="znížená",N142,0)</f>
        <v>0</v>
      </c>
      <c r="BG142" s="191" t="n">
        <f aca="false">IF(U142="zákl. prenesená",N142,0)</f>
        <v>0</v>
      </c>
      <c r="BH142" s="191" t="n">
        <f aca="false">IF(U142="zníž. prenesená",N142,0)</f>
        <v>0</v>
      </c>
      <c r="BI142" s="191" t="n">
        <f aca="false">IF(U142="nulová",N142,0)</f>
        <v>0</v>
      </c>
      <c r="BJ142" s="11" t="s">
        <v>83</v>
      </c>
      <c r="BK142" s="191" t="n">
        <f aca="false">ROUND(L142*K142,2)</f>
        <v>0</v>
      </c>
      <c r="BL142" s="11" t="s">
        <v>143</v>
      </c>
      <c r="BM142" s="11" t="s">
        <v>198</v>
      </c>
    </row>
    <row r="143" s="30" customFormat="true" ht="31.5" hidden="false" customHeight="true" outlineLevel="0" collapsed="false">
      <c r="B143" s="178"/>
      <c r="C143" s="192" t="s">
        <v>199</v>
      </c>
      <c r="D143" s="192" t="s">
        <v>145</v>
      </c>
      <c r="E143" s="193" t="s">
        <v>200</v>
      </c>
      <c r="F143" s="194" t="s">
        <v>201</v>
      </c>
      <c r="G143" s="194"/>
      <c r="H143" s="194"/>
      <c r="I143" s="194"/>
      <c r="J143" s="195" t="s">
        <v>189</v>
      </c>
      <c r="K143" s="196" t="n">
        <v>1</v>
      </c>
      <c r="L143" s="184"/>
      <c r="M143" s="185"/>
      <c r="N143" s="197"/>
      <c r="O143" s="197"/>
      <c r="P143" s="197"/>
      <c r="Q143" s="197"/>
      <c r="R143" s="187"/>
      <c r="T143" s="188"/>
      <c r="U143" s="42" t="s">
        <v>38</v>
      </c>
      <c r="V143" s="189" t="n">
        <v>0</v>
      </c>
      <c r="W143" s="189" t="n">
        <f aca="false">V143*K143</f>
        <v>0</v>
      </c>
      <c r="X143" s="189" t="n">
        <v>0.0168</v>
      </c>
      <c r="Y143" s="189" t="n">
        <f aca="false">X143*K143</f>
        <v>0.0168</v>
      </c>
      <c r="Z143" s="189" t="n">
        <v>0</v>
      </c>
      <c r="AA143" s="190" t="n">
        <f aca="false">Z143*K143</f>
        <v>0</v>
      </c>
      <c r="AR143" s="11" t="s">
        <v>148</v>
      </c>
      <c r="AT143" s="11" t="s">
        <v>145</v>
      </c>
      <c r="AU143" s="11" t="s">
        <v>83</v>
      </c>
      <c r="AY143" s="11" t="s">
        <v>138</v>
      </c>
      <c r="BE143" s="191" t="n">
        <f aca="false">IF(U143="základná",N143,0)</f>
        <v>0</v>
      </c>
      <c r="BF143" s="191" t="n">
        <f aca="false">IF(U143="znížená",N143,0)</f>
        <v>0</v>
      </c>
      <c r="BG143" s="191" t="n">
        <f aca="false">IF(U143="zákl. prenesená",N143,0)</f>
        <v>0</v>
      </c>
      <c r="BH143" s="191" t="n">
        <f aca="false">IF(U143="zníž. prenesená",N143,0)</f>
        <v>0</v>
      </c>
      <c r="BI143" s="191" t="n">
        <f aca="false">IF(U143="nulová",N143,0)</f>
        <v>0</v>
      </c>
      <c r="BJ143" s="11" t="s">
        <v>83</v>
      </c>
      <c r="BK143" s="191" t="n">
        <f aca="false">ROUND(L143*K143,2)</f>
        <v>0</v>
      </c>
      <c r="BL143" s="11" t="s">
        <v>143</v>
      </c>
      <c r="BM143" s="11" t="s">
        <v>202</v>
      </c>
    </row>
    <row r="144" s="164" customFormat="true" ht="29.85" hidden="false" customHeight="true" outlineLevel="0" collapsed="false">
      <c r="B144" s="165"/>
      <c r="C144" s="166"/>
      <c r="D144" s="176" t="s">
        <v>112</v>
      </c>
      <c r="E144" s="176"/>
      <c r="F144" s="176"/>
      <c r="G144" s="176"/>
      <c r="H144" s="176"/>
      <c r="I144" s="176"/>
      <c r="J144" s="176"/>
      <c r="K144" s="176"/>
      <c r="L144" s="200"/>
      <c r="M144" s="201"/>
      <c r="N144" s="202"/>
      <c r="O144" s="202"/>
      <c r="P144" s="202"/>
      <c r="Q144" s="202"/>
      <c r="R144" s="203"/>
      <c r="T144" s="170"/>
      <c r="U144" s="166"/>
      <c r="V144" s="166"/>
      <c r="W144" s="171" t="n">
        <f aca="false">SUM(W145:W152)</f>
        <v>20.79936</v>
      </c>
      <c r="X144" s="166"/>
      <c r="Y144" s="171" t="n">
        <f aca="false">SUM(Y145:Y152)</f>
        <v>0</v>
      </c>
      <c r="Z144" s="166"/>
      <c r="AA144" s="172" t="n">
        <f aca="false">SUM(AA145:AA152)</f>
        <v>4.025144</v>
      </c>
      <c r="AR144" s="173" t="s">
        <v>78</v>
      </c>
      <c r="AT144" s="174" t="s">
        <v>70</v>
      </c>
      <c r="AU144" s="174" t="s">
        <v>78</v>
      </c>
      <c r="AY144" s="173" t="s">
        <v>138</v>
      </c>
      <c r="BK144" s="175" t="n">
        <f aca="false">SUM(BK145:BK152)</f>
        <v>0</v>
      </c>
    </row>
    <row r="145" s="30" customFormat="true" ht="31.5" hidden="false" customHeight="true" outlineLevel="0" collapsed="false">
      <c r="B145" s="178"/>
      <c r="C145" s="179" t="s">
        <v>203</v>
      </c>
      <c r="D145" s="179" t="s">
        <v>139</v>
      </c>
      <c r="E145" s="180" t="s">
        <v>204</v>
      </c>
      <c r="F145" s="181" t="s">
        <v>205</v>
      </c>
      <c r="G145" s="181"/>
      <c r="H145" s="181"/>
      <c r="I145" s="181"/>
      <c r="J145" s="182" t="s">
        <v>153</v>
      </c>
      <c r="K145" s="183" t="n">
        <v>19.17</v>
      </c>
      <c r="L145" s="184"/>
      <c r="M145" s="185"/>
      <c r="N145" s="198"/>
      <c r="O145" s="198"/>
      <c r="P145" s="198"/>
      <c r="Q145" s="198"/>
      <c r="R145" s="187"/>
      <c r="T145" s="188"/>
      <c r="U145" s="42" t="s">
        <v>38</v>
      </c>
      <c r="V145" s="189" t="n">
        <v>0.164</v>
      </c>
      <c r="W145" s="189" t="n">
        <f aca="false">V145*K145</f>
        <v>3.14388</v>
      </c>
      <c r="X145" s="189" t="n">
        <v>0</v>
      </c>
      <c r="Y145" s="189" t="n">
        <f aca="false">X145*K145</f>
        <v>0</v>
      </c>
      <c r="Z145" s="189" t="n">
        <v>0.196</v>
      </c>
      <c r="AA145" s="190" t="n">
        <f aca="false">Z145*K145</f>
        <v>3.75732</v>
      </c>
      <c r="AR145" s="11" t="s">
        <v>143</v>
      </c>
      <c r="AT145" s="11" t="s">
        <v>139</v>
      </c>
      <c r="AU145" s="11" t="s">
        <v>83</v>
      </c>
      <c r="AY145" s="11" t="s">
        <v>138</v>
      </c>
      <c r="BE145" s="191" t="n">
        <f aca="false">IF(U145="základná",N145,0)</f>
        <v>0</v>
      </c>
      <c r="BF145" s="191" t="n">
        <f aca="false">IF(U145="znížená",N145,0)</f>
        <v>0</v>
      </c>
      <c r="BG145" s="191" t="n">
        <f aca="false">IF(U145="zákl. prenesená",N145,0)</f>
        <v>0</v>
      </c>
      <c r="BH145" s="191" t="n">
        <f aca="false">IF(U145="zníž. prenesená",N145,0)</f>
        <v>0</v>
      </c>
      <c r="BI145" s="191" t="n">
        <f aca="false">IF(U145="nulová",N145,0)</f>
        <v>0</v>
      </c>
      <c r="BJ145" s="11" t="s">
        <v>83</v>
      </c>
      <c r="BK145" s="191" t="n">
        <f aca="false">ROUND(L145*K145,2)</f>
        <v>0</v>
      </c>
      <c r="BL145" s="11" t="s">
        <v>143</v>
      </c>
      <c r="BM145" s="11" t="s">
        <v>206</v>
      </c>
    </row>
    <row r="146" s="30" customFormat="true" ht="31.5" hidden="false" customHeight="true" outlineLevel="0" collapsed="false">
      <c r="B146" s="178"/>
      <c r="C146" s="179" t="s">
        <v>207</v>
      </c>
      <c r="D146" s="179" t="s">
        <v>139</v>
      </c>
      <c r="E146" s="180" t="s">
        <v>208</v>
      </c>
      <c r="F146" s="181" t="s">
        <v>209</v>
      </c>
      <c r="G146" s="181"/>
      <c r="H146" s="181"/>
      <c r="I146" s="181"/>
      <c r="J146" s="182" t="s">
        <v>189</v>
      </c>
      <c r="K146" s="183" t="n">
        <v>2</v>
      </c>
      <c r="L146" s="184"/>
      <c r="M146" s="185"/>
      <c r="N146" s="198"/>
      <c r="O146" s="198"/>
      <c r="P146" s="198"/>
      <c r="Q146" s="198"/>
      <c r="R146" s="187"/>
      <c r="T146" s="188"/>
      <c r="U146" s="42" t="s">
        <v>38</v>
      </c>
      <c r="V146" s="189" t="n">
        <v>0.067</v>
      </c>
      <c r="W146" s="189" t="n">
        <f aca="false">V146*K146</f>
        <v>0.134</v>
      </c>
      <c r="X146" s="189" t="n">
        <v>0</v>
      </c>
      <c r="Y146" s="189" t="n">
        <f aca="false">X146*K146</f>
        <v>0</v>
      </c>
      <c r="Z146" s="189" t="n">
        <v>0</v>
      </c>
      <c r="AA146" s="190" t="n">
        <f aca="false">Z146*K146</f>
        <v>0</v>
      </c>
      <c r="AR146" s="11" t="s">
        <v>143</v>
      </c>
      <c r="AT146" s="11" t="s">
        <v>139</v>
      </c>
      <c r="AU146" s="11" t="s">
        <v>83</v>
      </c>
      <c r="AY146" s="11" t="s">
        <v>138</v>
      </c>
      <c r="BE146" s="191" t="n">
        <f aca="false">IF(U146="základná",N146,0)</f>
        <v>0</v>
      </c>
      <c r="BF146" s="191" t="n">
        <f aca="false">IF(U146="znížená",N146,0)</f>
        <v>0</v>
      </c>
      <c r="BG146" s="191" t="n">
        <f aca="false">IF(U146="zákl. prenesená",N146,0)</f>
        <v>0</v>
      </c>
      <c r="BH146" s="191" t="n">
        <f aca="false">IF(U146="zníž. prenesená",N146,0)</f>
        <v>0</v>
      </c>
      <c r="BI146" s="191" t="n">
        <f aca="false">IF(U146="nulová",N146,0)</f>
        <v>0</v>
      </c>
      <c r="BJ146" s="11" t="s">
        <v>83</v>
      </c>
      <c r="BK146" s="191" t="n">
        <f aca="false">ROUND(L146*K146,2)</f>
        <v>0</v>
      </c>
      <c r="BL146" s="11" t="s">
        <v>143</v>
      </c>
      <c r="BM146" s="11" t="s">
        <v>210</v>
      </c>
    </row>
    <row r="147" s="30" customFormat="true" ht="31.5" hidden="false" customHeight="true" outlineLevel="0" collapsed="false">
      <c r="B147" s="178"/>
      <c r="C147" s="179" t="s">
        <v>211</v>
      </c>
      <c r="D147" s="179" t="s">
        <v>139</v>
      </c>
      <c r="E147" s="180" t="s">
        <v>212</v>
      </c>
      <c r="F147" s="181" t="s">
        <v>213</v>
      </c>
      <c r="G147" s="181"/>
      <c r="H147" s="181"/>
      <c r="I147" s="181"/>
      <c r="J147" s="182" t="s">
        <v>153</v>
      </c>
      <c r="K147" s="183" t="n">
        <v>3.524</v>
      </c>
      <c r="L147" s="184"/>
      <c r="M147" s="185"/>
      <c r="N147" s="198"/>
      <c r="O147" s="198"/>
      <c r="P147" s="198"/>
      <c r="Q147" s="198"/>
      <c r="R147" s="187"/>
      <c r="T147" s="188"/>
      <c r="U147" s="42" t="s">
        <v>38</v>
      </c>
      <c r="V147" s="189" t="n">
        <v>0.81</v>
      </c>
      <c r="W147" s="189" t="n">
        <f aca="false">V147*K147</f>
        <v>2.85444</v>
      </c>
      <c r="X147" s="189" t="n">
        <v>0</v>
      </c>
      <c r="Y147" s="189" t="n">
        <f aca="false">X147*K147</f>
        <v>0</v>
      </c>
      <c r="Z147" s="189" t="n">
        <v>0.076</v>
      </c>
      <c r="AA147" s="190" t="n">
        <f aca="false">Z147*K147</f>
        <v>0.267824</v>
      </c>
      <c r="AR147" s="11" t="s">
        <v>143</v>
      </c>
      <c r="AT147" s="11" t="s">
        <v>139</v>
      </c>
      <c r="AU147" s="11" t="s">
        <v>83</v>
      </c>
      <c r="AY147" s="11" t="s">
        <v>138</v>
      </c>
      <c r="BE147" s="191" t="n">
        <f aca="false">IF(U147="základná",N147,0)</f>
        <v>0</v>
      </c>
      <c r="BF147" s="191" t="n">
        <f aca="false">IF(U147="znížená",N147,0)</f>
        <v>0</v>
      </c>
      <c r="BG147" s="191" t="n">
        <f aca="false">IF(U147="zákl. prenesená",N147,0)</f>
        <v>0</v>
      </c>
      <c r="BH147" s="191" t="n">
        <f aca="false">IF(U147="zníž. prenesená",N147,0)</f>
        <v>0</v>
      </c>
      <c r="BI147" s="191" t="n">
        <f aca="false">IF(U147="nulová",N147,0)</f>
        <v>0</v>
      </c>
      <c r="BJ147" s="11" t="s">
        <v>83</v>
      </c>
      <c r="BK147" s="191" t="n">
        <f aca="false">ROUND(L147*K147,2)</f>
        <v>0</v>
      </c>
      <c r="BL147" s="11" t="s">
        <v>143</v>
      </c>
      <c r="BM147" s="11" t="s">
        <v>214</v>
      </c>
    </row>
    <row r="148" s="30" customFormat="true" ht="31.5" hidden="false" customHeight="true" outlineLevel="0" collapsed="false">
      <c r="B148" s="178"/>
      <c r="C148" s="179" t="s">
        <v>215</v>
      </c>
      <c r="D148" s="179" t="s">
        <v>139</v>
      </c>
      <c r="E148" s="180" t="s">
        <v>216</v>
      </c>
      <c r="F148" s="181" t="s">
        <v>217</v>
      </c>
      <c r="G148" s="181"/>
      <c r="H148" s="181"/>
      <c r="I148" s="181"/>
      <c r="J148" s="182" t="s">
        <v>142</v>
      </c>
      <c r="K148" s="183" t="n">
        <v>4.205</v>
      </c>
      <c r="L148" s="184"/>
      <c r="M148" s="185"/>
      <c r="N148" s="198"/>
      <c r="O148" s="198"/>
      <c r="P148" s="198"/>
      <c r="Q148" s="198"/>
      <c r="R148" s="187"/>
      <c r="T148" s="188"/>
      <c r="U148" s="42" t="s">
        <v>38</v>
      </c>
      <c r="V148" s="189" t="n">
        <v>1.972</v>
      </c>
      <c r="W148" s="189" t="n">
        <f aca="false">V148*K148</f>
        <v>8.29226</v>
      </c>
      <c r="X148" s="189" t="n">
        <v>0</v>
      </c>
      <c r="Y148" s="189" t="n">
        <f aca="false">X148*K148</f>
        <v>0</v>
      </c>
      <c r="Z148" s="189" t="n">
        <v>0</v>
      </c>
      <c r="AA148" s="190" t="n">
        <f aca="false">Z148*K148</f>
        <v>0</v>
      </c>
      <c r="AR148" s="11" t="s">
        <v>143</v>
      </c>
      <c r="AT148" s="11" t="s">
        <v>139</v>
      </c>
      <c r="AU148" s="11" t="s">
        <v>83</v>
      </c>
      <c r="AY148" s="11" t="s">
        <v>138</v>
      </c>
      <c r="BE148" s="191" t="n">
        <f aca="false">IF(U148="základná",N148,0)</f>
        <v>0</v>
      </c>
      <c r="BF148" s="191" t="n">
        <f aca="false">IF(U148="znížená",N148,0)</f>
        <v>0</v>
      </c>
      <c r="BG148" s="191" t="n">
        <f aca="false">IF(U148="zákl. prenesená",N148,0)</f>
        <v>0</v>
      </c>
      <c r="BH148" s="191" t="n">
        <f aca="false">IF(U148="zníž. prenesená",N148,0)</f>
        <v>0</v>
      </c>
      <c r="BI148" s="191" t="n">
        <f aca="false">IF(U148="nulová",N148,0)</f>
        <v>0</v>
      </c>
      <c r="BJ148" s="11" t="s">
        <v>83</v>
      </c>
      <c r="BK148" s="191" t="n">
        <f aca="false">ROUND(L148*K148,2)</f>
        <v>0</v>
      </c>
      <c r="BL148" s="11" t="s">
        <v>143</v>
      </c>
      <c r="BM148" s="11" t="s">
        <v>218</v>
      </c>
    </row>
    <row r="149" s="30" customFormat="true" ht="31.5" hidden="false" customHeight="true" outlineLevel="0" collapsed="false">
      <c r="B149" s="178"/>
      <c r="C149" s="179" t="s">
        <v>9</v>
      </c>
      <c r="D149" s="179" t="s">
        <v>139</v>
      </c>
      <c r="E149" s="180" t="s">
        <v>219</v>
      </c>
      <c r="F149" s="181" t="s">
        <v>220</v>
      </c>
      <c r="G149" s="181"/>
      <c r="H149" s="181"/>
      <c r="I149" s="181"/>
      <c r="J149" s="182" t="s">
        <v>142</v>
      </c>
      <c r="K149" s="183" t="n">
        <v>4.205</v>
      </c>
      <c r="L149" s="184"/>
      <c r="M149" s="185"/>
      <c r="N149" s="198"/>
      <c r="O149" s="198"/>
      <c r="P149" s="198"/>
      <c r="Q149" s="198"/>
      <c r="R149" s="187"/>
      <c r="T149" s="188"/>
      <c r="U149" s="42" t="s">
        <v>38</v>
      </c>
      <c r="V149" s="189" t="n">
        <v>0.598</v>
      </c>
      <c r="W149" s="189" t="n">
        <f aca="false">V149*K149</f>
        <v>2.51459</v>
      </c>
      <c r="X149" s="189" t="n">
        <v>0</v>
      </c>
      <c r="Y149" s="189" t="n">
        <f aca="false">X149*K149</f>
        <v>0</v>
      </c>
      <c r="Z149" s="189" t="n">
        <v>0</v>
      </c>
      <c r="AA149" s="190" t="n">
        <f aca="false">Z149*K149</f>
        <v>0</v>
      </c>
      <c r="AR149" s="11" t="s">
        <v>143</v>
      </c>
      <c r="AT149" s="11" t="s">
        <v>139</v>
      </c>
      <c r="AU149" s="11" t="s">
        <v>83</v>
      </c>
      <c r="AY149" s="11" t="s">
        <v>138</v>
      </c>
      <c r="BE149" s="191" t="n">
        <f aca="false">IF(U149="základná",N149,0)</f>
        <v>0</v>
      </c>
      <c r="BF149" s="191" t="n">
        <f aca="false">IF(U149="znížená",N149,0)</f>
        <v>0</v>
      </c>
      <c r="BG149" s="191" t="n">
        <f aca="false">IF(U149="zákl. prenesená",N149,0)</f>
        <v>0</v>
      </c>
      <c r="BH149" s="191" t="n">
        <f aca="false">IF(U149="zníž. prenesená",N149,0)</f>
        <v>0</v>
      </c>
      <c r="BI149" s="191" t="n">
        <f aca="false">IF(U149="nulová",N149,0)</f>
        <v>0</v>
      </c>
      <c r="BJ149" s="11" t="s">
        <v>83</v>
      </c>
      <c r="BK149" s="191" t="n">
        <f aca="false">ROUND(L149*K149,2)</f>
        <v>0</v>
      </c>
      <c r="BL149" s="11" t="s">
        <v>143</v>
      </c>
      <c r="BM149" s="11" t="s">
        <v>221</v>
      </c>
    </row>
    <row r="150" s="30" customFormat="true" ht="31.5" hidden="false" customHeight="true" outlineLevel="0" collapsed="false">
      <c r="B150" s="178"/>
      <c r="C150" s="179" t="s">
        <v>222</v>
      </c>
      <c r="D150" s="179" t="s">
        <v>139</v>
      </c>
      <c r="E150" s="180" t="s">
        <v>223</v>
      </c>
      <c r="F150" s="181" t="s">
        <v>224</v>
      </c>
      <c r="G150" s="181"/>
      <c r="H150" s="181"/>
      <c r="I150" s="181"/>
      <c r="J150" s="182" t="s">
        <v>142</v>
      </c>
      <c r="K150" s="183" t="n">
        <v>16.82</v>
      </c>
      <c r="L150" s="184"/>
      <c r="M150" s="185"/>
      <c r="N150" s="198"/>
      <c r="O150" s="198"/>
      <c r="P150" s="198"/>
      <c r="Q150" s="198"/>
      <c r="R150" s="187"/>
      <c r="T150" s="188"/>
      <c r="U150" s="42" t="s">
        <v>38</v>
      </c>
      <c r="V150" s="189" t="n">
        <v>0.007</v>
      </c>
      <c r="W150" s="189" t="n">
        <f aca="false">V150*K150</f>
        <v>0.11774</v>
      </c>
      <c r="X150" s="189" t="n">
        <v>0</v>
      </c>
      <c r="Y150" s="189" t="n">
        <f aca="false">X150*K150</f>
        <v>0</v>
      </c>
      <c r="Z150" s="189" t="n">
        <v>0</v>
      </c>
      <c r="AA150" s="190" t="n">
        <f aca="false">Z150*K150</f>
        <v>0</v>
      </c>
      <c r="AR150" s="11" t="s">
        <v>143</v>
      </c>
      <c r="AT150" s="11" t="s">
        <v>139</v>
      </c>
      <c r="AU150" s="11" t="s">
        <v>83</v>
      </c>
      <c r="AY150" s="11" t="s">
        <v>138</v>
      </c>
      <c r="BE150" s="191" t="n">
        <f aca="false">IF(U150="základná",N150,0)</f>
        <v>0</v>
      </c>
      <c r="BF150" s="191" t="n">
        <f aca="false">IF(U150="znížená",N150,0)</f>
        <v>0</v>
      </c>
      <c r="BG150" s="191" t="n">
        <f aca="false">IF(U150="zákl. prenesená",N150,0)</f>
        <v>0</v>
      </c>
      <c r="BH150" s="191" t="n">
        <f aca="false">IF(U150="zníž. prenesená",N150,0)</f>
        <v>0</v>
      </c>
      <c r="BI150" s="191" t="n">
        <f aca="false">IF(U150="nulová",N150,0)</f>
        <v>0</v>
      </c>
      <c r="BJ150" s="11" t="s">
        <v>83</v>
      </c>
      <c r="BK150" s="191" t="n">
        <f aca="false">ROUND(L150*K150,2)</f>
        <v>0</v>
      </c>
      <c r="BL150" s="11" t="s">
        <v>143</v>
      </c>
      <c r="BM150" s="11" t="s">
        <v>225</v>
      </c>
    </row>
    <row r="151" s="30" customFormat="true" ht="31.5" hidden="false" customHeight="true" outlineLevel="0" collapsed="false">
      <c r="B151" s="178"/>
      <c r="C151" s="179" t="s">
        <v>226</v>
      </c>
      <c r="D151" s="179" t="s">
        <v>139</v>
      </c>
      <c r="E151" s="180" t="s">
        <v>227</v>
      </c>
      <c r="F151" s="181" t="s">
        <v>228</v>
      </c>
      <c r="G151" s="181"/>
      <c r="H151" s="181"/>
      <c r="I151" s="181"/>
      <c r="J151" s="182" t="s">
        <v>142</v>
      </c>
      <c r="K151" s="183" t="n">
        <v>4.205</v>
      </c>
      <c r="L151" s="184"/>
      <c r="M151" s="185"/>
      <c r="N151" s="198"/>
      <c r="O151" s="198"/>
      <c r="P151" s="198"/>
      <c r="Q151" s="198"/>
      <c r="R151" s="187"/>
      <c r="T151" s="188"/>
      <c r="U151" s="42" t="s">
        <v>38</v>
      </c>
      <c r="V151" s="189" t="n">
        <v>0.89</v>
      </c>
      <c r="W151" s="189" t="n">
        <f aca="false">V151*K151</f>
        <v>3.74245</v>
      </c>
      <c r="X151" s="189" t="n">
        <v>0</v>
      </c>
      <c r="Y151" s="189" t="n">
        <f aca="false">X151*K151</f>
        <v>0</v>
      </c>
      <c r="Z151" s="189" t="n">
        <v>0</v>
      </c>
      <c r="AA151" s="190" t="n">
        <f aca="false">Z151*K151</f>
        <v>0</v>
      </c>
      <c r="AR151" s="11" t="s">
        <v>143</v>
      </c>
      <c r="AT151" s="11" t="s">
        <v>139</v>
      </c>
      <c r="AU151" s="11" t="s">
        <v>83</v>
      </c>
      <c r="AY151" s="11" t="s">
        <v>138</v>
      </c>
      <c r="BE151" s="191" t="n">
        <f aca="false">IF(U151="základná",N151,0)</f>
        <v>0</v>
      </c>
      <c r="BF151" s="191" t="n">
        <f aca="false">IF(U151="znížená",N151,0)</f>
        <v>0</v>
      </c>
      <c r="BG151" s="191" t="n">
        <f aca="false">IF(U151="zákl. prenesená",N151,0)</f>
        <v>0</v>
      </c>
      <c r="BH151" s="191" t="n">
        <f aca="false">IF(U151="zníž. prenesená",N151,0)</f>
        <v>0</v>
      </c>
      <c r="BI151" s="191" t="n">
        <f aca="false">IF(U151="nulová",N151,0)</f>
        <v>0</v>
      </c>
      <c r="BJ151" s="11" t="s">
        <v>83</v>
      </c>
      <c r="BK151" s="191" t="n">
        <f aca="false">ROUND(L151*K151,2)</f>
        <v>0</v>
      </c>
      <c r="BL151" s="11" t="s">
        <v>143</v>
      </c>
      <c r="BM151" s="11" t="s">
        <v>229</v>
      </c>
    </row>
    <row r="152" s="30" customFormat="true" ht="31.5" hidden="false" customHeight="true" outlineLevel="0" collapsed="false">
      <c r="B152" s="178"/>
      <c r="C152" s="179" t="s">
        <v>230</v>
      </c>
      <c r="D152" s="179" t="s">
        <v>139</v>
      </c>
      <c r="E152" s="180" t="s">
        <v>231</v>
      </c>
      <c r="F152" s="181" t="s">
        <v>232</v>
      </c>
      <c r="G152" s="181"/>
      <c r="H152" s="181"/>
      <c r="I152" s="181"/>
      <c r="J152" s="182" t="s">
        <v>142</v>
      </c>
      <c r="K152" s="183" t="n">
        <v>4.205</v>
      </c>
      <c r="L152" s="184"/>
      <c r="M152" s="185"/>
      <c r="N152" s="198"/>
      <c r="O152" s="198"/>
      <c r="P152" s="198"/>
      <c r="Q152" s="198"/>
      <c r="R152" s="187"/>
      <c r="T152" s="188"/>
      <c r="U152" s="42" t="s">
        <v>38</v>
      </c>
      <c r="V152" s="189" t="n">
        <v>0</v>
      </c>
      <c r="W152" s="189" t="n">
        <f aca="false">V152*K152</f>
        <v>0</v>
      </c>
      <c r="X152" s="189" t="n">
        <v>0</v>
      </c>
      <c r="Y152" s="189" t="n">
        <f aca="false">X152*K152</f>
        <v>0</v>
      </c>
      <c r="Z152" s="189" t="n">
        <v>0</v>
      </c>
      <c r="AA152" s="190" t="n">
        <f aca="false">Z152*K152</f>
        <v>0</v>
      </c>
      <c r="AR152" s="11" t="s">
        <v>143</v>
      </c>
      <c r="AT152" s="11" t="s">
        <v>139</v>
      </c>
      <c r="AU152" s="11" t="s">
        <v>83</v>
      </c>
      <c r="AY152" s="11" t="s">
        <v>138</v>
      </c>
      <c r="BE152" s="191" t="n">
        <f aca="false">IF(U152="základná",N152,0)</f>
        <v>0</v>
      </c>
      <c r="BF152" s="191" t="n">
        <f aca="false">IF(U152="znížená",N152,0)</f>
        <v>0</v>
      </c>
      <c r="BG152" s="191" t="n">
        <f aca="false">IF(U152="zákl. prenesená",N152,0)</f>
        <v>0</v>
      </c>
      <c r="BH152" s="191" t="n">
        <f aca="false">IF(U152="zníž. prenesená",N152,0)</f>
        <v>0</v>
      </c>
      <c r="BI152" s="191" t="n">
        <f aca="false">IF(U152="nulová",N152,0)</f>
        <v>0</v>
      </c>
      <c r="BJ152" s="11" t="s">
        <v>83</v>
      </c>
      <c r="BK152" s="191" t="n">
        <f aca="false">ROUND(L152*K152,2)</f>
        <v>0</v>
      </c>
      <c r="BL152" s="11" t="s">
        <v>143</v>
      </c>
      <c r="BM152" s="11" t="s">
        <v>233</v>
      </c>
    </row>
    <row r="153" s="164" customFormat="true" ht="29.85" hidden="false" customHeight="true" outlineLevel="0" collapsed="false">
      <c r="B153" s="165"/>
      <c r="C153" s="166"/>
      <c r="D153" s="176" t="s">
        <v>113</v>
      </c>
      <c r="E153" s="176"/>
      <c r="F153" s="176"/>
      <c r="G153" s="176"/>
      <c r="H153" s="176"/>
      <c r="I153" s="176"/>
      <c r="J153" s="176"/>
      <c r="K153" s="176"/>
      <c r="L153" s="200"/>
      <c r="M153" s="201"/>
      <c r="N153" s="204"/>
      <c r="O153" s="204"/>
      <c r="P153" s="204"/>
      <c r="Q153" s="204"/>
      <c r="R153" s="187"/>
      <c r="T153" s="170"/>
      <c r="U153" s="166"/>
      <c r="V153" s="166"/>
      <c r="W153" s="171" t="n">
        <f aca="false">W154</f>
        <v>4.994964</v>
      </c>
      <c r="X153" s="166"/>
      <c r="Y153" s="171" t="n">
        <f aca="false">Y154</f>
        <v>0</v>
      </c>
      <c r="Z153" s="166"/>
      <c r="AA153" s="172" t="n">
        <f aca="false">AA154</f>
        <v>0</v>
      </c>
      <c r="AR153" s="173" t="s">
        <v>78</v>
      </c>
      <c r="AT153" s="174" t="s">
        <v>70</v>
      </c>
      <c r="AU153" s="174" t="s">
        <v>78</v>
      </c>
      <c r="AY153" s="173" t="s">
        <v>138</v>
      </c>
      <c r="BK153" s="175" t="n">
        <f aca="false">BK154</f>
        <v>0</v>
      </c>
    </row>
    <row r="154" s="30" customFormat="true" ht="31.5" hidden="false" customHeight="true" outlineLevel="0" collapsed="false">
      <c r="B154" s="178"/>
      <c r="C154" s="179" t="s">
        <v>234</v>
      </c>
      <c r="D154" s="179" t="s">
        <v>139</v>
      </c>
      <c r="E154" s="180" t="s">
        <v>235</v>
      </c>
      <c r="F154" s="181" t="s">
        <v>236</v>
      </c>
      <c r="G154" s="181"/>
      <c r="H154" s="181"/>
      <c r="I154" s="181"/>
      <c r="J154" s="182" t="s">
        <v>142</v>
      </c>
      <c r="K154" s="183" t="n">
        <v>2.028</v>
      </c>
      <c r="L154" s="184"/>
      <c r="M154" s="185"/>
      <c r="N154" s="198"/>
      <c r="O154" s="198"/>
      <c r="P154" s="198"/>
      <c r="Q154" s="198"/>
      <c r="R154" s="187"/>
      <c r="T154" s="188"/>
      <c r="U154" s="42" t="s">
        <v>38</v>
      </c>
      <c r="V154" s="189" t="n">
        <v>2.463</v>
      </c>
      <c r="W154" s="189" t="n">
        <f aca="false">V154*K154</f>
        <v>4.994964</v>
      </c>
      <c r="X154" s="189" t="n">
        <v>0</v>
      </c>
      <c r="Y154" s="189" t="n">
        <f aca="false">X154*K154</f>
        <v>0</v>
      </c>
      <c r="Z154" s="189" t="n">
        <v>0</v>
      </c>
      <c r="AA154" s="190" t="n">
        <f aca="false">Z154*K154</f>
        <v>0</v>
      </c>
      <c r="AR154" s="11" t="s">
        <v>143</v>
      </c>
      <c r="AT154" s="11" t="s">
        <v>139</v>
      </c>
      <c r="AU154" s="11" t="s">
        <v>83</v>
      </c>
      <c r="AY154" s="11" t="s">
        <v>138</v>
      </c>
      <c r="BE154" s="191" t="n">
        <f aca="false">IF(U154="základná",N154,0)</f>
        <v>0</v>
      </c>
      <c r="BF154" s="191" t="n">
        <f aca="false">IF(U154="znížená",N154,0)</f>
        <v>0</v>
      </c>
      <c r="BG154" s="191" t="n">
        <f aca="false">IF(U154="zákl. prenesená",N154,0)</f>
        <v>0</v>
      </c>
      <c r="BH154" s="191" t="n">
        <f aca="false">IF(U154="zníž. prenesená",N154,0)</f>
        <v>0</v>
      </c>
      <c r="BI154" s="191" t="n">
        <f aca="false">IF(U154="nulová",N154,0)</f>
        <v>0</v>
      </c>
      <c r="BJ154" s="11" t="s">
        <v>83</v>
      </c>
      <c r="BK154" s="191" t="n">
        <f aca="false">ROUND(L154*K154,2)</f>
        <v>0</v>
      </c>
      <c r="BL154" s="11" t="s">
        <v>143</v>
      </c>
      <c r="BM154" s="11" t="s">
        <v>237</v>
      </c>
    </row>
    <row r="155" s="164" customFormat="true" ht="37.35" hidden="false" customHeight="true" outlineLevel="0" collapsed="false">
      <c r="B155" s="165"/>
      <c r="C155" s="166"/>
      <c r="D155" s="167" t="s">
        <v>114</v>
      </c>
      <c r="E155" s="167"/>
      <c r="F155" s="167"/>
      <c r="G155" s="167"/>
      <c r="H155" s="167"/>
      <c r="I155" s="167"/>
      <c r="J155" s="167"/>
      <c r="K155" s="167"/>
      <c r="L155" s="205"/>
      <c r="M155" s="206"/>
      <c r="N155" s="207"/>
      <c r="O155" s="207"/>
      <c r="P155" s="207"/>
      <c r="Q155" s="207"/>
      <c r="R155" s="203"/>
      <c r="T155" s="170"/>
      <c r="U155" s="166"/>
      <c r="V155" s="166"/>
      <c r="W155" s="171" t="n">
        <f aca="false">W156+W160+W166+W170+W177+W181+W185+W190</f>
        <v>70.56793257</v>
      </c>
      <c r="X155" s="166"/>
      <c r="Y155" s="171" t="n">
        <f aca="false">Y156+Y160+Y166+Y170+Y177+Y181+Y185+Y190</f>
        <v>1.53060829</v>
      </c>
      <c r="Z155" s="166"/>
      <c r="AA155" s="172" t="n">
        <f aca="false">AA156+AA160+AA166+AA170+AA177+AA181+AA185+AA190</f>
        <v>0.18018</v>
      </c>
      <c r="AR155" s="173" t="s">
        <v>83</v>
      </c>
      <c r="AT155" s="174" t="s">
        <v>70</v>
      </c>
      <c r="AU155" s="174" t="s">
        <v>71</v>
      </c>
      <c r="AY155" s="173" t="s">
        <v>138</v>
      </c>
      <c r="BK155" s="175" t="n">
        <f aca="false">BK156+BK160+BK166+BK170+BK177+BK181+BK185+BK190</f>
        <v>0</v>
      </c>
    </row>
    <row r="156" s="164" customFormat="true" ht="19.9" hidden="false" customHeight="true" outlineLevel="0" collapsed="false">
      <c r="B156" s="165"/>
      <c r="C156" s="166"/>
      <c r="D156" s="176" t="s">
        <v>115</v>
      </c>
      <c r="E156" s="176"/>
      <c r="F156" s="176"/>
      <c r="G156" s="176"/>
      <c r="H156" s="176"/>
      <c r="I156" s="176"/>
      <c r="J156" s="176"/>
      <c r="K156" s="176"/>
      <c r="L156" s="208"/>
      <c r="M156" s="209"/>
      <c r="N156" s="177"/>
      <c r="O156" s="177"/>
      <c r="P156" s="177"/>
      <c r="Q156" s="177"/>
      <c r="R156" s="203"/>
      <c r="T156" s="170"/>
      <c r="U156" s="166"/>
      <c r="V156" s="166"/>
      <c r="W156" s="171" t="n">
        <f aca="false">SUM(W157:W159)</f>
        <v>3.83564335</v>
      </c>
      <c r="X156" s="166"/>
      <c r="Y156" s="171" t="n">
        <f aca="false">SUM(Y157:Y159)</f>
        <v>0.0404766</v>
      </c>
      <c r="Z156" s="166"/>
      <c r="AA156" s="172" t="n">
        <f aca="false">SUM(AA157:AA159)</f>
        <v>0</v>
      </c>
      <c r="AR156" s="173" t="s">
        <v>83</v>
      </c>
      <c r="AT156" s="174" t="s">
        <v>70</v>
      </c>
      <c r="AU156" s="174" t="s">
        <v>78</v>
      </c>
      <c r="AY156" s="173" t="s">
        <v>138</v>
      </c>
      <c r="BK156" s="175" t="n">
        <f aca="false">SUM(BK157:BK159)</f>
        <v>0</v>
      </c>
    </row>
    <row r="157" s="30" customFormat="true" ht="57" hidden="false" customHeight="true" outlineLevel="0" collapsed="false">
      <c r="B157" s="178"/>
      <c r="C157" s="179" t="s">
        <v>238</v>
      </c>
      <c r="D157" s="179" t="s">
        <v>139</v>
      </c>
      <c r="E157" s="180" t="s">
        <v>239</v>
      </c>
      <c r="F157" s="181" t="s">
        <v>240</v>
      </c>
      <c r="G157" s="181"/>
      <c r="H157" s="181"/>
      <c r="I157" s="181"/>
      <c r="J157" s="182" t="s">
        <v>153</v>
      </c>
      <c r="K157" s="183" t="n">
        <v>4.94</v>
      </c>
      <c r="L157" s="184"/>
      <c r="M157" s="185"/>
      <c r="N157" s="198"/>
      <c r="O157" s="198"/>
      <c r="P157" s="198"/>
      <c r="Q157" s="198"/>
      <c r="R157" s="187"/>
      <c r="T157" s="188"/>
      <c r="U157" s="42" t="s">
        <v>38</v>
      </c>
      <c r="V157" s="189" t="n">
        <v>0.39437</v>
      </c>
      <c r="W157" s="189" t="n">
        <f aca="false">V157*K157</f>
        <v>1.9481878</v>
      </c>
      <c r="X157" s="189" t="n">
        <v>0.00452</v>
      </c>
      <c r="Y157" s="189" t="n">
        <f aca="false">X157*K157</f>
        <v>0.0223288</v>
      </c>
      <c r="Z157" s="189" t="n">
        <v>0</v>
      </c>
      <c r="AA157" s="190" t="n">
        <f aca="false">Z157*K157</f>
        <v>0</v>
      </c>
      <c r="AR157" s="11" t="s">
        <v>203</v>
      </c>
      <c r="AT157" s="11" t="s">
        <v>139</v>
      </c>
      <c r="AU157" s="11" t="s">
        <v>83</v>
      </c>
      <c r="AY157" s="11" t="s">
        <v>138</v>
      </c>
      <c r="BE157" s="191" t="n">
        <f aca="false">IF(U157="základná",N157,0)</f>
        <v>0</v>
      </c>
      <c r="BF157" s="191" t="n">
        <f aca="false">IF(U157="znížená",N157,0)</f>
        <v>0</v>
      </c>
      <c r="BG157" s="191" t="n">
        <f aca="false">IF(U157="zákl. prenesená",N157,0)</f>
        <v>0</v>
      </c>
      <c r="BH157" s="191" t="n">
        <f aca="false">IF(U157="zníž. prenesená",N157,0)</f>
        <v>0</v>
      </c>
      <c r="BI157" s="191" t="n">
        <f aca="false">IF(U157="nulová",N157,0)</f>
        <v>0</v>
      </c>
      <c r="BJ157" s="11" t="s">
        <v>83</v>
      </c>
      <c r="BK157" s="191" t="n">
        <f aca="false">ROUND(L157*K157,2)</f>
        <v>0</v>
      </c>
      <c r="BL157" s="11" t="s">
        <v>203</v>
      </c>
      <c r="BM157" s="11" t="s">
        <v>241</v>
      </c>
    </row>
    <row r="158" s="30" customFormat="true" ht="44.25" hidden="false" customHeight="true" outlineLevel="0" collapsed="false">
      <c r="B158" s="178"/>
      <c r="C158" s="179" t="s">
        <v>242</v>
      </c>
      <c r="D158" s="179" t="s">
        <v>139</v>
      </c>
      <c r="E158" s="180" t="s">
        <v>243</v>
      </c>
      <c r="F158" s="181" t="s">
        <v>244</v>
      </c>
      <c r="G158" s="181"/>
      <c r="H158" s="181"/>
      <c r="I158" s="181"/>
      <c r="J158" s="182" t="s">
        <v>153</v>
      </c>
      <c r="K158" s="183" t="n">
        <v>4.015</v>
      </c>
      <c r="L158" s="184"/>
      <c r="M158" s="185"/>
      <c r="N158" s="198"/>
      <c r="O158" s="198"/>
      <c r="P158" s="198"/>
      <c r="Q158" s="198"/>
      <c r="R158" s="187"/>
      <c r="T158" s="188"/>
      <c r="U158" s="42" t="s">
        <v>38</v>
      </c>
      <c r="V158" s="189" t="n">
        <v>0.45437</v>
      </c>
      <c r="W158" s="189" t="n">
        <f aca="false">V158*K158</f>
        <v>1.82429555</v>
      </c>
      <c r="X158" s="189" t="n">
        <v>0.00452</v>
      </c>
      <c r="Y158" s="189" t="n">
        <f aca="false">X158*K158</f>
        <v>0.0181478</v>
      </c>
      <c r="Z158" s="189" t="n">
        <v>0</v>
      </c>
      <c r="AA158" s="190" t="n">
        <f aca="false">Z158*K158</f>
        <v>0</v>
      </c>
      <c r="AR158" s="11" t="s">
        <v>203</v>
      </c>
      <c r="AT158" s="11" t="s">
        <v>139</v>
      </c>
      <c r="AU158" s="11" t="s">
        <v>83</v>
      </c>
      <c r="AY158" s="11" t="s">
        <v>138</v>
      </c>
      <c r="BE158" s="191" t="n">
        <f aca="false">IF(U158="základná",N158,0)</f>
        <v>0</v>
      </c>
      <c r="BF158" s="191" t="n">
        <f aca="false">IF(U158="znížená",N158,0)</f>
        <v>0</v>
      </c>
      <c r="BG158" s="191" t="n">
        <f aca="false">IF(U158="zákl. prenesená",N158,0)</f>
        <v>0</v>
      </c>
      <c r="BH158" s="191" t="n">
        <f aca="false">IF(U158="zníž. prenesená",N158,0)</f>
        <v>0</v>
      </c>
      <c r="BI158" s="191" t="n">
        <f aca="false">IF(U158="nulová",N158,0)</f>
        <v>0</v>
      </c>
      <c r="BJ158" s="11" t="s">
        <v>83</v>
      </c>
      <c r="BK158" s="191" t="n">
        <f aca="false">ROUND(L158*K158,2)</f>
        <v>0</v>
      </c>
      <c r="BL158" s="11" t="s">
        <v>203</v>
      </c>
      <c r="BM158" s="11" t="s">
        <v>245</v>
      </c>
    </row>
    <row r="159" s="30" customFormat="true" ht="31.5" hidden="false" customHeight="true" outlineLevel="0" collapsed="false">
      <c r="B159" s="178"/>
      <c r="C159" s="179" t="s">
        <v>246</v>
      </c>
      <c r="D159" s="179" t="s">
        <v>139</v>
      </c>
      <c r="E159" s="180" t="s">
        <v>247</v>
      </c>
      <c r="F159" s="181" t="s">
        <v>248</v>
      </c>
      <c r="G159" s="181"/>
      <c r="H159" s="181"/>
      <c r="I159" s="181"/>
      <c r="J159" s="182" t="s">
        <v>142</v>
      </c>
      <c r="K159" s="183" t="n">
        <v>0.04</v>
      </c>
      <c r="L159" s="184"/>
      <c r="M159" s="185"/>
      <c r="N159" s="198"/>
      <c r="O159" s="198"/>
      <c r="P159" s="198"/>
      <c r="Q159" s="198"/>
      <c r="R159" s="187"/>
      <c r="T159" s="188"/>
      <c r="U159" s="42" t="s">
        <v>38</v>
      </c>
      <c r="V159" s="189" t="n">
        <v>1.579</v>
      </c>
      <c r="W159" s="189" t="n">
        <f aca="false">V159*K159</f>
        <v>0.06316</v>
      </c>
      <c r="X159" s="189" t="n">
        <v>0</v>
      </c>
      <c r="Y159" s="189" t="n">
        <f aca="false">X159*K159</f>
        <v>0</v>
      </c>
      <c r="Z159" s="189" t="n">
        <v>0</v>
      </c>
      <c r="AA159" s="190" t="n">
        <f aca="false">Z159*K159</f>
        <v>0</v>
      </c>
      <c r="AR159" s="11" t="s">
        <v>203</v>
      </c>
      <c r="AT159" s="11" t="s">
        <v>139</v>
      </c>
      <c r="AU159" s="11" t="s">
        <v>83</v>
      </c>
      <c r="AY159" s="11" t="s">
        <v>138</v>
      </c>
      <c r="BE159" s="191" t="n">
        <f aca="false">IF(U159="základná",N159,0)</f>
        <v>0</v>
      </c>
      <c r="BF159" s="191" t="n">
        <f aca="false">IF(U159="znížená",N159,0)</f>
        <v>0</v>
      </c>
      <c r="BG159" s="191" t="n">
        <f aca="false">IF(U159="zákl. prenesená",N159,0)</f>
        <v>0</v>
      </c>
      <c r="BH159" s="191" t="n">
        <f aca="false">IF(U159="zníž. prenesená",N159,0)</f>
        <v>0</v>
      </c>
      <c r="BI159" s="191" t="n">
        <f aca="false">IF(U159="nulová",N159,0)</f>
        <v>0</v>
      </c>
      <c r="BJ159" s="11" t="s">
        <v>83</v>
      </c>
      <c r="BK159" s="191" t="n">
        <f aca="false">ROUND(L159*K159,2)</f>
        <v>0</v>
      </c>
      <c r="BL159" s="11" t="s">
        <v>203</v>
      </c>
      <c r="BM159" s="11" t="s">
        <v>249</v>
      </c>
    </row>
    <row r="160" s="164" customFormat="true" ht="29.85" hidden="false" customHeight="true" outlineLevel="0" collapsed="false">
      <c r="B160" s="165"/>
      <c r="C160" s="166"/>
      <c r="D160" s="176" t="s">
        <v>116</v>
      </c>
      <c r="E160" s="176"/>
      <c r="F160" s="176"/>
      <c r="G160" s="176"/>
      <c r="H160" s="176"/>
      <c r="I160" s="176"/>
      <c r="J160" s="176"/>
      <c r="K160" s="199"/>
      <c r="L160" s="200"/>
      <c r="M160" s="201"/>
      <c r="N160" s="202"/>
      <c r="O160" s="202"/>
      <c r="P160" s="202"/>
      <c r="Q160" s="202"/>
      <c r="R160" s="203"/>
      <c r="T160" s="170"/>
      <c r="U160" s="166"/>
      <c r="V160" s="166"/>
      <c r="W160" s="171" t="n">
        <f aca="false">SUM(W161:W165)</f>
        <v>32.8036378</v>
      </c>
      <c r="X160" s="166"/>
      <c r="Y160" s="171" t="n">
        <f aca="false">SUM(Y161:Y165)</f>
        <v>0.5012598</v>
      </c>
      <c r="Z160" s="166"/>
      <c r="AA160" s="172" t="n">
        <f aca="false">SUM(AA161:AA165)</f>
        <v>0</v>
      </c>
      <c r="AR160" s="173" t="s">
        <v>83</v>
      </c>
      <c r="AT160" s="174" t="s">
        <v>70</v>
      </c>
      <c r="AU160" s="174" t="s">
        <v>78</v>
      </c>
      <c r="AY160" s="173" t="s">
        <v>138</v>
      </c>
      <c r="BK160" s="175" t="n">
        <f aca="false">SUM(BK161:BK165)</f>
        <v>0</v>
      </c>
    </row>
    <row r="161" s="30" customFormat="true" ht="31.5" hidden="false" customHeight="true" outlineLevel="0" collapsed="false">
      <c r="B161" s="178"/>
      <c r="C161" s="179" t="s">
        <v>250</v>
      </c>
      <c r="D161" s="179" t="s">
        <v>139</v>
      </c>
      <c r="E161" s="180" t="s">
        <v>251</v>
      </c>
      <c r="F161" s="181" t="s">
        <v>252</v>
      </c>
      <c r="G161" s="181"/>
      <c r="H161" s="181"/>
      <c r="I161" s="181"/>
      <c r="J161" s="182" t="s">
        <v>153</v>
      </c>
      <c r="K161" s="183" t="n">
        <v>19.34</v>
      </c>
      <c r="L161" s="184"/>
      <c r="M161" s="185"/>
      <c r="N161" s="198"/>
      <c r="O161" s="198"/>
      <c r="P161" s="198"/>
      <c r="Q161" s="198"/>
      <c r="R161" s="187"/>
      <c r="T161" s="188"/>
      <c r="U161" s="42" t="s">
        <v>38</v>
      </c>
      <c r="V161" s="189" t="n">
        <v>0.03</v>
      </c>
      <c r="W161" s="189" t="n">
        <f aca="false">V161*K161</f>
        <v>0.5802</v>
      </c>
      <c r="X161" s="189" t="n">
        <v>0.00012</v>
      </c>
      <c r="Y161" s="189" t="n">
        <f aca="false">X161*K161</f>
        <v>0.0023208</v>
      </c>
      <c r="Z161" s="189" t="n">
        <v>0</v>
      </c>
      <c r="AA161" s="190" t="n">
        <f aca="false">Z161*K161</f>
        <v>0</v>
      </c>
      <c r="AR161" s="11" t="s">
        <v>203</v>
      </c>
      <c r="AT161" s="11" t="s">
        <v>139</v>
      </c>
      <c r="AU161" s="11" t="s">
        <v>83</v>
      </c>
      <c r="AY161" s="11" t="s">
        <v>138</v>
      </c>
      <c r="BE161" s="191" t="n">
        <f aca="false">IF(U161="základná",N161,0)</f>
        <v>0</v>
      </c>
      <c r="BF161" s="191" t="n">
        <f aca="false">IF(U161="znížená",N161,0)</f>
        <v>0</v>
      </c>
      <c r="BG161" s="191" t="n">
        <f aca="false">IF(U161="zákl. prenesená",N161,0)</f>
        <v>0</v>
      </c>
      <c r="BH161" s="191" t="n">
        <f aca="false">IF(U161="zníž. prenesená",N161,0)</f>
        <v>0</v>
      </c>
      <c r="BI161" s="191" t="n">
        <f aca="false">IF(U161="nulová",N161,0)</f>
        <v>0</v>
      </c>
      <c r="BJ161" s="11" t="s">
        <v>83</v>
      </c>
      <c r="BK161" s="191" t="n">
        <f aca="false">ROUND(L161*K161,2)</f>
        <v>0</v>
      </c>
      <c r="BL161" s="11" t="s">
        <v>203</v>
      </c>
      <c r="BM161" s="11" t="s">
        <v>253</v>
      </c>
    </row>
    <row r="162" s="30" customFormat="true" ht="44.25" hidden="false" customHeight="true" outlineLevel="0" collapsed="false">
      <c r="B162" s="178"/>
      <c r="C162" s="179" t="s">
        <v>254</v>
      </c>
      <c r="D162" s="179" t="s">
        <v>139</v>
      </c>
      <c r="E162" s="180" t="s">
        <v>255</v>
      </c>
      <c r="F162" s="181" t="s">
        <v>256</v>
      </c>
      <c r="G162" s="181"/>
      <c r="H162" s="181"/>
      <c r="I162" s="181"/>
      <c r="J162" s="182" t="s">
        <v>153</v>
      </c>
      <c r="K162" s="183" t="n">
        <v>14.4</v>
      </c>
      <c r="L162" s="184"/>
      <c r="M162" s="185"/>
      <c r="N162" s="198"/>
      <c r="O162" s="198"/>
      <c r="P162" s="198"/>
      <c r="Q162" s="198"/>
      <c r="R162" s="187"/>
      <c r="T162" s="188"/>
      <c r="U162" s="42" t="s">
        <v>38</v>
      </c>
      <c r="V162" s="189" t="n">
        <v>0.87583</v>
      </c>
      <c r="W162" s="189" t="n">
        <f aca="false">V162*K162</f>
        <v>12.611952</v>
      </c>
      <c r="X162" s="189" t="n">
        <v>0.02232</v>
      </c>
      <c r="Y162" s="189" t="n">
        <f aca="false">X162*K162</f>
        <v>0.321408</v>
      </c>
      <c r="Z162" s="189" t="n">
        <v>0</v>
      </c>
      <c r="AA162" s="190" t="n">
        <f aca="false">Z162*K162</f>
        <v>0</v>
      </c>
      <c r="AR162" s="11" t="s">
        <v>203</v>
      </c>
      <c r="AT162" s="11" t="s">
        <v>139</v>
      </c>
      <c r="AU162" s="11" t="s">
        <v>83</v>
      </c>
      <c r="AY162" s="11" t="s">
        <v>138</v>
      </c>
      <c r="BE162" s="191" t="n">
        <f aca="false">IF(U162="základná",N162,0)</f>
        <v>0</v>
      </c>
      <c r="BF162" s="191" t="n">
        <f aca="false">IF(U162="znížená",N162,0)</f>
        <v>0</v>
      </c>
      <c r="BG162" s="191" t="n">
        <f aca="false">IF(U162="zákl. prenesená",N162,0)</f>
        <v>0</v>
      </c>
      <c r="BH162" s="191" t="n">
        <f aca="false">IF(U162="zníž. prenesená",N162,0)</f>
        <v>0</v>
      </c>
      <c r="BI162" s="191" t="n">
        <f aca="false">IF(U162="nulová",N162,0)</f>
        <v>0</v>
      </c>
      <c r="BJ162" s="11" t="s">
        <v>83</v>
      </c>
      <c r="BK162" s="191" t="n">
        <f aca="false">ROUND(L162*K162,2)</f>
        <v>0</v>
      </c>
      <c r="BL162" s="11" t="s">
        <v>203</v>
      </c>
      <c r="BM162" s="11" t="s">
        <v>257</v>
      </c>
    </row>
    <row r="163" s="30" customFormat="true" ht="31.5" hidden="false" customHeight="true" outlineLevel="0" collapsed="false">
      <c r="B163" s="178"/>
      <c r="C163" s="179" t="s">
        <v>258</v>
      </c>
      <c r="D163" s="179" t="s">
        <v>139</v>
      </c>
      <c r="E163" s="180" t="s">
        <v>259</v>
      </c>
      <c r="F163" s="181" t="s">
        <v>260</v>
      </c>
      <c r="G163" s="181"/>
      <c r="H163" s="181"/>
      <c r="I163" s="181"/>
      <c r="J163" s="182" t="s">
        <v>153</v>
      </c>
      <c r="K163" s="183" t="n">
        <v>14.4</v>
      </c>
      <c r="L163" s="184"/>
      <c r="M163" s="185"/>
      <c r="N163" s="198"/>
      <c r="O163" s="198"/>
      <c r="P163" s="198"/>
      <c r="Q163" s="198"/>
      <c r="R163" s="187"/>
      <c r="T163" s="188"/>
      <c r="U163" s="42" t="s">
        <v>38</v>
      </c>
      <c r="V163" s="189" t="n">
        <v>0.876</v>
      </c>
      <c r="W163" s="189" t="n">
        <f aca="false">V163*K163</f>
        <v>12.6144</v>
      </c>
      <c r="X163" s="189" t="n">
        <v>0.0025</v>
      </c>
      <c r="Y163" s="189" t="n">
        <f aca="false">X163*K163</f>
        <v>0.036</v>
      </c>
      <c r="Z163" s="189" t="n">
        <v>0</v>
      </c>
      <c r="AA163" s="190" t="n">
        <f aca="false">Z163*K163</f>
        <v>0</v>
      </c>
      <c r="AR163" s="11" t="s">
        <v>203</v>
      </c>
      <c r="AT163" s="11" t="s">
        <v>139</v>
      </c>
      <c r="AU163" s="11" t="s">
        <v>83</v>
      </c>
      <c r="AY163" s="11" t="s">
        <v>138</v>
      </c>
      <c r="BE163" s="191" t="n">
        <f aca="false">IF(U163="základná",N163,0)</f>
        <v>0</v>
      </c>
      <c r="BF163" s="191" t="n">
        <f aca="false">IF(U163="znížená",N163,0)</f>
        <v>0</v>
      </c>
      <c r="BG163" s="191" t="n">
        <f aca="false">IF(U163="zákl. prenesená",N163,0)</f>
        <v>0</v>
      </c>
      <c r="BH163" s="191" t="n">
        <f aca="false">IF(U163="zníž. prenesená",N163,0)</f>
        <v>0</v>
      </c>
      <c r="BI163" s="191" t="n">
        <f aca="false">IF(U163="nulová",N163,0)</f>
        <v>0</v>
      </c>
      <c r="BJ163" s="11" t="s">
        <v>83</v>
      </c>
      <c r="BK163" s="191" t="n">
        <f aca="false">ROUND(L163*K163,2)</f>
        <v>0</v>
      </c>
      <c r="BL163" s="11" t="s">
        <v>203</v>
      </c>
      <c r="BM163" s="11" t="s">
        <v>261</v>
      </c>
    </row>
    <row r="164" s="30" customFormat="true" ht="31.5" hidden="false" customHeight="true" outlineLevel="0" collapsed="false">
      <c r="B164" s="178"/>
      <c r="C164" s="179" t="s">
        <v>262</v>
      </c>
      <c r="D164" s="179" t="s">
        <v>139</v>
      </c>
      <c r="E164" s="180" t="s">
        <v>263</v>
      </c>
      <c r="F164" s="181" t="s">
        <v>264</v>
      </c>
      <c r="G164" s="181"/>
      <c r="H164" s="181"/>
      <c r="I164" s="181"/>
      <c r="J164" s="182" t="s">
        <v>153</v>
      </c>
      <c r="K164" s="183" t="n">
        <v>4.94</v>
      </c>
      <c r="L164" s="184"/>
      <c r="M164" s="185"/>
      <c r="N164" s="198"/>
      <c r="O164" s="198"/>
      <c r="P164" s="198"/>
      <c r="Q164" s="198"/>
      <c r="R164" s="187"/>
      <c r="T164" s="188"/>
      <c r="U164" s="42" t="s">
        <v>38</v>
      </c>
      <c r="V164" s="189" t="n">
        <v>1.30232</v>
      </c>
      <c r="W164" s="189" t="n">
        <f aca="false">V164*K164</f>
        <v>6.4334608</v>
      </c>
      <c r="X164" s="189" t="n">
        <v>0.02865</v>
      </c>
      <c r="Y164" s="189" t="n">
        <f aca="false">X164*K164</f>
        <v>0.141531</v>
      </c>
      <c r="Z164" s="189" t="n">
        <v>0</v>
      </c>
      <c r="AA164" s="190" t="n">
        <f aca="false">Z164*K164</f>
        <v>0</v>
      </c>
      <c r="AR164" s="11" t="s">
        <v>203</v>
      </c>
      <c r="AT164" s="11" t="s">
        <v>139</v>
      </c>
      <c r="AU164" s="11" t="s">
        <v>83</v>
      </c>
      <c r="AY164" s="11" t="s">
        <v>138</v>
      </c>
      <c r="BE164" s="191" t="n">
        <f aca="false">IF(U164="základná",N164,0)</f>
        <v>0</v>
      </c>
      <c r="BF164" s="191" t="n">
        <f aca="false">IF(U164="znížená",N164,0)</f>
        <v>0</v>
      </c>
      <c r="BG164" s="191" t="n">
        <f aca="false">IF(U164="zákl. prenesená",N164,0)</f>
        <v>0</v>
      </c>
      <c r="BH164" s="191" t="n">
        <f aca="false">IF(U164="zníž. prenesená",N164,0)</f>
        <v>0</v>
      </c>
      <c r="BI164" s="191" t="n">
        <f aca="false">IF(U164="nulová",N164,0)</f>
        <v>0</v>
      </c>
      <c r="BJ164" s="11" t="s">
        <v>83</v>
      </c>
      <c r="BK164" s="191" t="n">
        <f aca="false">ROUND(L164*K164,2)</f>
        <v>0</v>
      </c>
      <c r="BL164" s="11" t="s">
        <v>203</v>
      </c>
      <c r="BM164" s="11" t="s">
        <v>265</v>
      </c>
    </row>
    <row r="165" s="30" customFormat="true" ht="31.5" hidden="false" customHeight="true" outlineLevel="0" collapsed="false">
      <c r="B165" s="178"/>
      <c r="C165" s="179" t="s">
        <v>266</v>
      </c>
      <c r="D165" s="179" t="s">
        <v>139</v>
      </c>
      <c r="E165" s="180" t="s">
        <v>267</v>
      </c>
      <c r="F165" s="181" t="s">
        <v>268</v>
      </c>
      <c r="G165" s="181"/>
      <c r="H165" s="181"/>
      <c r="I165" s="181"/>
      <c r="J165" s="182" t="s">
        <v>142</v>
      </c>
      <c r="K165" s="183" t="n">
        <v>0.501</v>
      </c>
      <c r="L165" s="184"/>
      <c r="M165" s="185"/>
      <c r="N165" s="198"/>
      <c r="O165" s="198"/>
      <c r="P165" s="198"/>
      <c r="Q165" s="198"/>
      <c r="R165" s="187"/>
      <c r="T165" s="188"/>
      <c r="U165" s="42" t="s">
        <v>38</v>
      </c>
      <c r="V165" s="189" t="n">
        <v>1.125</v>
      </c>
      <c r="W165" s="189" t="n">
        <f aca="false">V165*K165</f>
        <v>0.563625</v>
      </c>
      <c r="X165" s="189" t="n">
        <v>0</v>
      </c>
      <c r="Y165" s="189" t="n">
        <f aca="false">X165*K165</f>
        <v>0</v>
      </c>
      <c r="Z165" s="189" t="n">
        <v>0</v>
      </c>
      <c r="AA165" s="190" t="n">
        <f aca="false">Z165*K165</f>
        <v>0</v>
      </c>
      <c r="AR165" s="11" t="s">
        <v>203</v>
      </c>
      <c r="AT165" s="11" t="s">
        <v>139</v>
      </c>
      <c r="AU165" s="11" t="s">
        <v>83</v>
      </c>
      <c r="AY165" s="11" t="s">
        <v>138</v>
      </c>
      <c r="BE165" s="191" t="n">
        <f aca="false">IF(U165="základná",N165,0)</f>
        <v>0</v>
      </c>
      <c r="BF165" s="191" t="n">
        <f aca="false">IF(U165="znížená",N165,0)</f>
        <v>0</v>
      </c>
      <c r="BG165" s="191" t="n">
        <f aca="false">IF(U165="zákl. prenesená",N165,0)</f>
        <v>0</v>
      </c>
      <c r="BH165" s="191" t="n">
        <f aca="false">IF(U165="zníž. prenesená",N165,0)</f>
        <v>0</v>
      </c>
      <c r="BI165" s="191" t="n">
        <f aca="false">IF(U165="nulová",N165,0)</f>
        <v>0</v>
      </c>
      <c r="BJ165" s="11" t="s">
        <v>83</v>
      </c>
      <c r="BK165" s="191" t="n">
        <f aca="false">ROUND(L165*K165,2)</f>
        <v>0</v>
      </c>
      <c r="BL165" s="11" t="s">
        <v>203</v>
      </c>
      <c r="BM165" s="11" t="s">
        <v>269</v>
      </c>
    </row>
    <row r="166" s="164" customFormat="true" ht="29.85" hidden="false" customHeight="true" outlineLevel="0" collapsed="false">
      <c r="B166" s="165"/>
      <c r="C166" s="166"/>
      <c r="D166" s="176" t="s">
        <v>117</v>
      </c>
      <c r="E166" s="176"/>
      <c r="F166" s="176"/>
      <c r="G166" s="176"/>
      <c r="H166" s="176"/>
      <c r="I166" s="176"/>
      <c r="J166" s="176"/>
      <c r="K166" s="199"/>
      <c r="L166" s="200"/>
      <c r="M166" s="201"/>
      <c r="N166" s="202"/>
      <c r="O166" s="202"/>
      <c r="P166" s="202"/>
      <c r="Q166" s="202"/>
      <c r="R166" s="203"/>
      <c r="T166" s="170"/>
      <c r="U166" s="166"/>
      <c r="V166" s="166"/>
      <c r="W166" s="171" t="n">
        <f aca="false">SUM(W167:W169)</f>
        <v>7.04619</v>
      </c>
      <c r="X166" s="166"/>
      <c r="Y166" s="171" t="n">
        <f aca="false">SUM(Y167:Y169)</f>
        <v>0.229988</v>
      </c>
      <c r="Z166" s="166"/>
      <c r="AA166" s="172" t="n">
        <f aca="false">SUM(AA167:AA169)</f>
        <v>0</v>
      </c>
      <c r="AR166" s="173" t="s">
        <v>83</v>
      </c>
      <c r="AT166" s="174" t="s">
        <v>70</v>
      </c>
      <c r="AU166" s="174" t="s">
        <v>78</v>
      </c>
      <c r="AY166" s="173" t="s">
        <v>138</v>
      </c>
      <c r="BK166" s="175" t="n">
        <f aca="false">SUM(BK167:BK169)</f>
        <v>0</v>
      </c>
    </row>
    <row r="167" s="30" customFormat="true" ht="44.25" hidden="false" customHeight="true" outlineLevel="0" collapsed="false">
      <c r="B167" s="178"/>
      <c r="C167" s="179" t="s">
        <v>270</v>
      </c>
      <c r="D167" s="179" t="s">
        <v>139</v>
      </c>
      <c r="E167" s="180" t="s">
        <v>271</v>
      </c>
      <c r="F167" s="181" t="s">
        <v>272</v>
      </c>
      <c r="G167" s="181"/>
      <c r="H167" s="181"/>
      <c r="I167" s="181"/>
      <c r="J167" s="182" t="s">
        <v>161</v>
      </c>
      <c r="K167" s="183" t="n">
        <v>10.8</v>
      </c>
      <c r="L167" s="184"/>
      <c r="M167" s="185"/>
      <c r="N167" s="198"/>
      <c r="O167" s="198"/>
      <c r="P167" s="198"/>
      <c r="Q167" s="198"/>
      <c r="R167" s="187"/>
      <c r="T167" s="188"/>
      <c r="U167" s="42" t="s">
        <v>38</v>
      </c>
      <c r="V167" s="189" t="n">
        <v>0.607</v>
      </c>
      <c r="W167" s="189" t="n">
        <f aca="false">V167*K167</f>
        <v>6.5556</v>
      </c>
      <c r="X167" s="189" t="n">
        <v>0.00011</v>
      </c>
      <c r="Y167" s="189" t="n">
        <f aca="false">X167*K167</f>
        <v>0.001188</v>
      </c>
      <c r="Z167" s="189" t="n">
        <v>0</v>
      </c>
      <c r="AA167" s="190" t="n">
        <f aca="false">Z167*K167</f>
        <v>0</v>
      </c>
      <c r="AR167" s="11" t="s">
        <v>203</v>
      </c>
      <c r="AT167" s="11" t="s">
        <v>139</v>
      </c>
      <c r="AU167" s="11" t="s">
        <v>83</v>
      </c>
      <c r="AY167" s="11" t="s">
        <v>138</v>
      </c>
      <c r="BE167" s="191" t="n">
        <f aca="false">IF(U167="základná",N167,0)</f>
        <v>0</v>
      </c>
      <c r="BF167" s="191" t="n">
        <f aca="false">IF(U167="znížená",N167,0)</f>
        <v>0</v>
      </c>
      <c r="BG167" s="191" t="n">
        <f aca="false">IF(U167="zákl. prenesená",N167,0)</f>
        <v>0</v>
      </c>
      <c r="BH167" s="191" t="n">
        <f aca="false">IF(U167="zníž. prenesená",N167,0)</f>
        <v>0</v>
      </c>
      <c r="BI167" s="191" t="n">
        <f aca="false">IF(U167="nulová",N167,0)</f>
        <v>0</v>
      </c>
      <c r="BJ167" s="11" t="s">
        <v>83</v>
      </c>
      <c r="BK167" s="191" t="n">
        <f aca="false">ROUND(L167*K167,2)</f>
        <v>0</v>
      </c>
      <c r="BL167" s="11" t="s">
        <v>203</v>
      </c>
      <c r="BM167" s="11" t="s">
        <v>273</v>
      </c>
    </row>
    <row r="168" s="30" customFormat="true" ht="44.25" hidden="false" customHeight="true" outlineLevel="0" collapsed="false">
      <c r="B168" s="178"/>
      <c r="C168" s="192" t="s">
        <v>274</v>
      </c>
      <c r="D168" s="192" t="s">
        <v>145</v>
      </c>
      <c r="E168" s="193" t="s">
        <v>275</v>
      </c>
      <c r="F168" s="194" t="s">
        <v>276</v>
      </c>
      <c r="G168" s="194"/>
      <c r="H168" s="194"/>
      <c r="I168" s="194"/>
      <c r="J168" s="195" t="s">
        <v>189</v>
      </c>
      <c r="K168" s="196" t="n">
        <v>1</v>
      </c>
      <c r="L168" s="184"/>
      <c r="M168" s="185"/>
      <c r="N168" s="197"/>
      <c r="O168" s="197"/>
      <c r="P168" s="197"/>
      <c r="Q168" s="197"/>
      <c r="R168" s="187"/>
      <c r="T168" s="188"/>
      <c r="U168" s="42" t="s">
        <v>38</v>
      </c>
      <c r="V168" s="189" t="n">
        <v>0</v>
      </c>
      <c r="W168" s="189" t="n">
        <f aca="false">V168*K168</f>
        <v>0</v>
      </c>
      <c r="X168" s="189" t="n">
        <v>0.2288</v>
      </c>
      <c r="Y168" s="189" t="n">
        <f aca="false">X168*K168</f>
        <v>0.2288</v>
      </c>
      <c r="Z168" s="189" t="n">
        <v>0</v>
      </c>
      <c r="AA168" s="190" t="n">
        <f aca="false">Z168*K168</f>
        <v>0</v>
      </c>
      <c r="AR168" s="11" t="s">
        <v>266</v>
      </c>
      <c r="AT168" s="11" t="s">
        <v>145</v>
      </c>
      <c r="AU168" s="11" t="s">
        <v>83</v>
      </c>
      <c r="AY168" s="11" t="s">
        <v>138</v>
      </c>
      <c r="BE168" s="191" t="n">
        <f aca="false">IF(U168="základná",N168,0)</f>
        <v>0</v>
      </c>
      <c r="BF168" s="191" t="n">
        <f aca="false">IF(U168="znížená",N168,0)</f>
        <v>0</v>
      </c>
      <c r="BG168" s="191" t="n">
        <f aca="false">IF(U168="zákl. prenesená",N168,0)</f>
        <v>0</v>
      </c>
      <c r="BH168" s="191" t="n">
        <f aca="false">IF(U168="zníž. prenesená",N168,0)</f>
        <v>0</v>
      </c>
      <c r="BI168" s="191" t="n">
        <f aca="false">IF(U168="nulová",N168,0)</f>
        <v>0</v>
      </c>
      <c r="BJ168" s="11" t="s">
        <v>83</v>
      </c>
      <c r="BK168" s="191" t="n">
        <f aca="false">ROUND(L168*K168,2)</f>
        <v>0</v>
      </c>
      <c r="BL168" s="11" t="s">
        <v>203</v>
      </c>
      <c r="BM168" s="11" t="s">
        <v>277</v>
      </c>
    </row>
    <row r="169" s="30" customFormat="true" ht="31.5" hidden="false" customHeight="true" outlineLevel="0" collapsed="false">
      <c r="B169" s="178"/>
      <c r="C169" s="179" t="s">
        <v>278</v>
      </c>
      <c r="D169" s="179" t="s">
        <v>139</v>
      </c>
      <c r="E169" s="180" t="s">
        <v>279</v>
      </c>
      <c r="F169" s="181" t="s">
        <v>280</v>
      </c>
      <c r="G169" s="181"/>
      <c r="H169" s="181"/>
      <c r="I169" s="181"/>
      <c r="J169" s="182" t="s">
        <v>142</v>
      </c>
      <c r="K169" s="183" t="n">
        <v>0.23</v>
      </c>
      <c r="L169" s="184"/>
      <c r="M169" s="185"/>
      <c r="N169" s="198"/>
      <c r="O169" s="198"/>
      <c r="P169" s="198"/>
      <c r="Q169" s="198"/>
      <c r="R169" s="187"/>
      <c r="T169" s="188"/>
      <c r="U169" s="42" t="s">
        <v>38</v>
      </c>
      <c r="V169" s="189" t="n">
        <v>2.133</v>
      </c>
      <c r="W169" s="189" t="n">
        <f aca="false">V169*K169</f>
        <v>0.49059</v>
      </c>
      <c r="X169" s="189" t="n">
        <v>0</v>
      </c>
      <c r="Y169" s="189" t="n">
        <f aca="false">X169*K169</f>
        <v>0</v>
      </c>
      <c r="Z169" s="189" t="n">
        <v>0</v>
      </c>
      <c r="AA169" s="190" t="n">
        <f aca="false">Z169*K169</f>
        <v>0</v>
      </c>
      <c r="AR169" s="11" t="s">
        <v>203</v>
      </c>
      <c r="AT169" s="11" t="s">
        <v>139</v>
      </c>
      <c r="AU169" s="11" t="s">
        <v>83</v>
      </c>
      <c r="AY169" s="11" t="s">
        <v>138</v>
      </c>
      <c r="BE169" s="191" t="n">
        <f aca="false">IF(U169="základná",N169,0)</f>
        <v>0</v>
      </c>
      <c r="BF169" s="191" t="n">
        <f aca="false">IF(U169="znížená",N169,0)</f>
        <v>0</v>
      </c>
      <c r="BG169" s="191" t="n">
        <f aca="false">IF(U169="zákl. prenesená",N169,0)</f>
        <v>0</v>
      </c>
      <c r="BH169" s="191" t="n">
        <f aca="false">IF(U169="zníž. prenesená",N169,0)</f>
        <v>0</v>
      </c>
      <c r="BI169" s="191" t="n">
        <f aca="false">IF(U169="nulová",N169,0)</f>
        <v>0</v>
      </c>
      <c r="BJ169" s="11" t="s">
        <v>83</v>
      </c>
      <c r="BK169" s="191" t="n">
        <f aca="false">ROUND(L169*K169,2)</f>
        <v>0</v>
      </c>
      <c r="BL169" s="11" t="s">
        <v>203</v>
      </c>
      <c r="BM169" s="11" t="s">
        <v>281</v>
      </c>
    </row>
    <row r="170" s="164" customFormat="true" ht="29.85" hidden="false" customHeight="true" outlineLevel="0" collapsed="false">
      <c r="B170" s="165"/>
      <c r="C170" s="166"/>
      <c r="D170" s="176" t="s">
        <v>118</v>
      </c>
      <c r="E170" s="176"/>
      <c r="F170" s="176"/>
      <c r="G170" s="176"/>
      <c r="H170" s="176"/>
      <c r="I170" s="176"/>
      <c r="J170" s="176"/>
      <c r="K170" s="176"/>
      <c r="L170" s="200"/>
      <c r="M170" s="201"/>
      <c r="N170" s="202"/>
      <c r="O170" s="202"/>
      <c r="P170" s="202"/>
      <c r="Q170" s="202"/>
      <c r="R170" s="203"/>
      <c r="T170" s="170"/>
      <c r="U170" s="166"/>
      <c r="V170" s="166"/>
      <c r="W170" s="171" t="n">
        <f aca="false">SUM(W171:W176)</f>
        <v>3.371173</v>
      </c>
      <c r="X170" s="166"/>
      <c r="Y170" s="171" t="n">
        <f aca="false">SUM(Y171:Y176)</f>
        <v>0.23116</v>
      </c>
      <c r="Z170" s="166"/>
      <c r="AA170" s="172" t="n">
        <f aca="false">SUM(AA171:AA176)</f>
        <v>0.18018</v>
      </c>
      <c r="AR170" s="173" t="s">
        <v>83</v>
      </c>
      <c r="AT170" s="174" t="s">
        <v>70</v>
      </c>
      <c r="AU170" s="174" t="s">
        <v>78</v>
      </c>
      <c r="AY170" s="173" t="s">
        <v>138</v>
      </c>
      <c r="BK170" s="175" t="n">
        <f aca="false">SUM(BK171:BK176)</f>
        <v>0</v>
      </c>
    </row>
    <row r="171" s="30" customFormat="true" ht="22.5" hidden="false" customHeight="true" outlineLevel="0" collapsed="false">
      <c r="B171" s="178"/>
      <c r="C171" s="179" t="s">
        <v>282</v>
      </c>
      <c r="D171" s="179" t="s">
        <v>139</v>
      </c>
      <c r="E171" s="180" t="s">
        <v>283</v>
      </c>
      <c r="F171" s="181" t="s">
        <v>284</v>
      </c>
      <c r="G171" s="181"/>
      <c r="H171" s="181"/>
      <c r="I171" s="181"/>
      <c r="J171" s="182" t="s">
        <v>153</v>
      </c>
      <c r="K171" s="183" t="n">
        <v>1.54</v>
      </c>
      <c r="L171" s="184"/>
      <c r="M171" s="185"/>
      <c r="N171" s="198"/>
      <c r="O171" s="198"/>
      <c r="P171" s="198"/>
      <c r="Q171" s="198"/>
      <c r="R171" s="187"/>
      <c r="T171" s="188"/>
      <c r="U171" s="42" t="s">
        <v>38</v>
      </c>
      <c r="V171" s="189" t="n">
        <v>0.417</v>
      </c>
      <c r="W171" s="189" t="n">
        <f aca="false">V171*K171</f>
        <v>0.64218</v>
      </c>
      <c r="X171" s="189" t="n">
        <v>0</v>
      </c>
      <c r="Y171" s="189" t="n">
        <f aca="false">X171*K171</f>
        <v>0</v>
      </c>
      <c r="Z171" s="189" t="n">
        <v>0.117</v>
      </c>
      <c r="AA171" s="190" t="n">
        <f aca="false">Z171*K171</f>
        <v>0.18018</v>
      </c>
      <c r="AR171" s="11" t="s">
        <v>203</v>
      </c>
      <c r="AT171" s="11" t="s">
        <v>139</v>
      </c>
      <c r="AU171" s="11" t="s">
        <v>83</v>
      </c>
      <c r="AY171" s="11" t="s">
        <v>138</v>
      </c>
      <c r="BE171" s="191" t="n">
        <f aca="false">IF(U171="základná",N171,0)</f>
        <v>0</v>
      </c>
      <c r="BF171" s="191" t="n">
        <f aca="false">IF(U171="znížená",N171,0)</f>
        <v>0</v>
      </c>
      <c r="BG171" s="191" t="n">
        <f aca="false">IF(U171="zákl. prenesená",N171,0)</f>
        <v>0</v>
      </c>
      <c r="BH171" s="191" t="n">
        <f aca="false">IF(U171="zníž. prenesená",N171,0)</f>
        <v>0</v>
      </c>
      <c r="BI171" s="191" t="n">
        <f aca="false">IF(U171="nulová",N171,0)</f>
        <v>0</v>
      </c>
      <c r="BJ171" s="11" t="s">
        <v>83</v>
      </c>
      <c r="BK171" s="191" t="n">
        <f aca="false">ROUND(L171*K171,2)</f>
        <v>0</v>
      </c>
      <c r="BL171" s="11" t="s">
        <v>203</v>
      </c>
      <c r="BM171" s="11" t="s">
        <v>285</v>
      </c>
    </row>
    <row r="172" s="30" customFormat="true" ht="44.25" hidden="false" customHeight="true" outlineLevel="0" collapsed="false">
      <c r="B172" s="178"/>
      <c r="C172" s="179" t="s">
        <v>286</v>
      </c>
      <c r="D172" s="179" t="s">
        <v>139</v>
      </c>
      <c r="E172" s="180" t="s">
        <v>287</v>
      </c>
      <c r="F172" s="181" t="s">
        <v>288</v>
      </c>
      <c r="G172" s="181"/>
      <c r="H172" s="181"/>
      <c r="I172" s="181"/>
      <c r="J172" s="182" t="s">
        <v>189</v>
      </c>
      <c r="K172" s="183" t="n">
        <v>1</v>
      </c>
      <c r="L172" s="184"/>
      <c r="M172" s="185"/>
      <c r="N172" s="198"/>
      <c r="O172" s="198"/>
      <c r="P172" s="198"/>
      <c r="Q172" s="198"/>
      <c r="R172" s="187"/>
      <c r="T172" s="188"/>
      <c r="U172" s="42" t="s">
        <v>38</v>
      </c>
      <c r="V172" s="189" t="n">
        <v>0.859</v>
      </c>
      <c r="W172" s="189" t="n">
        <f aca="false">V172*K172</f>
        <v>0.859</v>
      </c>
      <c r="X172" s="189" t="n">
        <v>0</v>
      </c>
      <c r="Y172" s="189" t="n">
        <f aca="false">X172*K172</f>
        <v>0</v>
      </c>
      <c r="Z172" s="189" t="n">
        <v>0</v>
      </c>
      <c r="AA172" s="190" t="n">
        <f aca="false">Z172*K172</f>
        <v>0</v>
      </c>
      <c r="AR172" s="11" t="s">
        <v>203</v>
      </c>
      <c r="AT172" s="11" t="s">
        <v>139</v>
      </c>
      <c r="AU172" s="11" t="s">
        <v>83</v>
      </c>
      <c r="AY172" s="11" t="s">
        <v>138</v>
      </c>
      <c r="BE172" s="191" t="n">
        <f aca="false">IF(U172="základná",N172,0)</f>
        <v>0</v>
      </c>
      <c r="BF172" s="191" t="n">
        <f aca="false">IF(U172="znížená",N172,0)</f>
        <v>0</v>
      </c>
      <c r="BG172" s="191" t="n">
        <f aca="false">IF(U172="zákl. prenesená",N172,0)</f>
        <v>0</v>
      </c>
      <c r="BH172" s="191" t="n">
        <f aca="false">IF(U172="zníž. prenesená",N172,0)</f>
        <v>0</v>
      </c>
      <c r="BI172" s="191" t="n">
        <f aca="false">IF(U172="nulová",N172,0)</f>
        <v>0</v>
      </c>
      <c r="BJ172" s="11" t="s">
        <v>83</v>
      </c>
      <c r="BK172" s="191" t="n">
        <f aca="false">ROUND(L172*K172,2)</f>
        <v>0</v>
      </c>
      <c r="BL172" s="11" t="s">
        <v>203</v>
      </c>
      <c r="BM172" s="11" t="s">
        <v>289</v>
      </c>
    </row>
    <row r="173" s="30" customFormat="true" ht="44.25" hidden="false" customHeight="true" outlineLevel="0" collapsed="false">
      <c r="B173" s="178"/>
      <c r="C173" s="192" t="s">
        <v>290</v>
      </c>
      <c r="D173" s="192" t="s">
        <v>145</v>
      </c>
      <c r="E173" s="193" t="s">
        <v>291</v>
      </c>
      <c r="F173" s="194" t="s">
        <v>292</v>
      </c>
      <c r="G173" s="194"/>
      <c r="H173" s="194"/>
      <c r="I173" s="194"/>
      <c r="J173" s="195" t="s">
        <v>189</v>
      </c>
      <c r="K173" s="196" t="n">
        <v>1</v>
      </c>
      <c r="L173" s="184"/>
      <c r="M173" s="185"/>
      <c r="N173" s="197"/>
      <c r="O173" s="197"/>
      <c r="P173" s="197"/>
      <c r="Q173" s="197"/>
      <c r="R173" s="187"/>
      <c r="T173" s="188"/>
      <c r="U173" s="42" t="s">
        <v>38</v>
      </c>
      <c r="V173" s="189" t="n">
        <v>0</v>
      </c>
      <c r="W173" s="189" t="n">
        <f aca="false">V173*K173</f>
        <v>0</v>
      </c>
      <c r="X173" s="189" t="n">
        <v>0.09496</v>
      </c>
      <c r="Y173" s="189" t="n">
        <f aca="false">X173*K173</f>
        <v>0.09496</v>
      </c>
      <c r="Z173" s="189" t="n">
        <v>0</v>
      </c>
      <c r="AA173" s="190" t="n">
        <f aca="false">Z173*K173</f>
        <v>0</v>
      </c>
      <c r="AR173" s="11" t="s">
        <v>266</v>
      </c>
      <c r="AT173" s="11" t="s">
        <v>145</v>
      </c>
      <c r="AU173" s="11" t="s">
        <v>83</v>
      </c>
      <c r="AY173" s="11" t="s">
        <v>138</v>
      </c>
      <c r="BE173" s="191" t="n">
        <f aca="false">IF(U173="základná",N173,0)</f>
        <v>0</v>
      </c>
      <c r="BF173" s="191" t="n">
        <f aca="false">IF(U173="znížená",N173,0)</f>
        <v>0</v>
      </c>
      <c r="BG173" s="191" t="n">
        <f aca="false">IF(U173="zákl. prenesená",N173,0)</f>
        <v>0</v>
      </c>
      <c r="BH173" s="191" t="n">
        <f aca="false">IF(U173="zníž. prenesená",N173,0)</f>
        <v>0</v>
      </c>
      <c r="BI173" s="191" t="n">
        <f aca="false">IF(U173="nulová",N173,0)</f>
        <v>0</v>
      </c>
      <c r="BJ173" s="11" t="s">
        <v>83</v>
      </c>
      <c r="BK173" s="191" t="n">
        <f aca="false">ROUND(L173*K173,2)</f>
        <v>0</v>
      </c>
      <c r="BL173" s="11" t="s">
        <v>203</v>
      </c>
      <c r="BM173" s="11" t="s">
        <v>293</v>
      </c>
    </row>
    <row r="174" s="30" customFormat="true" ht="44.25" hidden="false" customHeight="true" outlineLevel="0" collapsed="false">
      <c r="B174" s="178"/>
      <c r="C174" s="179" t="s">
        <v>294</v>
      </c>
      <c r="D174" s="179" t="s">
        <v>139</v>
      </c>
      <c r="E174" s="180" t="s">
        <v>295</v>
      </c>
      <c r="F174" s="181" t="s">
        <v>296</v>
      </c>
      <c r="G174" s="181"/>
      <c r="H174" s="181"/>
      <c r="I174" s="181"/>
      <c r="J174" s="182" t="s">
        <v>189</v>
      </c>
      <c r="K174" s="183" t="n">
        <v>1</v>
      </c>
      <c r="L174" s="184"/>
      <c r="M174" s="185"/>
      <c r="N174" s="198"/>
      <c r="O174" s="198"/>
      <c r="P174" s="198"/>
      <c r="Q174" s="198"/>
      <c r="R174" s="187"/>
      <c r="T174" s="188"/>
      <c r="U174" s="42" t="s">
        <v>38</v>
      </c>
      <c r="V174" s="189" t="n">
        <v>1.107</v>
      </c>
      <c r="W174" s="189" t="n">
        <f aca="false">V174*K174</f>
        <v>1.107</v>
      </c>
      <c r="X174" s="189" t="n">
        <v>0</v>
      </c>
      <c r="Y174" s="189" t="n">
        <f aca="false">X174*K174</f>
        <v>0</v>
      </c>
      <c r="Z174" s="189" t="n">
        <v>0</v>
      </c>
      <c r="AA174" s="190" t="n">
        <f aca="false">Z174*K174</f>
        <v>0</v>
      </c>
      <c r="AR174" s="11" t="s">
        <v>203</v>
      </c>
      <c r="AT174" s="11" t="s">
        <v>139</v>
      </c>
      <c r="AU174" s="11" t="s">
        <v>83</v>
      </c>
      <c r="AY174" s="11" t="s">
        <v>138</v>
      </c>
      <c r="BE174" s="191" t="n">
        <f aca="false">IF(U174="základná",N174,0)</f>
        <v>0</v>
      </c>
      <c r="BF174" s="191" t="n">
        <f aca="false">IF(U174="znížená",N174,0)</f>
        <v>0</v>
      </c>
      <c r="BG174" s="191" t="n">
        <f aca="false">IF(U174="zákl. prenesená",N174,0)</f>
        <v>0</v>
      </c>
      <c r="BH174" s="191" t="n">
        <f aca="false">IF(U174="zníž. prenesená",N174,0)</f>
        <v>0</v>
      </c>
      <c r="BI174" s="191" t="n">
        <f aca="false">IF(U174="nulová",N174,0)</f>
        <v>0</v>
      </c>
      <c r="BJ174" s="11" t="s">
        <v>83</v>
      </c>
      <c r="BK174" s="191" t="n">
        <f aca="false">ROUND(L174*K174,2)</f>
        <v>0</v>
      </c>
      <c r="BL174" s="11" t="s">
        <v>203</v>
      </c>
      <c r="BM174" s="11" t="s">
        <v>297</v>
      </c>
    </row>
    <row r="175" s="30" customFormat="true" ht="31.5" hidden="false" customHeight="true" outlineLevel="0" collapsed="false">
      <c r="B175" s="178"/>
      <c r="C175" s="192" t="s">
        <v>298</v>
      </c>
      <c r="D175" s="192" t="s">
        <v>145</v>
      </c>
      <c r="E175" s="193" t="s">
        <v>299</v>
      </c>
      <c r="F175" s="194" t="s">
        <v>300</v>
      </c>
      <c r="G175" s="194"/>
      <c r="H175" s="194"/>
      <c r="I175" s="194"/>
      <c r="J175" s="195" t="s">
        <v>189</v>
      </c>
      <c r="K175" s="196" t="n">
        <v>1</v>
      </c>
      <c r="L175" s="184"/>
      <c r="M175" s="185"/>
      <c r="N175" s="197"/>
      <c r="O175" s="197"/>
      <c r="P175" s="197"/>
      <c r="Q175" s="197"/>
      <c r="R175" s="187"/>
      <c r="T175" s="188"/>
      <c r="U175" s="42" t="s">
        <v>38</v>
      </c>
      <c r="V175" s="189" t="n">
        <v>0</v>
      </c>
      <c r="W175" s="189" t="n">
        <f aca="false">V175*K175</f>
        <v>0</v>
      </c>
      <c r="X175" s="189" t="n">
        <v>0.1362</v>
      </c>
      <c r="Y175" s="189" t="n">
        <f aca="false">X175*K175</f>
        <v>0.1362</v>
      </c>
      <c r="Z175" s="189" t="n">
        <v>0</v>
      </c>
      <c r="AA175" s="190" t="n">
        <f aca="false">Z175*K175</f>
        <v>0</v>
      </c>
      <c r="AR175" s="11" t="s">
        <v>266</v>
      </c>
      <c r="AT175" s="11" t="s">
        <v>145</v>
      </c>
      <c r="AU175" s="11" t="s">
        <v>83</v>
      </c>
      <c r="AY175" s="11" t="s">
        <v>138</v>
      </c>
      <c r="BE175" s="191" t="n">
        <f aca="false">IF(U175="základná",N175,0)</f>
        <v>0</v>
      </c>
      <c r="BF175" s="191" t="n">
        <f aca="false">IF(U175="znížená",N175,0)</f>
        <v>0</v>
      </c>
      <c r="BG175" s="191" t="n">
        <f aca="false">IF(U175="zákl. prenesená",N175,0)</f>
        <v>0</v>
      </c>
      <c r="BH175" s="191" t="n">
        <f aca="false">IF(U175="zníž. prenesená",N175,0)</f>
        <v>0</v>
      </c>
      <c r="BI175" s="191" t="n">
        <f aca="false">IF(U175="nulová",N175,0)</f>
        <v>0</v>
      </c>
      <c r="BJ175" s="11" t="s">
        <v>83</v>
      </c>
      <c r="BK175" s="191" t="n">
        <f aca="false">ROUND(L175*K175,2)</f>
        <v>0</v>
      </c>
      <c r="BL175" s="11" t="s">
        <v>203</v>
      </c>
      <c r="BM175" s="11" t="s">
        <v>301</v>
      </c>
    </row>
    <row r="176" s="30" customFormat="true" ht="31.5" hidden="false" customHeight="true" outlineLevel="0" collapsed="false">
      <c r="B176" s="178"/>
      <c r="C176" s="179" t="s">
        <v>302</v>
      </c>
      <c r="D176" s="179" t="s">
        <v>139</v>
      </c>
      <c r="E176" s="180" t="s">
        <v>303</v>
      </c>
      <c r="F176" s="181" t="s">
        <v>304</v>
      </c>
      <c r="G176" s="181"/>
      <c r="H176" s="181"/>
      <c r="I176" s="181"/>
      <c r="J176" s="182" t="s">
        <v>142</v>
      </c>
      <c r="K176" s="183" t="n">
        <v>0.231</v>
      </c>
      <c r="L176" s="184"/>
      <c r="M176" s="185"/>
      <c r="N176" s="198"/>
      <c r="O176" s="198"/>
      <c r="P176" s="198"/>
      <c r="Q176" s="198"/>
      <c r="R176" s="187"/>
      <c r="T176" s="188"/>
      <c r="U176" s="42" t="s">
        <v>38</v>
      </c>
      <c r="V176" s="189" t="n">
        <v>3.303</v>
      </c>
      <c r="W176" s="189" t="n">
        <f aca="false">V176*K176</f>
        <v>0.762993</v>
      </c>
      <c r="X176" s="189" t="n">
        <v>0</v>
      </c>
      <c r="Y176" s="189" t="n">
        <f aca="false">X176*K176</f>
        <v>0</v>
      </c>
      <c r="Z176" s="189" t="n">
        <v>0</v>
      </c>
      <c r="AA176" s="190" t="n">
        <f aca="false">Z176*K176</f>
        <v>0</v>
      </c>
      <c r="AR176" s="11" t="s">
        <v>203</v>
      </c>
      <c r="AT176" s="11" t="s">
        <v>139</v>
      </c>
      <c r="AU176" s="11" t="s">
        <v>83</v>
      </c>
      <c r="AY176" s="11" t="s">
        <v>138</v>
      </c>
      <c r="BE176" s="191" t="n">
        <f aca="false">IF(U176="základná",N176,0)</f>
        <v>0</v>
      </c>
      <c r="BF176" s="191" t="n">
        <f aca="false">IF(U176="znížená",N176,0)</f>
        <v>0</v>
      </c>
      <c r="BG176" s="191" t="n">
        <f aca="false">IF(U176="zákl. prenesená",N176,0)</f>
        <v>0</v>
      </c>
      <c r="BH176" s="191" t="n">
        <f aca="false">IF(U176="zníž. prenesená",N176,0)</f>
        <v>0</v>
      </c>
      <c r="BI176" s="191" t="n">
        <f aca="false">IF(U176="nulová",N176,0)</f>
        <v>0</v>
      </c>
      <c r="BJ176" s="11" t="s">
        <v>83</v>
      </c>
      <c r="BK176" s="191" t="n">
        <f aca="false">ROUND(L176*K176,2)</f>
        <v>0</v>
      </c>
      <c r="BL176" s="11" t="s">
        <v>203</v>
      </c>
      <c r="BM176" s="11" t="s">
        <v>305</v>
      </c>
    </row>
    <row r="177" s="164" customFormat="true" ht="29.85" hidden="false" customHeight="true" outlineLevel="0" collapsed="false">
      <c r="B177" s="165"/>
      <c r="C177" s="166"/>
      <c r="D177" s="176" t="s">
        <v>119</v>
      </c>
      <c r="E177" s="176"/>
      <c r="F177" s="176"/>
      <c r="G177" s="176"/>
      <c r="H177" s="176"/>
      <c r="I177" s="176"/>
      <c r="J177" s="176"/>
      <c r="K177" s="176"/>
      <c r="L177" s="200"/>
      <c r="M177" s="201"/>
      <c r="N177" s="202"/>
      <c r="O177" s="202"/>
      <c r="P177" s="202"/>
      <c r="Q177" s="202"/>
      <c r="R177" s="203"/>
      <c r="T177" s="170"/>
      <c r="U177" s="166"/>
      <c r="V177" s="166"/>
      <c r="W177" s="171" t="n">
        <f aca="false">SUM(W178:W180)</f>
        <v>4.733976</v>
      </c>
      <c r="X177" s="166"/>
      <c r="Y177" s="171" t="n">
        <f aca="false">SUM(Y178:Y180)</f>
        <v>0.0779038</v>
      </c>
      <c r="Z177" s="166"/>
      <c r="AA177" s="172" t="n">
        <f aca="false">SUM(AA178:AA180)</f>
        <v>0</v>
      </c>
      <c r="AR177" s="173" t="s">
        <v>83</v>
      </c>
      <c r="AT177" s="174" t="s">
        <v>70</v>
      </c>
      <c r="AU177" s="174" t="s">
        <v>78</v>
      </c>
      <c r="AY177" s="173" t="s">
        <v>138</v>
      </c>
      <c r="BK177" s="175" t="n">
        <f aca="false">SUM(BK178:BK180)</f>
        <v>0</v>
      </c>
    </row>
    <row r="178" s="30" customFormat="true" ht="31.5" hidden="false" customHeight="true" outlineLevel="0" collapsed="false">
      <c r="B178" s="178"/>
      <c r="C178" s="179" t="s">
        <v>306</v>
      </c>
      <c r="D178" s="179" t="s">
        <v>139</v>
      </c>
      <c r="E178" s="180" t="s">
        <v>307</v>
      </c>
      <c r="F178" s="181" t="s">
        <v>308</v>
      </c>
      <c r="G178" s="181"/>
      <c r="H178" s="181"/>
      <c r="I178" s="181"/>
      <c r="J178" s="182" t="s">
        <v>153</v>
      </c>
      <c r="K178" s="183" t="n">
        <v>4.94</v>
      </c>
      <c r="L178" s="184"/>
      <c r="M178" s="185"/>
      <c r="N178" s="198"/>
      <c r="O178" s="198"/>
      <c r="P178" s="198"/>
      <c r="Q178" s="198"/>
      <c r="R178" s="187"/>
      <c r="T178" s="188"/>
      <c r="U178" s="42" t="s">
        <v>38</v>
      </c>
      <c r="V178" s="189" t="n">
        <v>0.933</v>
      </c>
      <c r="W178" s="189" t="n">
        <f aca="false">V178*K178</f>
        <v>4.60902</v>
      </c>
      <c r="X178" s="189" t="n">
        <v>0.00317</v>
      </c>
      <c r="Y178" s="189" t="n">
        <f aca="false">X178*K178</f>
        <v>0.0156598</v>
      </c>
      <c r="Z178" s="189" t="n">
        <v>0</v>
      </c>
      <c r="AA178" s="190" t="n">
        <f aca="false">Z178*K178</f>
        <v>0</v>
      </c>
      <c r="AR178" s="11" t="s">
        <v>203</v>
      </c>
      <c r="AT178" s="11" t="s">
        <v>139</v>
      </c>
      <c r="AU178" s="11" t="s">
        <v>83</v>
      </c>
      <c r="AY178" s="11" t="s">
        <v>138</v>
      </c>
      <c r="BE178" s="191" t="n">
        <f aca="false">IF(U178="základná",N178,0)</f>
        <v>0</v>
      </c>
      <c r="BF178" s="191" t="n">
        <f aca="false">IF(U178="znížená",N178,0)</f>
        <v>0</v>
      </c>
      <c r="BG178" s="191" t="n">
        <f aca="false">IF(U178="zákl. prenesená",N178,0)</f>
        <v>0</v>
      </c>
      <c r="BH178" s="191" t="n">
        <f aca="false">IF(U178="zníž. prenesená",N178,0)</f>
        <v>0</v>
      </c>
      <c r="BI178" s="191" t="n">
        <f aca="false">IF(U178="nulová",N178,0)</f>
        <v>0</v>
      </c>
      <c r="BJ178" s="11" t="s">
        <v>83</v>
      </c>
      <c r="BK178" s="191" t="n">
        <f aca="false">ROUND(L178*K178,2)</f>
        <v>0</v>
      </c>
      <c r="BL178" s="11" t="s">
        <v>203</v>
      </c>
      <c r="BM178" s="11" t="s">
        <v>309</v>
      </c>
    </row>
    <row r="179" s="30" customFormat="true" ht="22.5" hidden="false" customHeight="true" outlineLevel="0" collapsed="false">
      <c r="B179" s="178"/>
      <c r="C179" s="192" t="s">
        <v>310</v>
      </c>
      <c r="D179" s="192" t="s">
        <v>145</v>
      </c>
      <c r="E179" s="193" t="s">
        <v>311</v>
      </c>
      <c r="F179" s="194" t="s">
        <v>312</v>
      </c>
      <c r="G179" s="194"/>
      <c r="H179" s="194"/>
      <c r="I179" s="194"/>
      <c r="J179" s="195" t="s">
        <v>153</v>
      </c>
      <c r="K179" s="196" t="n">
        <v>5.187</v>
      </c>
      <c r="L179" s="184"/>
      <c r="M179" s="185"/>
      <c r="N179" s="197"/>
      <c r="O179" s="197"/>
      <c r="P179" s="197"/>
      <c r="Q179" s="197"/>
      <c r="R179" s="210"/>
      <c r="T179" s="188"/>
      <c r="U179" s="42" t="s">
        <v>38</v>
      </c>
      <c r="V179" s="189" t="n">
        <v>0</v>
      </c>
      <c r="W179" s="189" t="n">
        <f aca="false">V179*K179</f>
        <v>0</v>
      </c>
      <c r="X179" s="189" t="n">
        <v>0.012</v>
      </c>
      <c r="Y179" s="189" t="n">
        <f aca="false">X179*K179</f>
        <v>0.062244</v>
      </c>
      <c r="Z179" s="189" t="n">
        <v>0</v>
      </c>
      <c r="AA179" s="190" t="n">
        <f aca="false">Z179*K179</f>
        <v>0</v>
      </c>
      <c r="AR179" s="11" t="s">
        <v>266</v>
      </c>
      <c r="AT179" s="11" t="s">
        <v>145</v>
      </c>
      <c r="AU179" s="11" t="s">
        <v>83</v>
      </c>
      <c r="AY179" s="11" t="s">
        <v>138</v>
      </c>
      <c r="BE179" s="191" t="n">
        <f aca="false">IF(U179="základná",N179,0)</f>
        <v>0</v>
      </c>
      <c r="BF179" s="191" t="n">
        <f aca="false">IF(U179="znížená",N179,0)</f>
        <v>0</v>
      </c>
      <c r="BG179" s="191" t="n">
        <f aca="false">IF(U179="zákl. prenesená",N179,0)</f>
        <v>0</v>
      </c>
      <c r="BH179" s="191" t="n">
        <f aca="false">IF(U179="zníž. prenesená",N179,0)</f>
        <v>0</v>
      </c>
      <c r="BI179" s="191" t="n">
        <f aca="false">IF(U179="nulová",N179,0)</f>
        <v>0</v>
      </c>
      <c r="BJ179" s="11" t="s">
        <v>83</v>
      </c>
      <c r="BK179" s="191" t="n">
        <f aca="false">ROUND(L179*K179,2)</f>
        <v>0</v>
      </c>
      <c r="BL179" s="11" t="s">
        <v>203</v>
      </c>
      <c r="BM179" s="11" t="s">
        <v>313</v>
      </c>
    </row>
    <row r="180" s="30" customFormat="true" ht="31.5" hidden="false" customHeight="true" outlineLevel="0" collapsed="false">
      <c r="B180" s="178"/>
      <c r="C180" s="179" t="s">
        <v>314</v>
      </c>
      <c r="D180" s="179" t="s">
        <v>139</v>
      </c>
      <c r="E180" s="180" t="s">
        <v>315</v>
      </c>
      <c r="F180" s="181" t="s">
        <v>316</v>
      </c>
      <c r="G180" s="181"/>
      <c r="H180" s="181"/>
      <c r="I180" s="181"/>
      <c r="J180" s="182" t="s">
        <v>142</v>
      </c>
      <c r="K180" s="183" t="n">
        <v>0.078</v>
      </c>
      <c r="L180" s="184"/>
      <c r="M180" s="185"/>
      <c r="N180" s="198"/>
      <c r="O180" s="198"/>
      <c r="P180" s="198"/>
      <c r="Q180" s="198"/>
      <c r="R180" s="211"/>
      <c r="T180" s="188"/>
      <c r="U180" s="42" t="s">
        <v>38</v>
      </c>
      <c r="V180" s="189" t="n">
        <v>1.602</v>
      </c>
      <c r="W180" s="189" t="n">
        <f aca="false">V180*K180</f>
        <v>0.124956</v>
      </c>
      <c r="X180" s="189" t="n">
        <v>0</v>
      </c>
      <c r="Y180" s="189" t="n">
        <f aca="false">X180*K180</f>
        <v>0</v>
      </c>
      <c r="Z180" s="189" t="n">
        <v>0</v>
      </c>
      <c r="AA180" s="190" t="n">
        <f aca="false">Z180*K180</f>
        <v>0</v>
      </c>
      <c r="AR180" s="11" t="s">
        <v>203</v>
      </c>
      <c r="AT180" s="11" t="s">
        <v>139</v>
      </c>
      <c r="AU180" s="11" t="s">
        <v>83</v>
      </c>
      <c r="AY180" s="11" t="s">
        <v>138</v>
      </c>
      <c r="BE180" s="191" t="n">
        <f aca="false">IF(U180="základná",N180,0)</f>
        <v>0</v>
      </c>
      <c r="BF180" s="191" t="n">
        <f aca="false">IF(U180="znížená",N180,0)</f>
        <v>0</v>
      </c>
      <c r="BG180" s="191" t="n">
        <f aca="false">IF(U180="zákl. prenesená",N180,0)</f>
        <v>0</v>
      </c>
      <c r="BH180" s="191" t="n">
        <f aca="false">IF(U180="zníž. prenesená",N180,0)</f>
        <v>0</v>
      </c>
      <c r="BI180" s="191" t="n">
        <f aca="false">IF(U180="nulová",N180,0)</f>
        <v>0</v>
      </c>
      <c r="BJ180" s="11" t="s">
        <v>83</v>
      </c>
      <c r="BK180" s="191" t="n">
        <f aca="false">ROUND(L180*K180,2)</f>
        <v>0</v>
      </c>
      <c r="BL180" s="11" t="s">
        <v>203</v>
      </c>
      <c r="BM180" s="11" t="s">
        <v>317</v>
      </c>
    </row>
    <row r="181" s="164" customFormat="true" ht="29.85" hidden="false" customHeight="true" outlineLevel="0" collapsed="false">
      <c r="B181" s="165"/>
      <c r="C181" s="166"/>
      <c r="D181" s="176" t="s">
        <v>120</v>
      </c>
      <c r="E181" s="176"/>
      <c r="F181" s="176"/>
      <c r="G181" s="176"/>
      <c r="H181" s="176"/>
      <c r="I181" s="176"/>
      <c r="J181" s="176"/>
      <c r="K181" s="176"/>
      <c r="L181" s="200"/>
      <c r="M181" s="201"/>
      <c r="N181" s="202"/>
      <c r="O181" s="202"/>
      <c r="P181" s="202"/>
      <c r="Q181" s="202"/>
      <c r="R181" s="203"/>
      <c r="T181" s="170"/>
      <c r="U181" s="166"/>
      <c r="V181" s="166"/>
      <c r="W181" s="171" t="n">
        <f aca="false">SUM(W182:W184)</f>
        <v>16.159095</v>
      </c>
      <c r="X181" s="166"/>
      <c r="Y181" s="171" t="n">
        <f aca="false">SUM(Y182:Y184)</f>
        <v>0.44050905</v>
      </c>
      <c r="Z181" s="166"/>
      <c r="AA181" s="172" t="n">
        <f aca="false">SUM(AA182:AA184)</f>
        <v>0</v>
      </c>
      <c r="AR181" s="173" t="s">
        <v>83</v>
      </c>
      <c r="AT181" s="174" t="s">
        <v>70</v>
      </c>
      <c r="AU181" s="174" t="s">
        <v>78</v>
      </c>
      <c r="AY181" s="173" t="s">
        <v>138</v>
      </c>
      <c r="BK181" s="175" t="n">
        <f aca="false">SUM(BK182:BK184)</f>
        <v>0</v>
      </c>
    </row>
    <row r="182" s="30" customFormat="true" ht="31.5" hidden="false" customHeight="true" outlineLevel="0" collapsed="false">
      <c r="B182" s="178"/>
      <c r="C182" s="179" t="s">
        <v>318</v>
      </c>
      <c r="D182" s="179" t="s">
        <v>139</v>
      </c>
      <c r="E182" s="180" t="s">
        <v>319</v>
      </c>
      <c r="F182" s="181" t="s">
        <v>320</v>
      </c>
      <c r="G182" s="181"/>
      <c r="H182" s="181"/>
      <c r="I182" s="181"/>
      <c r="J182" s="182" t="s">
        <v>153</v>
      </c>
      <c r="K182" s="183" t="n">
        <v>17.343</v>
      </c>
      <c r="L182" s="184"/>
      <c r="M182" s="185"/>
      <c r="N182" s="198"/>
      <c r="O182" s="198"/>
      <c r="P182" s="198"/>
      <c r="Q182" s="198"/>
      <c r="R182" s="187"/>
      <c r="T182" s="188"/>
      <c r="U182" s="42" t="s">
        <v>38</v>
      </c>
      <c r="V182" s="189" t="n">
        <v>0.891</v>
      </c>
      <c r="W182" s="189" t="n">
        <f aca="false">V182*K182</f>
        <v>15.452613</v>
      </c>
      <c r="X182" s="189" t="n">
        <v>0.00335</v>
      </c>
      <c r="Y182" s="189" t="n">
        <f aca="false">X182*K182</f>
        <v>0.05809905</v>
      </c>
      <c r="Z182" s="189" t="n">
        <v>0</v>
      </c>
      <c r="AA182" s="190" t="n">
        <f aca="false">Z182*K182</f>
        <v>0</v>
      </c>
      <c r="AR182" s="11" t="s">
        <v>203</v>
      </c>
      <c r="AT182" s="11" t="s">
        <v>139</v>
      </c>
      <c r="AU182" s="11" t="s">
        <v>83</v>
      </c>
      <c r="AY182" s="11" t="s">
        <v>138</v>
      </c>
      <c r="BE182" s="191" t="n">
        <f aca="false">IF(U182="základná",N182,0)</f>
        <v>0</v>
      </c>
      <c r="BF182" s="191" t="n">
        <f aca="false">IF(U182="znížená",N182,0)</f>
        <v>0</v>
      </c>
      <c r="BG182" s="191" t="n">
        <f aca="false">IF(U182="zákl. prenesená",N182,0)</f>
        <v>0</v>
      </c>
      <c r="BH182" s="191" t="n">
        <f aca="false">IF(U182="zníž. prenesená",N182,0)</f>
        <v>0</v>
      </c>
      <c r="BI182" s="191" t="n">
        <f aca="false">IF(U182="nulová",N182,0)</f>
        <v>0</v>
      </c>
      <c r="BJ182" s="11" t="s">
        <v>83</v>
      </c>
      <c r="BK182" s="191" t="n">
        <f aca="false">ROUND(L182*K182,2)</f>
        <v>0</v>
      </c>
      <c r="BL182" s="11" t="s">
        <v>203</v>
      </c>
      <c r="BM182" s="11" t="s">
        <v>321</v>
      </c>
    </row>
    <row r="183" s="30" customFormat="true" ht="22.5" hidden="false" customHeight="true" outlineLevel="0" collapsed="false">
      <c r="B183" s="178"/>
      <c r="C183" s="192" t="s">
        <v>322</v>
      </c>
      <c r="D183" s="192" t="s">
        <v>145</v>
      </c>
      <c r="E183" s="193" t="s">
        <v>323</v>
      </c>
      <c r="F183" s="194" t="s">
        <v>324</v>
      </c>
      <c r="G183" s="194"/>
      <c r="H183" s="194"/>
      <c r="I183" s="194"/>
      <c r="J183" s="195" t="s">
        <v>153</v>
      </c>
      <c r="K183" s="196" t="n">
        <v>18.21</v>
      </c>
      <c r="L183" s="184"/>
      <c r="M183" s="185"/>
      <c r="N183" s="197"/>
      <c r="O183" s="197"/>
      <c r="P183" s="197"/>
      <c r="Q183" s="197"/>
      <c r="R183" s="187"/>
      <c r="T183" s="188"/>
      <c r="U183" s="42" t="s">
        <v>38</v>
      </c>
      <c r="V183" s="189" t="n">
        <v>0</v>
      </c>
      <c r="W183" s="189" t="n">
        <f aca="false">V183*K183</f>
        <v>0</v>
      </c>
      <c r="X183" s="189" t="n">
        <v>0.021</v>
      </c>
      <c r="Y183" s="189" t="n">
        <f aca="false">X183*K183</f>
        <v>0.38241</v>
      </c>
      <c r="Z183" s="189" t="n">
        <v>0</v>
      </c>
      <c r="AA183" s="190" t="n">
        <f aca="false">Z183*K183</f>
        <v>0</v>
      </c>
      <c r="AR183" s="11" t="s">
        <v>266</v>
      </c>
      <c r="AT183" s="11" t="s">
        <v>145</v>
      </c>
      <c r="AU183" s="11" t="s">
        <v>83</v>
      </c>
      <c r="AY183" s="11" t="s">
        <v>138</v>
      </c>
      <c r="BE183" s="191" t="n">
        <f aca="false">IF(U183="základná",N183,0)</f>
        <v>0</v>
      </c>
      <c r="BF183" s="191" t="n">
        <f aca="false">IF(U183="znížená",N183,0)</f>
        <v>0</v>
      </c>
      <c r="BG183" s="191" t="n">
        <f aca="false">IF(U183="zákl. prenesená",N183,0)</f>
        <v>0</v>
      </c>
      <c r="BH183" s="191" t="n">
        <f aca="false">IF(U183="zníž. prenesená",N183,0)</f>
        <v>0</v>
      </c>
      <c r="BI183" s="191" t="n">
        <f aca="false">IF(U183="nulová",N183,0)</f>
        <v>0</v>
      </c>
      <c r="BJ183" s="11" t="s">
        <v>83</v>
      </c>
      <c r="BK183" s="191" t="n">
        <f aca="false">ROUND(L183*K183,2)</f>
        <v>0</v>
      </c>
      <c r="BL183" s="11" t="s">
        <v>203</v>
      </c>
      <c r="BM183" s="11" t="s">
        <v>325</v>
      </c>
    </row>
    <row r="184" s="30" customFormat="true" ht="31.5" hidden="false" customHeight="true" outlineLevel="0" collapsed="false">
      <c r="B184" s="178"/>
      <c r="C184" s="179" t="s">
        <v>326</v>
      </c>
      <c r="D184" s="179" t="s">
        <v>139</v>
      </c>
      <c r="E184" s="180" t="s">
        <v>327</v>
      </c>
      <c r="F184" s="181" t="s">
        <v>328</v>
      </c>
      <c r="G184" s="181"/>
      <c r="H184" s="181"/>
      <c r="I184" s="181"/>
      <c r="J184" s="182" t="s">
        <v>142</v>
      </c>
      <c r="K184" s="183" t="n">
        <v>0.441</v>
      </c>
      <c r="L184" s="184"/>
      <c r="M184" s="185"/>
      <c r="N184" s="198"/>
      <c r="O184" s="198"/>
      <c r="P184" s="198"/>
      <c r="Q184" s="198"/>
      <c r="R184" s="187"/>
      <c r="T184" s="188"/>
      <c r="U184" s="42" t="s">
        <v>38</v>
      </c>
      <c r="V184" s="189" t="n">
        <v>1.602</v>
      </c>
      <c r="W184" s="189" t="n">
        <f aca="false">V184*K184</f>
        <v>0.706482</v>
      </c>
      <c r="X184" s="189" t="n">
        <v>0</v>
      </c>
      <c r="Y184" s="189" t="n">
        <f aca="false">X184*K184</f>
        <v>0</v>
      </c>
      <c r="Z184" s="189" t="n">
        <v>0</v>
      </c>
      <c r="AA184" s="190" t="n">
        <f aca="false">Z184*K184</f>
        <v>0</v>
      </c>
      <c r="AR184" s="11" t="s">
        <v>203</v>
      </c>
      <c r="AT184" s="11" t="s">
        <v>139</v>
      </c>
      <c r="AU184" s="11" t="s">
        <v>83</v>
      </c>
      <c r="AY184" s="11" t="s">
        <v>138</v>
      </c>
      <c r="BE184" s="191" t="n">
        <f aca="false">IF(U184="základná",N184,0)</f>
        <v>0</v>
      </c>
      <c r="BF184" s="191" t="n">
        <f aca="false">IF(U184="znížená",N184,0)</f>
        <v>0</v>
      </c>
      <c r="BG184" s="191" t="n">
        <f aca="false">IF(U184="zákl. prenesená",N184,0)</f>
        <v>0</v>
      </c>
      <c r="BH184" s="191" t="n">
        <f aca="false">IF(U184="zníž. prenesená",N184,0)</f>
        <v>0</v>
      </c>
      <c r="BI184" s="191" t="n">
        <f aca="false">IF(U184="nulová",N184,0)</f>
        <v>0</v>
      </c>
      <c r="BJ184" s="11" t="s">
        <v>83</v>
      </c>
      <c r="BK184" s="191" t="n">
        <f aca="false">ROUND(L184*K184,2)</f>
        <v>0</v>
      </c>
      <c r="BL184" s="11" t="s">
        <v>203</v>
      </c>
      <c r="BM184" s="11" t="s">
        <v>329</v>
      </c>
    </row>
    <row r="185" s="164" customFormat="true" ht="29.85" hidden="false" customHeight="true" outlineLevel="0" collapsed="false">
      <c r="B185" s="165"/>
      <c r="C185" s="166"/>
      <c r="D185" s="176" t="s">
        <v>121</v>
      </c>
      <c r="E185" s="176"/>
      <c r="F185" s="176"/>
      <c r="G185" s="176"/>
      <c r="H185" s="176"/>
      <c r="I185" s="176"/>
      <c r="J185" s="176"/>
      <c r="K185" s="176"/>
      <c r="L185" s="200"/>
      <c r="M185" s="201"/>
      <c r="N185" s="202"/>
      <c r="O185" s="202"/>
      <c r="P185" s="202"/>
      <c r="Q185" s="202"/>
      <c r="R185" s="203"/>
      <c r="T185" s="170"/>
      <c r="U185" s="166"/>
      <c r="V185" s="166"/>
      <c r="W185" s="171" t="n">
        <f aca="false">SUM(W186:W189)</f>
        <v>1.34536142</v>
      </c>
      <c r="X185" s="166"/>
      <c r="Y185" s="171" t="n">
        <f aca="false">SUM(Y186:Y189)</f>
        <v>0.00417066</v>
      </c>
      <c r="Z185" s="166"/>
      <c r="AA185" s="172" t="n">
        <f aca="false">SUM(AA186:AA189)</f>
        <v>0</v>
      </c>
      <c r="AR185" s="173" t="s">
        <v>83</v>
      </c>
      <c r="AT185" s="174" t="s">
        <v>70</v>
      </c>
      <c r="AU185" s="174" t="s">
        <v>78</v>
      </c>
      <c r="AY185" s="173" t="s">
        <v>138</v>
      </c>
      <c r="BK185" s="175" t="n">
        <f aca="false">SUM(BK186:BK189)</f>
        <v>0</v>
      </c>
    </row>
    <row r="186" s="30" customFormat="true" ht="31.5" hidden="false" customHeight="true" outlineLevel="0" collapsed="false">
      <c r="B186" s="178"/>
      <c r="C186" s="179" t="s">
        <v>330</v>
      </c>
      <c r="D186" s="179" t="s">
        <v>139</v>
      </c>
      <c r="E186" s="180" t="s">
        <v>331</v>
      </c>
      <c r="F186" s="181" t="s">
        <v>332</v>
      </c>
      <c r="G186" s="181"/>
      <c r="H186" s="181"/>
      <c r="I186" s="181"/>
      <c r="J186" s="182" t="s">
        <v>153</v>
      </c>
      <c r="K186" s="183" t="n">
        <v>1.483</v>
      </c>
      <c r="L186" s="184"/>
      <c r="M186" s="185"/>
      <c r="N186" s="198"/>
      <c r="O186" s="198"/>
      <c r="P186" s="198"/>
      <c r="Q186" s="198"/>
      <c r="R186" s="187"/>
      <c r="T186" s="188"/>
      <c r="U186" s="42" t="s">
        <v>38</v>
      </c>
      <c r="V186" s="189" t="n">
        <v>0.23274</v>
      </c>
      <c r="W186" s="189" t="n">
        <f aca="false">V186*K186</f>
        <v>0.34515342</v>
      </c>
      <c r="X186" s="189" t="n">
        <v>0.00045</v>
      </c>
      <c r="Y186" s="189" t="n">
        <f aca="false">X186*K186</f>
        <v>0.00066735</v>
      </c>
      <c r="Z186" s="189" t="n">
        <v>0</v>
      </c>
      <c r="AA186" s="190" t="n">
        <f aca="false">Z186*K186</f>
        <v>0</v>
      </c>
      <c r="AR186" s="11" t="s">
        <v>203</v>
      </c>
      <c r="AT186" s="11" t="s">
        <v>139</v>
      </c>
      <c r="AU186" s="11" t="s">
        <v>83</v>
      </c>
      <c r="AY186" s="11" t="s">
        <v>138</v>
      </c>
      <c r="BE186" s="191" t="n">
        <f aca="false">IF(U186="základná",N186,0)</f>
        <v>0</v>
      </c>
      <c r="BF186" s="191" t="n">
        <f aca="false">IF(U186="znížená",N186,0)</f>
        <v>0</v>
      </c>
      <c r="BG186" s="191" t="n">
        <f aca="false">IF(U186="zákl. prenesená",N186,0)</f>
        <v>0</v>
      </c>
      <c r="BH186" s="191" t="n">
        <f aca="false">IF(U186="zníž. prenesená",N186,0)</f>
        <v>0</v>
      </c>
      <c r="BI186" s="191" t="n">
        <f aca="false">IF(U186="nulová",N186,0)</f>
        <v>0</v>
      </c>
      <c r="BJ186" s="11" t="s">
        <v>83</v>
      </c>
      <c r="BK186" s="191" t="n">
        <f aca="false">ROUND(L186*K186,2)</f>
        <v>0</v>
      </c>
      <c r="BL186" s="11" t="s">
        <v>203</v>
      </c>
      <c r="BM186" s="11" t="s">
        <v>333</v>
      </c>
    </row>
    <row r="187" s="30" customFormat="true" ht="31.5" hidden="false" customHeight="true" outlineLevel="0" collapsed="false">
      <c r="B187" s="178"/>
      <c r="C187" s="179" t="s">
        <v>334</v>
      </c>
      <c r="D187" s="179" t="s">
        <v>139</v>
      </c>
      <c r="E187" s="180" t="s">
        <v>335</v>
      </c>
      <c r="F187" s="181" t="s">
        <v>336</v>
      </c>
      <c r="G187" s="181"/>
      <c r="H187" s="181"/>
      <c r="I187" s="181"/>
      <c r="J187" s="182" t="s">
        <v>153</v>
      </c>
      <c r="K187" s="183" t="n">
        <v>2.283</v>
      </c>
      <c r="L187" s="184"/>
      <c r="M187" s="185"/>
      <c r="N187" s="198"/>
      <c r="O187" s="198"/>
      <c r="P187" s="198"/>
      <c r="Q187" s="198"/>
      <c r="R187" s="187"/>
      <c r="T187" s="188"/>
      <c r="U187" s="42" t="s">
        <v>38</v>
      </c>
      <c r="V187" s="189" t="n">
        <v>0.048</v>
      </c>
      <c r="W187" s="189" t="n">
        <f aca="false">V187*K187</f>
        <v>0.109584</v>
      </c>
      <c r="X187" s="189" t="n">
        <v>0.00017</v>
      </c>
      <c r="Y187" s="189" t="n">
        <f aca="false">X187*K187</f>
        <v>0.00038811</v>
      </c>
      <c r="Z187" s="189" t="n">
        <v>0</v>
      </c>
      <c r="AA187" s="190" t="n">
        <f aca="false">Z187*K187</f>
        <v>0</v>
      </c>
      <c r="AR187" s="11" t="s">
        <v>203</v>
      </c>
      <c r="AT187" s="11" t="s">
        <v>139</v>
      </c>
      <c r="AU187" s="11" t="s">
        <v>83</v>
      </c>
      <c r="AY187" s="11" t="s">
        <v>138</v>
      </c>
      <c r="BE187" s="191" t="n">
        <f aca="false">IF(U187="základná",N187,0)</f>
        <v>0</v>
      </c>
      <c r="BF187" s="191" t="n">
        <f aca="false">IF(U187="znížená",N187,0)</f>
        <v>0</v>
      </c>
      <c r="BG187" s="191" t="n">
        <f aca="false">IF(U187="zákl. prenesená",N187,0)</f>
        <v>0</v>
      </c>
      <c r="BH187" s="191" t="n">
        <f aca="false">IF(U187="zníž. prenesená",N187,0)</f>
        <v>0</v>
      </c>
      <c r="BI187" s="191" t="n">
        <f aca="false">IF(U187="nulová",N187,0)</f>
        <v>0</v>
      </c>
      <c r="BJ187" s="11" t="s">
        <v>83</v>
      </c>
      <c r="BK187" s="191" t="n">
        <f aca="false">ROUND(L187*K187,2)</f>
        <v>0</v>
      </c>
      <c r="BL187" s="11" t="s">
        <v>203</v>
      </c>
      <c r="BM187" s="11" t="s">
        <v>337</v>
      </c>
    </row>
    <row r="188" s="30" customFormat="true" ht="31.5" hidden="false" customHeight="true" outlineLevel="0" collapsed="false">
      <c r="B188" s="178"/>
      <c r="C188" s="179" t="s">
        <v>338</v>
      </c>
      <c r="D188" s="179" t="s">
        <v>139</v>
      </c>
      <c r="E188" s="180" t="s">
        <v>339</v>
      </c>
      <c r="F188" s="181" t="s">
        <v>340</v>
      </c>
      <c r="G188" s="181"/>
      <c r="H188" s="181"/>
      <c r="I188" s="181"/>
      <c r="J188" s="182" t="s">
        <v>153</v>
      </c>
      <c r="K188" s="183" t="n">
        <v>4.94</v>
      </c>
      <c r="L188" s="184"/>
      <c r="M188" s="185"/>
      <c r="N188" s="198"/>
      <c r="O188" s="198"/>
      <c r="P188" s="198"/>
      <c r="Q188" s="198"/>
      <c r="R188" s="187"/>
      <c r="T188" s="188"/>
      <c r="U188" s="42" t="s">
        <v>38</v>
      </c>
      <c r="V188" s="189" t="n">
        <v>0.1096</v>
      </c>
      <c r="W188" s="189" t="n">
        <f aca="false">V188*K188</f>
        <v>0.541424</v>
      </c>
      <c r="X188" s="189" t="n">
        <v>0.00033</v>
      </c>
      <c r="Y188" s="189" t="n">
        <f aca="false">X188*K188</f>
        <v>0.0016302</v>
      </c>
      <c r="Z188" s="189" t="n">
        <v>0</v>
      </c>
      <c r="AA188" s="190" t="n">
        <f aca="false">Z188*K188</f>
        <v>0</v>
      </c>
      <c r="AR188" s="11" t="s">
        <v>203</v>
      </c>
      <c r="AT188" s="11" t="s">
        <v>139</v>
      </c>
      <c r="AU188" s="11" t="s">
        <v>83</v>
      </c>
      <c r="AY188" s="11" t="s">
        <v>138</v>
      </c>
      <c r="BE188" s="191" t="n">
        <f aca="false">IF(U188="základná",N188,0)</f>
        <v>0</v>
      </c>
      <c r="BF188" s="191" t="n">
        <f aca="false">IF(U188="znížená",N188,0)</f>
        <v>0</v>
      </c>
      <c r="BG188" s="191" t="n">
        <f aca="false">IF(U188="zákl. prenesená",N188,0)</f>
        <v>0</v>
      </c>
      <c r="BH188" s="191" t="n">
        <f aca="false">IF(U188="zníž. prenesená",N188,0)</f>
        <v>0</v>
      </c>
      <c r="BI188" s="191" t="n">
        <f aca="false">IF(U188="nulová",N188,0)</f>
        <v>0</v>
      </c>
      <c r="BJ188" s="11" t="s">
        <v>83</v>
      </c>
      <c r="BK188" s="191" t="n">
        <f aca="false">ROUND(L188*K188,2)</f>
        <v>0</v>
      </c>
      <c r="BL188" s="11" t="s">
        <v>203</v>
      </c>
      <c r="BM188" s="11" t="s">
        <v>341</v>
      </c>
    </row>
    <row r="189" s="30" customFormat="true" ht="31.5" hidden="false" customHeight="true" outlineLevel="0" collapsed="false">
      <c r="B189" s="178"/>
      <c r="C189" s="179" t="s">
        <v>342</v>
      </c>
      <c r="D189" s="179" t="s">
        <v>139</v>
      </c>
      <c r="E189" s="180" t="s">
        <v>343</v>
      </c>
      <c r="F189" s="181" t="s">
        <v>344</v>
      </c>
      <c r="G189" s="181"/>
      <c r="H189" s="181"/>
      <c r="I189" s="181"/>
      <c r="J189" s="182" t="s">
        <v>153</v>
      </c>
      <c r="K189" s="183" t="n">
        <v>4.5</v>
      </c>
      <c r="L189" s="184"/>
      <c r="M189" s="185"/>
      <c r="N189" s="198"/>
      <c r="O189" s="198"/>
      <c r="P189" s="198"/>
      <c r="Q189" s="198"/>
      <c r="R189" s="187"/>
      <c r="T189" s="188"/>
      <c r="U189" s="42" t="s">
        <v>38</v>
      </c>
      <c r="V189" s="189" t="n">
        <v>0.0776</v>
      </c>
      <c r="W189" s="189" t="n">
        <f aca="false">V189*K189</f>
        <v>0.3492</v>
      </c>
      <c r="X189" s="189" t="n">
        <v>0.00033</v>
      </c>
      <c r="Y189" s="189" t="n">
        <f aca="false">X189*K189</f>
        <v>0.001485</v>
      </c>
      <c r="Z189" s="189" t="n">
        <v>0</v>
      </c>
      <c r="AA189" s="190" t="n">
        <f aca="false">Z189*K189</f>
        <v>0</v>
      </c>
      <c r="AR189" s="11" t="s">
        <v>203</v>
      </c>
      <c r="AT189" s="11" t="s">
        <v>139</v>
      </c>
      <c r="AU189" s="11" t="s">
        <v>83</v>
      </c>
      <c r="AY189" s="11" t="s">
        <v>138</v>
      </c>
      <c r="BE189" s="191" t="n">
        <f aca="false">IF(U189="základná",N189,0)</f>
        <v>0</v>
      </c>
      <c r="BF189" s="191" t="n">
        <f aca="false">IF(U189="znížená",N189,0)</f>
        <v>0</v>
      </c>
      <c r="BG189" s="191" t="n">
        <f aca="false">IF(U189="zákl. prenesená",N189,0)</f>
        <v>0</v>
      </c>
      <c r="BH189" s="191" t="n">
        <f aca="false">IF(U189="zníž. prenesená",N189,0)</f>
        <v>0</v>
      </c>
      <c r="BI189" s="191" t="n">
        <f aca="false">IF(U189="nulová",N189,0)</f>
        <v>0</v>
      </c>
      <c r="BJ189" s="11" t="s">
        <v>83</v>
      </c>
      <c r="BK189" s="191" t="n">
        <f aca="false">ROUND(L189*K189,2)</f>
        <v>0</v>
      </c>
      <c r="BL189" s="11" t="s">
        <v>203</v>
      </c>
      <c r="BM189" s="11" t="s">
        <v>345</v>
      </c>
    </row>
    <row r="190" s="164" customFormat="true" ht="29.85" hidden="false" customHeight="true" outlineLevel="0" collapsed="false">
      <c r="B190" s="165"/>
      <c r="C190" s="166"/>
      <c r="D190" s="176" t="s">
        <v>122</v>
      </c>
      <c r="E190" s="176"/>
      <c r="F190" s="176"/>
      <c r="G190" s="176"/>
      <c r="H190" s="176"/>
      <c r="I190" s="176"/>
      <c r="J190" s="176"/>
      <c r="K190" s="176"/>
      <c r="L190" s="200"/>
      <c r="M190" s="201"/>
      <c r="N190" s="202"/>
      <c r="O190" s="202"/>
      <c r="P190" s="202"/>
      <c r="Q190" s="202"/>
      <c r="R190" s="203"/>
      <c r="T190" s="170"/>
      <c r="U190" s="166"/>
      <c r="V190" s="166"/>
      <c r="W190" s="171" t="n">
        <f aca="false">W191</f>
        <v>1.272856</v>
      </c>
      <c r="X190" s="166"/>
      <c r="Y190" s="171" t="n">
        <f aca="false">Y191</f>
        <v>0.00514038</v>
      </c>
      <c r="Z190" s="166"/>
      <c r="AA190" s="172" t="n">
        <f aca="false">AA191</f>
        <v>0</v>
      </c>
      <c r="AR190" s="173" t="s">
        <v>83</v>
      </c>
      <c r="AT190" s="174" t="s">
        <v>70</v>
      </c>
      <c r="AU190" s="174" t="s">
        <v>78</v>
      </c>
      <c r="AY190" s="173" t="s">
        <v>138</v>
      </c>
      <c r="BK190" s="175" t="n">
        <f aca="false">BK191</f>
        <v>0</v>
      </c>
    </row>
    <row r="191" s="30" customFormat="true" ht="44.25" hidden="false" customHeight="true" outlineLevel="0" collapsed="false">
      <c r="B191" s="178"/>
      <c r="C191" s="179" t="s">
        <v>346</v>
      </c>
      <c r="D191" s="179" t="s">
        <v>139</v>
      </c>
      <c r="E191" s="180" t="s">
        <v>347</v>
      </c>
      <c r="F191" s="181" t="s">
        <v>348</v>
      </c>
      <c r="G191" s="181"/>
      <c r="H191" s="181"/>
      <c r="I191" s="181"/>
      <c r="J191" s="182" t="s">
        <v>153</v>
      </c>
      <c r="K191" s="183" t="n">
        <v>24.478</v>
      </c>
      <c r="L191" s="184"/>
      <c r="M191" s="185"/>
      <c r="N191" s="198"/>
      <c r="O191" s="198"/>
      <c r="P191" s="198"/>
      <c r="Q191" s="198"/>
      <c r="R191" s="187"/>
      <c r="T191" s="188"/>
      <c r="U191" s="212" t="s">
        <v>38</v>
      </c>
      <c r="V191" s="213" t="n">
        <v>0.052</v>
      </c>
      <c r="W191" s="213" t="n">
        <f aca="false">V191*K191</f>
        <v>1.272856</v>
      </c>
      <c r="X191" s="213" t="n">
        <v>0.00021</v>
      </c>
      <c r="Y191" s="213" t="n">
        <f aca="false">X191*K191</f>
        <v>0.00514038</v>
      </c>
      <c r="Z191" s="213" t="n">
        <v>0</v>
      </c>
      <c r="AA191" s="214" t="n">
        <f aca="false">Z191*K191</f>
        <v>0</v>
      </c>
      <c r="AR191" s="11" t="s">
        <v>203</v>
      </c>
      <c r="AT191" s="11" t="s">
        <v>139</v>
      </c>
      <c r="AU191" s="11" t="s">
        <v>83</v>
      </c>
      <c r="AY191" s="11" t="s">
        <v>138</v>
      </c>
      <c r="BE191" s="191" t="n">
        <f aca="false">IF(U191="základná",N191,0)</f>
        <v>0</v>
      </c>
      <c r="BF191" s="191" t="n">
        <f aca="false">IF(U191="znížená",N191,0)</f>
        <v>0</v>
      </c>
      <c r="BG191" s="191" t="n">
        <f aca="false">IF(U191="zákl. prenesená",N191,0)</f>
        <v>0</v>
      </c>
      <c r="BH191" s="191" t="n">
        <f aca="false">IF(U191="zníž. prenesená",N191,0)</f>
        <v>0</v>
      </c>
      <c r="BI191" s="191" t="n">
        <f aca="false">IF(U191="nulová",N191,0)</f>
        <v>0</v>
      </c>
      <c r="BJ191" s="11" t="s">
        <v>83</v>
      </c>
      <c r="BK191" s="191" t="n">
        <f aca="false">ROUND(L191*K191,2)</f>
        <v>0</v>
      </c>
      <c r="BL191" s="11" t="s">
        <v>203</v>
      </c>
      <c r="BM191" s="11" t="s">
        <v>349</v>
      </c>
    </row>
    <row r="192" s="30" customFormat="true" ht="6.95" hidden="false" customHeight="true" outlineLevel="0" collapsed="false">
      <c r="B192" s="60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2"/>
    </row>
  </sheetData>
  <mergeCells count="18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N153:Q153"/>
    <mergeCell ref="F154:I154"/>
    <mergeCell ref="N154:Q154"/>
    <mergeCell ref="N155:Q155"/>
    <mergeCell ref="N156:Q156"/>
    <mergeCell ref="F157:I157"/>
    <mergeCell ref="N157:Q157"/>
    <mergeCell ref="F158:I158"/>
    <mergeCell ref="N158:Q158"/>
    <mergeCell ref="F159:I159"/>
    <mergeCell ref="N159:Q159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N166:Q166"/>
    <mergeCell ref="F167:I167"/>
    <mergeCell ref="N167:Q167"/>
    <mergeCell ref="F168:I168"/>
    <mergeCell ref="N168:Q168"/>
    <mergeCell ref="F169:I169"/>
    <mergeCell ref="N169:Q169"/>
    <mergeCell ref="N170:Q170"/>
    <mergeCell ref="F171:I171"/>
    <mergeCell ref="N171:Q171"/>
    <mergeCell ref="F172:I172"/>
    <mergeCell ref="N172:Q172"/>
    <mergeCell ref="F173:I173"/>
    <mergeCell ref="N173:Q173"/>
    <mergeCell ref="F174:I174"/>
    <mergeCell ref="N174:Q174"/>
    <mergeCell ref="F175:I175"/>
    <mergeCell ref="N175:Q175"/>
    <mergeCell ref="F176:I176"/>
    <mergeCell ref="N176:Q176"/>
    <mergeCell ref="N177:Q177"/>
    <mergeCell ref="F178:I178"/>
    <mergeCell ref="N178:Q178"/>
    <mergeCell ref="F179:I179"/>
    <mergeCell ref="N179:Q179"/>
    <mergeCell ref="F180:I180"/>
    <mergeCell ref="N180:Q180"/>
    <mergeCell ref="N181:Q181"/>
    <mergeCell ref="F182:I182"/>
    <mergeCell ref="N182:Q182"/>
    <mergeCell ref="F183:I183"/>
    <mergeCell ref="N183:Q183"/>
    <mergeCell ref="F184:I184"/>
    <mergeCell ref="N184:Q184"/>
    <mergeCell ref="N185:Q185"/>
    <mergeCell ref="F186:I186"/>
    <mergeCell ref="N186:Q186"/>
    <mergeCell ref="F187:I187"/>
    <mergeCell ref="N187:Q187"/>
    <mergeCell ref="F188:I188"/>
    <mergeCell ref="N188:Q188"/>
    <mergeCell ref="F189:I189"/>
    <mergeCell ref="N189:Q189"/>
    <mergeCell ref="N190:Q190"/>
    <mergeCell ref="F191:I191"/>
    <mergeCell ref="N191:Q191"/>
  </mergeCells>
  <hyperlinks>
    <hyperlink ref="F1" location="C2" display="1) Krycí list rozpočtu"/>
    <hyperlink ref="H1" location="C87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1"/>
  <sheetViews>
    <sheetView showFormulas="false" showGridLines="false" showRowColHeaders="true" showZeros="true" rightToLeft="false" tabSelected="false" showOutlineSymbols="true" defaultGridColor="true" view="normal" topLeftCell="C1" colorId="64" zoomScale="130" zoomScaleNormal="130" zoomScalePageLayoutView="100" workbookViewId="0">
      <pane xSplit="0" ySplit="1" topLeftCell="A2" activePane="bottomLeft" state="frozen"/>
      <selection pane="topLeft" activeCell="C1" activeCellId="0" sqref="C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2</v>
      </c>
      <c r="G1" s="5"/>
      <c r="H1" s="131" t="s">
        <v>93</v>
      </c>
      <c r="I1" s="131"/>
      <c r="J1" s="131"/>
      <c r="K1" s="131"/>
      <c r="L1" s="5" t="s">
        <v>94</v>
      </c>
      <c r="M1" s="3"/>
      <c r="N1" s="3"/>
      <c r="O1" s="4" t="s">
        <v>95</v>
      </c>
      <c r="P1" s="3"/>
      <c r="Q1" s="3"/>
      <c r="R1" s="3"/>
      <c r="S1" s="5" t="s">
        <v>96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9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2" t="str">
        <f aca="false">'Rekapitulácia stavby'!K6</f>
        <v>Humenné OÚ, rekonštrukcia a modernizácia objektu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9"/>
      <c r="R6" s="17"/>
    </row>
    <row r="7" customFormat="false" ht="25.35" hidden="false" customHeight="true" outlineLevel="0" collapsed="false">
      <c r="B7" s="15"/>
      <c r="C7" s="19"/>
      <c r="D7" s="24" t="s">
        <v>98</v>
      </c>
      <c r="E7" s="19"/>
      <c r="F7" s="132" t="s">
        <v>99</v>
      </c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00</v>
      </c>
      <c r="E8" s="32"/>
      <c r="F8" s="23" t="s">
        <v>350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3" t="s">
        <v>1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4" t="s">
        <v>34</v>
      </c>
      <c r="E31" s="32"/>
      <c r="F31" s="32"/>
      <c r="G31" s="32"/>
      <c r="H31" s="32"/>
      <c r="I31" s="32"/>
      <c r="J31" s="32"/>
      <c r="K31" s="32"/>
      <c r="L31" s="32"/>
      <c r="M31" s="135"/>
      <c r="N31" s="135"/>
      <c r="O31" s="135"/>
      <c r="P31" s="135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6" t="s">
        <v>37</v>
      </c>
      <c r="H33" s="137"/>
      <c r="I33" s="137"/>
      <c r="J33" s="137"/>
      <c r="K33" s="32"/>
      <c r="L33" s="32"/>
      <c r="M33" s="137"/>
      <c r="N33" s="137"/>
      <c r="O33" s="137"/>
      <c r="P33" s="137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6" t="s">
        <v>37</v>
      </c>
      <c r="H34" s="137"/>
      <c r="I34" s="137"/>
      <c r="J34" s="137"/>
      <c r="K34" s="32"/>
      <c r="L34" s="32"/>
      <c r="M34" s="137"/>
      <c r="N34" s="137"/>
      <c r="O34" s="137"/>
      <c r="P34" s="137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6" t="s">
        <v>37</v>
      </c>
      <c r="H35" s="137" t="n">
        <f aca="false">ROUND((SUM(BG101:BG102)+SUM(BG121:BG170)),2)</f>
        <v>0</v>
      </c>
      <c r="I35" s="137"/>
      <c r="J35" s="137"/>
      <c r="K35" s="32"/>
      <c r="L35" s="32"/>
      <c r="M35" s="137"/>
      <c r="N35" s="137"/>
      <c r="O35" s="137"/>
      <c r="P35" s="137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6" t="s">
        <v>37</v>
      </c>
      <c r="H36" s="137" t="n">
        <f aca="false">ROUND((SUM(BH101:BH102)+SUM(BH121:BH170)),2)</f>
        <v>0</v>
      </c>
      <c r="I36" s="137"/>
      <c r="J36" s="137"/>
      <c r="K36" s="32"/>
      <c r="L36" s="32"/>
      <c r="M36" s="137"/>
      <c r="N36" s="137"/>
      <c r="O36" s="137"/>
      <c r="P36" s="137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6" t="s">
        <v>37</v>
      </c>
      <c r="H37" s="137" t="n">
        <f aca="false">ROUND((SUM(BI101:BI102)+SUM(BI121:BI170)),2)</f>
        <v>0</v>
      </c>
      <c r="I37" s="137"/>
      <c r="J37" s="137"/>
      <c r="K37" s="32"/>
      <c r="L37" s="32"/>
      <c r="M37" s="137"/>
      <c r="N37" s="137"/>
      <c r="O37" s="137"/>
      <c r="P37" s="137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8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2" t="str">
        <f aca="false">F6</f>
        <v>Humenné OÚ, rekonštrukcia a modernizácia objektu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2"/>
      <c r="R78" s="33"/>
    </row>
    <row r="79" customFormat="false" ht="30" hidden="false" customHeight="true" outlineLevel="0" collapsed="false">
      <c r="B79" s="15"/>
      <c r="C79" s="24" t="s">
        <v>98</v>
      </c>
      <c r="D79" s="19"/>
      <c r="E79" s="19"/>
      <c r="F79" s="132" t="s">
        <v>99</v>
      </c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9"/>
      <c r="R79" s="17"/>
    </row>
    <row r="80" s="30" customFormat="true" ht="36.95" hidden="false" customHeight="true" outlineLevel="0" collapsed="false">
      <c r="B80" s="31"/>
      <c r="C80" s="72" t="s">
        <v>100</v>
      </c>
      <c r="D80" s="32"/>
      <c r="E80" s="32"/>
      <c r="F80" s="74" t="str">
        <f aca="false">F8</f>
        <v>1.2.4 - E/1.2.4 Zdravotechnik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39" t="str">
        <f aca="false">E19</f>
        <v> </v>
      </c>
      <c r="N84" s="139"/>
      <c r="O84" s="139"/>
      <c r="P84" s="139"/>
      <c r="Q84" s="139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39"/>
      <c r="N85" s="139"/>
      <c r="O85" s="139"/>
      <c r="P85" s="139"/>
      <c r="Q85" s="139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0" t="s">
        <v>105</v>
      </c>
      <c r="D87" s="140"/>
      <c r="E87" s="140"/>
      <c r="F87" s="140"/>
      <c r="G87" s="140"/>
      <c r="H87" s="45"/>
      <c r="I87" s="45"/>
      <c r="J87" s="45"/>
      <c r="K87" s="45"/>
      <c r="L87" s="45"/>
      <c r="M87" s="45"/>
      <c r="N87" s="140" t="s">
        <v>106</v>
      </c>
      <c r="O87" s="140"/>
      <c r="P87" s="140"/>
      <c r="Q87" s="140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08</v>
      </c>
    </row>
    <row r="90" s="141" customFormat="true" ht="24.95" hidden="false" customHeight="true" outlineLevel="0" collapsed="false">
      <c r="B90" s="142"/>
      <c r="C90" s="143"/>
      <c r="D90" s="144" t="s">
        <v>351</v>
      </c>
      <c r="E90" s="143"/>
      <c r="F90" s="143"/>
      <c r="G90" s="143"/>
      <c r="H90" s="143"/>
      <c r="I90" s="143"/>
      <c r="J90" s="143"/>
      <c r="K90" s="143"/>
      <c r="L90" s="143"/>
      <c r="M90" s="143"/>
      <c r="N90" s="145"/>
      <c r="O90" s="145"/>
      <c r="P90" s="145"/>
      <c r="Q90" s="145"/>
      <c r="R90" s="146"/>
    </row>
    <row r="91" s="147" customFormat="true" ht="19.9" hidden="false" customHeight="true" outlineLevel="0" collapsed="false">
      <c r="B91" s="148"/>
      <c r="C91" s="113"/>
      <c r="D91" s="149" t="s">
        <v>352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/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13"/>
      <c r="D92" s="149" t="s">
        <v>1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/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13"/>
      <c r="D93" s="149" t="s">
        <v>112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/>
      <c r="O93" s="115"/>
      <c r="P93" s="115"/>
      <c r="Q93" s="115"/>
      <c r="R93" s="150"/>
    </row>
    <row r="94" s="141" customFormat="true" ht="24.95" hidden="false" customHeight="true" outlineLevel="0" collapsed="false">
      <c r="B94" s="142"/>
      <c r="C94" s="143"/>
      <c r="D94" s="144" t="s">
        <v>114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5"/>
      <c r="O94" s="145"/>
      <c r="P94" s="145"/>
      <c r="Q94" s="145"/>
      <c r="R94" s="146"/>
    </row>
    <row r="95" s="147" customFormat="true" ht="19.9" hidden="false" customHeight="true" outlineLevel="0" collapsed="false">
      <c r="B95" s="148"/>
      <c r="C95" s="113"/>
      <c r="D95" s="149" t="s">
        <v>353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/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13"/>
      <c r="D96" s="149" t="s">
        <v>354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/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13"/>
      <c r="D97" s="149" t="s">
        <v>355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/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13"/>
      <c r="D98" s="149" t="s">
        <v>356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5"/>
      <c r="O98" s="115"/>
      <c r="P98" s="115"/>
      <c r="Q98" s="115"/>
      <c r="R98" s="150"/>
    </row>
    <row r="99" s="147" customFormat="true" ht="19.9" hidden="false" customHeight="true" outlineLevel="0" collapsed="false">
      <c r="B99" s="148"/>
      <c r="C99" s="113"/>
      <c r="D99" s="149" t="s">
        <v>122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5"/>
      <c r="O99" s="115"/>
      <c r="P99" s="115"/>
      <c r="Q99" s="115"/>
      <c r="R99" s="150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123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/>
      <c r="O101" s="91"/>
      <c r="P101" s="91"/>
      <c r="Q101" s="91"/>
      <c r="R101" s="33"/>
      <c r="T101" s="151"/>
      <c r="U101" s="152" t="s">
        <v>35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28" t="s">
        <v>91</v>
      </c>
      <c r="D103" s="45"/>
      <c r="E103" s="45"/>
      <c r="F103" s="45"/>
      <c r="G103" s="45"/>
      <c r="H103" s="45"/>
      <c r="I103" s="45"/>
      <c r="J103" s="45"/>
      <c r="K103" s="45"/>
      <c r="L103" s="129"/>
      <c r="M103" s="129"/>
      <c r="N103" s="129"/>
      <c r="O103" s="129"/>
      <c r="P103" s="129"/>
      <c r="Q103" s="129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124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5</v>
      </c>
      <c r="D111" s="32"/>
      <c r="E111" s="32"/>
      <c r="F111" s="132" t="str">
        <f aca="false">F6</f>
        <v>Humenné OÚ, rekonštrukcia a modernizácia objektu</v>
      </c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32"/>
      <c r="R111" s="33"/>
    </row>
    <row r="112" customFormat="false" ht="30" hidden="false" customHeight="true" outlineLevel="0" collapsed="false">
      <c r="B112" s="15"/>
      <c r="C112" s="24" t="s">
        <v>98</v>
      </c>
      <c r="D112" s="19"/>
      <c r="E112" s="19"/>
      <c r="F112" s="132" t="s">
        <v>99</v>
      </c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9"/>
      <c r="R112" s="17"/>
    </row>
    <row r="113" s="30" customFormat="true" ht="36.95" hidden="false" customHeight="true" outlineLevel="0" collapsed="false">
      <c r="B113" s="31"/>
      <c r="C113" s="72" t="s">
        <v>100</v>
      </c>
      <c r="D113" s="32"/>
      <c r="E113" s="32"/>
      <c r="F113" s="74" t="str">
        <f aca="false">F8</f>
        <v>1.2.4 - E/1.2.4 Zdravotechnika</v>
      </c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8" hidden="false" customHeight="true" outlineLevel="0" collapsed="false">
      <c r="B115" s="31"/>
      <c r="C115" s="24" t="s">
        <v>19</v>
      </c>
      <c r="D115" s="32"/>
      <c r="E115" s="32"/>
      <c r="F115" s="21" t="str">
        <f aca="false">F10</f>
        <v>Humenné</v>
      </c>
      <c r="G115" s="32"/>
      <c r="H115" s="32"/>
      <c r="I115" s="32"/>
      <c r="J115" s="32"/>
      <c r="K115" s="24" t="s">
        <v>21</v>
      </c>
      <c r="L115" s="32"/>
      <c r="M115" s="77" t="str">
        <f aca="false">IF(O10="","",O10)</f>
        <v/>
      </c>
      <c r="N115" s="77"/>
      <c r="O115" s="77"/>
      <c r="P115" s="77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5" hidden="false" customHeight="false" outlineLevel="0" collapsed="false">
      <c r="B117" s="31"/>
      <c r="C117" s="24" t="s">
        <v>22</v>
      </c>
      <c r="D117" s="32"/>
      <c r="E117" s="32"/>
      <c r="F117" s="21" t="str">
        <f aca="false">E13</f>
        <v>Ministerstvo vnútra Slovenskej republiky</v>
      </c>
      <c r="G117" s="32"/>
      <c r="H117" s="32"/>
      <c r="I117" s="32"/>
      <c r="J117" s="32"/>
      <c r="K117" s="24" t="s">
        <v>28</v>
      </c>
      <c r="L117" s="32"/>
      <c r="M117" s="139" t="str">
        <f aca="false">E19</f>
        <v> </v>
      </c>
      <c r="N117" s="139"/>
      <c r="O117" s="139"/>
      <c r="P117" s="139"/>
      <c r="Q117" s="139"/>
      <c r="R117" s="33"/>
    </row>
    <row r="118" s="30" customFormat="true" ht="14.45" hidden="false" customHeight="true" outlineLevel="0" collapsed="false">
      <c r="B118" s="31"/>
      <c r="C118" s="24" t="s">
        <v>26</v>
      </c>
      <c r="D118" s="32"/>
      <c r="E118" s="32"/>
      <c r="F118" s="21" t="str">
        <f aca="false">IF(E16="","",E16)</f>
        <v> </v>
      </c>
      <c r="G118" s="32"/>
      <c r="H118" s="32"/>
      <c r="I118" s="32"/>
      <c r="J118" s="32"/>
      <c r="K118" s="24" t="s">
        <v>30</v>
      </c>
      <c r="L118" s="32"/>
      <c r="M118" s="139"/>
      <c r="N118" s="139"/>
      <c r="O118" s="139"/>
      <c r="P118" s="139"/>
      <c r="Q118" s="139"/>
      <c r="R118" s="33"/>
    </row>
    <row r="119" s="30" customFormat="true" ht="10.3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53" customFormat="true" ht="29.25" hidden="false" customHeight="true" outlineLevel="0" collapsed="false">
      <c r="B120" s="154"/>
      <c r="C120" s="155" t="s">
        <v>125</v>
      </c>
      <c r="D120" s="156" t="s">
        <v>126</v>
      </c>
      <c r="E120" s="156" t="s">
        <v>53</v>
      </c>
      <c r="F120" s="156" t="s">
        <v>127</v>
      </c>
      <c r="G120" s="156"/>
      <c r="H120" s="156"/>
      <c r="I120" s="156"/>
      <c r="J120" s="156" t="s">
        <v>128</v>
      </c>
      <c r="K120" s="156" t="s">
        <v>129</v>
      </c>
      <c r="L120" s="157" t="s">
        <v>130</v>
      </c>
      <c r="M120" s="157"/>
      <c r="N120" s="158" t="s">
        <v>106</v>
      </c>
      <c r="O120" s="158"/>
      <c r="P120" s="158"/>
      <c r="Q120" s="158"/>
      <c r="R120" s="159"/>
      <c r="T120" s="84" t="s">
        <v>131</v>
      </c>
      <c r="U120" s="85" t="s">
        <v>35</v>
      </c>
      <c r="V120" s="85" t="s">
        <v>132</v>
      </c>
      <c r="W120" s="85" t="s">
        <v>133</v>
      </c>
      <c r="X120" s="85" t="s">
        <v>134</v>
      </c>
      <c r="Y120" s="85" t="s">
        <v>135</v>
      </c>
      <c r="Z120" s="85" t="s">
        <v>136</v>
      </c>
      <c r="AA120" s="86" t="s">
        <v>137</v>
      </c>
    </row>
    <row r="121" s="30" customFormat="true" ht="29.25" hidden="false" customHeight="true" outlineLevel="0" collapsed="false">
      <c r="B121" s="31"/>
      <c r="C121" s="88" t="s">
        <v>10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60"/>
      <c r="O121" s="160"/>
      <c r="P121" s="160"/>
      <c r="Q121" s="160"/>
      <c r="R121" s="33"/>
      <c r="T121" s="87"/>
      <c r="U121" s="52"/>
      <c r="V121" s="52"/>
      <c r="W121" s="161" t="n">
        <f aca="false">W122+W137</f>
        <v>0</v>
      </c>
      <c r="X121" s="52"/>
      <c r="Y121" s="161" t="n">
        <f aca="false">Y122+Y137</f>
        <v>0</v>
      </c>
      <c r="Z121" s="52"/>
      <c r="AA121" s="162" t="n">
        <f aca="false">AA122+AA137</f>
        <v>0</v>
      </c>
      <c r="AT121" s="11" t="s">
        <v>70</v>
      </c>
      <c r="AU121" s="11" t="s">
        <v>108</v>
      </c>
      <c r="BK121" s="163" t="n">
        <f aca="false">BK122+BK137</f>
        <v>0</v>
      </c>
    </row>
    <row r="122" s="164" customFormat="true" ht="37.35" hidden="false" customHeight="true" outlineLevel="0" collapsed="false">
      <c r="B122" s="165"/>
      <c r="C122" s="166"/>
      <c r="D122" s="167" t="s">
        <v>351</v>
      </c>
      <c r="E122" s="167"/>
      <c r="F122" s="167"/>
      <c r="G122" s="167"/>
      <c r="H122" s="167"/>
      <c r="I122" s="167"/>
      <c r="J122" s="167"/>
      <c r="K122" s="167"/>
      <c r="L122" s="167"/>
      <c r="M122" s="167"/>
      <c r="N122" s="168"/>
      <c r="O122" s="168"/>
      <c r="P122" s="168"/>
      <c r="Q122" s="168"/>
      <c r="R122" s="169"/>
      <c r="T122" s="170"/>
      <c r="U122" s="166"/>
      <c r="V122" s="166"/>
      <c r="W122" s="171" t="n">
        <f aca="false">W123+W125+W127</f>
        <v>0</v>
      </c>
      <c r="X122" s="166"/>
      <c r="Y122" s="171" t="n">
        <f aca="false">Y123+Y125+Y127</f>
        <v>0</v>
      </c>
      <c r="Z122" s="166"/>
      <c r="AA122" s="172" t="n">
        <f aca="false">AA123+AA125+AA127</f>
        <v>0</v>
      </c>
      <c r="AR122" s="173" t="s">
        <v>78</v>
      </c>
      <c r="AT122" s="174" t="s">
        <v>70</v>
      </c>
      <c r="AU122" s="174" t="s">
        <v>71</v>
      </c>
      <c r="AY122" s="173" t="s">
        <v>138</v>
      </c>
      <c r="BK122" s="175" t="n">
        <f aca="false">BK123+BK125+BK127</f>
        <v>0</v>
      </c>
    </row>
    <row r="123" s="164" customFormat="true" ht="19.9" hidden="false" customHeight="true" outlineLevel="0" collapsed="false">
      <c r="B123" s="165"/>
      <c r="C123" s="166"/>
      <c r="D123" s="176" t="s">
        <v>352</v>
      </c>
      <c r="E123" s="176"/>
      <c r="F123" s="176"/>
      <c r="G123" s="176"/>
      <c r="H123" s="176"/>
      <c r="I123" s="176"/>
      <c r="J123" s="176"/>
      <c r="K123" s="176"/>
      <c r="L123" s="176"/>
      <c r="M123" s="176"/>
      <c r="N123" s="177"/>
      <c r="O123" s="177"/>
      <c r="P123" s="177"/>
      <c r="Q123" s="177"/>
      <c r="R123" s="169"/>
      <c r="T123" s="170"/>
      <c r="U123" s="166"/>
      <c r="V123" s="166"/>
      <c r="W123" s="171" t="n">
        <f aca="false">W124</f>
        <v>0</v>
      </c>
      <c r="X123" s="166"/>
      <c r="Y123" s="171" t="n">
        <f aca="false">Y124</f>
        <v>0</v>
      </c>
      <c r="Z123" s="166"/>
      <c r="AA123" s="172" t="n">
        <f aca="false">AA124</f>
        <v>0</v>
      </c>
      <c r="AR123" s="173" t="s">
        <v>78</v>
      </c>
      <c r="AT123" s="174" t="s">
        <v>70</v>
      </c>
      <c r="AU123" s="174" t="s">
        <v>78</v>
      </c>
      <c r="AY123" s="173" t="s">
        <v>138</v>
      </c>
      <c r="BK123" s="175" t="n">
        <f aca="false">BK124</f>
        <v>0</v>
      </c>
    </row>
    <row r="124" s="30" customFormat="true" ht="31.5" hidden="false" customHeight="true" outlineLevel="0" collapsed="false">
      <c r="B124" s="178"/>
      <c r="C124" s="179" t="s">
        <v>78</v>
      </c>
      <c r="D124" s="179" t="s">
        <v>139</v>
      </c>
      <c r="E124" s="180" t="s">
        <v>357</v>
      </c>
      <c r="F124" s="181" t="s">
        <v>358</v>
      </c>
      <c r="G124" s="181"/>
      <c r="H124" s="181"/>
      <c r="I124" s="181"/>
      <c r="J124" s="182" t="s">
        <v>189</v>
      </c>
      <c r="K124" s="183" t="n">
        <v>3</v>
      </c>
      <c r="L124" s="215"/>
      <c r="M124" s="216"/>
      <c r="N124" s="198"/>
      <c r="O124" s="198"/>
      <c r="P124" s="198"/>
      <c r="Q124" s="198"/>
      <c r="R124" s="217"/>
      <c r="T124" s="188"/>
      <c r="U124" s="42" t="s">
        <v>38</v>
      </c>
      <c r="V124" s="189" t="n">
        <v>0</v>
      </c>
      <c r="W124" s="189" t="n">
        <f aca="false">V124*K124</f>
        <v>0</v>
      </c>
      <c r="X124" s="189" t="n">
        <v>0</v>
      </c>
      <c r="Y124" s="189" t="n">
        <f aca="false">X124*K124</f>
        <v>0</v>
      </c>
      <c r="Z124" s="189" t="n">
        <v>0</v>
      </c>
      <c r="AA124" s="190" t="n">
        <f aca="false">Z124*K124</f>
        <v>0</v>
      </c>
      <c r="AR124" s="11" t="s">
        <v>143</v>
      </c>
      <c r="AT124" s="11" t="s">
        <v>139</v>
      </c>
      <c r="AU124" s="11" t="s">
        <v>83</v>
      </c>
      <c r="AY124" s="11" t="s">
        <v>138</v>
      </c>
      <c r="BE124" s="191" t="n">
        <f aca="false">IF(U124="základná",N124,0)</f>
        <v>0</v>
      </c>
      <c r="BF124" s="191" t="n">
        <f aca="false">IF(U124="znížená",N124,0)</f>
        <v>0</v>
      </c>
      <c r="BG124" s="191" t="n">
        <f aca="false">IF(U124="zákl. prenesená",N124,0)</f>
        <v>0</v>
      </c>
      <c r="BH124" s="191" t="n">
        <f aca="false">IF(U124="zníž. prenesená",N124,0)</f>
        <v>0</v>
      </c>
      <c r="BI124" s="191" t="n">
        <f aca="false">IF(U124="nulová",N124,0)</f>
        <v>0</v>
      </c>
      <c r="BJ124" s="11" t="s">
        <v>83</v>
      </c>
      <c r="BK124" s="191" t="n">
        <f aca="false">ROUND(L124*K124,2)</f>
        <v>0</v>
      </c>
      <c r="BL124" s="11" t="s">
        <v>143</v>
      </c>
      <c r="BM124" s="11" t="s">
        <v>78</v>
      </c>
    </row>
    <row r="125" s="164" customFormat="true" ht="29.85" hidden="false" customHeight="true" outlineLevel="0" collapsed="false">
      <c r="B125" s="165"/>
      <c r="C125" s="166"/>
      <c r="D125" s="176" t="s">
        <v>111</v>
      </c>
      <c r="E125" s="176"/>
      <c r="F125" s="176"/>
      <c r="G125" s="176"/>
      <c r="H125" s="176"/>
      <c r="I125" s="176"/>
      <c r="J125" s="176"/>
      <c r="K125" s="199"/>
      <c r="L125" s="201"/>
      <c r="M125" s="201"/>
      <c r="N125" s="202"/>
      <c r="O125" s="202"/>
      <c r="P125" s="202"/>
      <c r="Q125" s="202"/>
      <c r="R125" s="203"/>
      <c r="T125" s="170"/>
      <c r="U125" s="166"/>
      <c r="V125" s="166"/>
      <c r="W125" s="171" t="n">
        <f aca="false">W126</f>
        <v>0</v>
      </c>
      <c r="X125" s="166"/>
      <c r="Y125" s="171" t="n">
        <f aca="false">Y126</f>
        <v>0</v>
      </c>
      <c r="Z125" s="166"/>
      <c r="AA125" s="172" t="n">
        <f aca="false">AA126</f>
        <v>0</v>
      </c>
      <c r="AR125" s="173" t="s">
        <v>78</v>
      </c>
      <c r="AT125" s="174" t="s">
        <v>70</v>
      </c>
      <c r="AU125" s="174" t="s">
        <v>78</v>
      </c>
      <c r="AY125" s="173" t="s">
        <v>138</v>
      </c>
      <c r="BK125" s="175" t="n">
        <f aca="false">BK126</f>
        <v>0</v>
      </c>
    </row>
    <row r="126" s="30" customFormat="true" ht="44.25" hidden="false" customHeight="true" outlineLevel="0" collapsed="false">
      <c r="B126" s="178"/>
      <c r="C126" s="179" t="s">
        <v>83</v>
      </c>
      <c r="D126" s="179" t="s">
        <v>139</v>
      </c>
      <c r="E126" s="180" t="s">
        <v>359</v>
      </c>
      <c r="F126" s="181" t="s">
        <v>360</v>
      </c>
      <c r="G126" s="181"/>
      <c r="H126" s="181"/>
      <c r="I126" s="181"/>
      <c r="J126" s="182" t="s">
        <v>189</v>
      </c>
      <c r="K126" s="183" t="n">
        <v>3</v>
      </c>
      <c r="L126" s="218"/>
      <c r="M126" s="216"/>
      <c r="N126" s="198"/>
      <c r="O126" s="198"/>
      <c r="P126" s="198"/>
      <c r="Q126" s="198"/>
      <c r="R126" s="217"/>
      <c r="T126" s="188"/>
      <c r="U126" s="42" t="s">
        <v>38</v>
      </c>
      <c r="V126" s="189" t="n">
        <v>0</v>
      </c>
      <c r="W126" s="189" t="n">
        <f aca="false">V126*K126</f>
        <v>0</v>
      </c>
      <c r="X126" s="189" t="n">
        <v>0</v>
      </c>
      <c r="Y126" s="189" t="n">
        <f aca="false">X126*K126</f>
        <v>0</v>
      </c>
      <c r="Z126" s="189" t="n">
        <v>0</v>
      </c>
      <c r="AA126" s="190" t="n">
        <f aca="false">Z126*K126</f>
        <v>0</v>
      </c>
      <c r="AR126" s="11" t="s">
        <v>143</v>
      </c>
      <c r="AT126" s="11" t="s">
        <v>139</v>
      </c>
      <c r="AU126" s="11" t="s">
        <v>83</v>
      </c>
      <c r="AY126" s="11" t="s">
        <v>138</v>
      </c>
      <c r="BE126" s="191" t="n">
        <f aca="false">IF(U126="základná",N126,0)</f>
        <v>0</v>
      </c>
      <c r="BF126" s="191" t="n">
        <f aca="false">IF(U126="znížená",N126,0)</f>
        <v>0</v>
      </c>
      <c r="BG126" s="191" t="n">
        <f aca="false">IF(U126="zákl. prenesená",N126,0)</f>
        <v>0</v>
      </c>
      <c r="BH126" s="191" t="n">
        <f aca="false">IF(U126="zníž. prenesená",N126,0)</f>
        <v>0</v>
      </c>
      <c r="BI126" s="191" t="n">
        <f aca="false">IF(U126="nulová",N126,0)</f>
        <v>0</v>
      </c>
      <c r="BJ126" s="11" t="s">
        <v>83</v>
      </c>
      <c r="BK126" s="191" t="n">
        <f aca="false">ROUND(L126*K126,2)</f>
        <v>0</v>
      </c>
      <c r="BL126" s="11" t="s">
        <v>143</v>
      </c>
      <c r="BM126" s="11" t="s">
        <v>83</v>
      </c>
    </row>
    <row r="127" s="164" customFormat="true" ht="29.85" hidden="false" customHeight="true" outlineLevel="0" collapsed="false">
      <c r="B127" s="165"/>
      <c r="C127" s="166"/>
      <c r="D127" s="176" t="s">
        <v>112</v>
      </c>
      <c r="E127" s="176"/>
      <c r="F127" s="176"/>
      <c r="G127" s="176"/>
      <c r="H127" s="176"/>
      <c r="I127" s="176"/>
      <c r="J127" s="176"/>
      <c r="K127" s="199"/>
      <c r="L127" s="201"/>
      <c r="M127" s="201"/>
      <c r="N127" s="202"/>
      <c r="O127" s="202"/>
      <c r="P127" s="202"/>
      <c r="Q127" s="202"/>
      <c r="R127" s="203"/>
      <c r="T127" s="170"/>
      <c r="U127" s="166"/>
      <c r="V127" s="166"/>
      <c r="W127" s="171" t="n">
        <f aca="false">SUM(W128:W136)</f>
        <v>0</v>
      </c>
      <c r="X127" s="166"/>
      <c r="Y127" s="171" t="n">
        <f aca="false">SUM(Y128:Y136)</f>
        <v>0</v>
      </c>
      <c r="Z127" s="166"/>
      <c r="AA127" s="172" t="n">
        <f aca="false">SUM(AA128:AA136)</f>
        <v>0</v>
      </c>
      <c r="AR127" s="173" t="s">
        <v>78</v>
      </c>
      <c r="AT127" s="174" t="s">
        <v>70</v>
      </c>
      <c r="AU127" s="174" t="s">
        <v>78</v>
      </c>
      <c r="AY127" s="173" t="s">
        <v>138</v>
      </c>
      <c r="BK127" s="175" t="n">
        <f aca="false">SUM(BK128:BK136)</f>
        <v>0</v>
      </c>
    </row>
    <row r="128" s="30" customFormat="true" ht="31.5" hidden="false" customHeight="true" outlineLevel="0" collapsed="false">
      <c r="B128" s="178"/>
      <c r="C128" s="179" t="s">
        <v>150</v>
      </c>
      <c r="D128" s="179" t="s">
        <v>139</v>
      </c>
      <c r="E128" s="180" t="s">
        <v>361</v>
      </c>
      <c r="F128" s="181" t="s">
        <v>362</v>
      </c>
      <c r="G128" s="181"/>
      <c r="H128" s="181"/>
      <c r="I128" s="181"/>
      <c r="J128" s="182" t="s">
        <v>189</v>
      </c>
      <c r="K128" s="183" t="n">
        <v>1</v>
      </c>
      <c r="L128" s="215"/>
      <c r="M128" s="216"/>
      <c r="N128" s="198"/>
      <c r="O128" s="198"/>
      <c r="P128" s="198"/>
      <c r="Q128" s="198"/>
      <c r="R128" s="217"/>
      <c r="T128" s="188"/>
      <c r="U128" s="42" t="s">
        <v>38</v>
      </c>
      <c r="V128" s="189" t="n">
        <v>0</v>
      </c>
      <c r="W128" s="189" t="n">
        <f aca="false">V128*K128</f>
        <v>0</v>
      </c>
      <c r="X128" s="189" t="n">
        <v>0</v>
      </c>
      <c r="Y128" s="189" t="n">
        <f aca="false">X128*K128</f>
        <v>0</v>
      </c>
      <c r="Z128" s="189" t="n">
        <v>0</v>
      </c>
      <c r="AA128" s="190" t="n">
        <f aca="false">Z128*K128</f>
        <v>0</v>
      </c>
      <c r="AR128" s="11" t="s">
        <v>143</v>
      </c>
      <c r="AT128" s="11" t="s">
        <v>139</v>
      </c>
      <c r="AU128" s="11" t="s">
        <v>83</v>
      </c>
      <c r="AY128" s="11" t="s">
        <v>138</v>
      </c>
      <c r="BE128" s="191" t="n">
        <f aca="false">IF(U128="základná",N128,0)</f>
        <v>0</v>
      </c>
      <c r="BF128" s="191" t="n">
        <f aca="false">IF(U128="znížená",N128,0)</f>
        <v>0</v>
      </c>
      <c r="BG128" s="191" t="n">
        <f aca="false">IF(U128="zákl. prenesená",N128,0)</f>
        <v>0</v>
      </c>
      <c r="BH128" s="191" t="n">
        <f aca="false">IF(U128="zníž. prenesená",N128,0)</f>
        <v>0</v>
      </c>
      <c r="BI128" s="191" t="n">
        <f aca="false">IF(U128="nulová",N128,0)</f>
        <v>0</v>
      </c>
      <c r="BJ128" s="11" t="s">
        <v>83</v>
      </c>
      <c r="BK128" s="191" t="n">
        <f aca="false">ROUND(L128*K128,2)</f>
        <v>0</v>
      </c>
      <c r="BL128" s="11" t="s">
        <v>143</v>
      </c>
      <c r="BM128" s="11" t="s">
        <v>150</v>
      </c>
    </row>
    <row r="129" s="30" customFormat="true" ht="44.25" hidden="false" customHeight="true" outlineLevel="0" collapsed="false">
      <c r="B129" s="178"/>
      <c r="C129" s="179" t="s">
        <v>143</v>
      </c>
      <c r="D129" s="179" t="s">
        <v>139</v>
      </c>
      <c r="E129" s="180" t="s">
        <v>363</v>
      </c>
      <c r="F129" s="181" t="s">
        <v>364</v>
      </c>
      <c r="G129" s="181"/>
      <c r="H129" s="181"/>
      <c r="I129" s="181"/>
      <c r="J129" s="182" t="s">
        <v>189</v>
      </c>
      <c r="K129" s="183" t="n">
        <v>3</v>
      </c>
      <c r="L129" s="215"/>
      <c r="M129" s="216"/>
      <c r="N129" s="198"/>
      <c r="O129" s="198"/>
      <c r="P129" s="198"/>
      <c r="Q129" s="198"/>
      <c r="R129" s="217"/>
      <c r="T129" s="188"/>
      <c r="U129" s="42" t="s">
        <v>38</v>
      </c>
      <c r="V129" s="189" t="n">
        <v>0</v>
      </c>
      <c r="W129" s="189" t="n">
        <f aca="false">V129*K129</f>
        <v>0</v>
      </c>
      <c r="X129" s="189" t="n">
        <v>0</v>
      </c>
      <c r="Y129" s="189" t="n">
        <f aca="false">X129*K129</f>
        <v>0</v>
      </c>
      <c r="Z129" s="189" t="n">
        <v>0</v>
      </c>
      <c r="AA129" s="190" t="n">
        <f aca="false">Z129*K129</f>
        <v>0</v>
      </c>
      <c r="AR129" s="11" t="s">
        <v>143</v>
      </c>
      <c r="AT129" s="11" t="s">
        <v>139</v>
      </c>
      <c r="AU129" s="11" t="s">
        <v>83</v>
      </c>
      <c r="AY129" s="11" t="s">
        <v>138</v>
      </c>
      <c r="BE129" s="191" t="n">
        <f aca="false">IF(U129="základná",N129,0)</f>
        <v>0</v>
      </c>
      <c r="BF129" s="191" t="n">
        <f aca="false">IF(U129="znížená",N129,0)</f>
        <v>0</v>
      </c>
      <c r="BG129" s="191" t="n">
        <f aca="false">IF(U129="zákl. prenesená",N129,0)</f>
        <v>0</v>
      </c>
      <c r="BH129" s="191" t="n">
        <f aca="false">IF(U129="zníž. prenesená",N129,0)</f>
        <v>0</v>
      </c>
      <c r="BI129" s="191" t="n">
        <f aca="false">IF(U129="nulová",N129,0)</f>
        <v>0</v>
      </c>
      <c r="BJ129" s="11" t="s">
        <v>83</v>
      </c>
      <c r="BK129" s="191" t="n">
        <f aca="false">ROUND(L129*K129,2)</f>
        <v>0</v>
      </c>
      <c r="BL129" s="11" t="s">
        <v>143</v>
      </c>
      <c r="BM129" s="11" t="s">
        <v>143</v>
      </c>
    </row>
    <row r="130" s="30" customFormat="true" ht="31.5" hidden="false" customHeight="true" outlineLevel="0" collapsed="false">
      <c r="B130" s="178"/>
      <c r="C130" s="179" t="s">
        <v>158</v>
      </c>
      <c r="D130" s="179" t="s">
        <v>139</v>
      </c>
      <c r="E130" s="180" t="s">
        <v>216</v>
      </c>
      <c r="F130" s="181" t="s">
        <v>217</v>
      </c>
      <c r="G130" s="181"/>
      <c r="H130" s="181"/>
      <c r="I130" s="181"/>
      <c r="J130" s="182" t="s">
        <v>142</v>
      </c>
      <c r="K130" s="183" t="n">
        <v>0.06</v>
      </c>
      <c r="L130" s="215"/>
      <c r="M130" s="216"/>
      <c r="N130" s="198"/>
      <c r="O130" s="198"/>
      <c r="P130" s="198"/>
      <c r="Q130" s="198"/>
      <c r="R130" s="217"/>
      <c r="T130" s="188"/>
      <c r="U130" s="42" t="s">
        <v>38</v>
      </c>
      <c r="V130" s="189" t="n">
        <v>0</v>
      </c>
      <c r="W130" s="189" t="n">
        <f aca="false">V130*K130</f>
        <v>0</v>
      </c>
      <c r="X130" s="189" t="n">
        <v>0</v>
      </c>
      <c r="Y130" s="189" t="n">
        <f aca="false">X130*K130</f>
        <v>0</v>
      </c>
      <c r="Z130" s="189" t="n">
        <v>0</v>
      </c>
      <c r="AA130" s="190" t="n">
        <f aca="false">Z130*K130</f>
        <v>0</v>
      </c>
      <c r="AR130" s="11" t="s">
        <v>143</v>
      </c>
      <c r="AT130" s="11" t="s">
        <v>139</v>
      </c>
      <c r="AU130" s="11" t="s">
        <v>83</v>
      </c>
      <c r="AY130" s="11" t="s">
        <v>138</v>
      </c>
      <c r="BE130" s="191" t="n">
        <f aca="false">IF(U130="základná",N130,0)</f>
        <v>0</v>
      </c>
      <c r="BF130" s="191" t="n">
        <f aca="false">IF(U130="znížená",N130,0)</f>
        <v>0</v>
      </c>
      <c r="BG130" s="191" t="n">
        <f aca="false">IF(U130="zákl. prenesená",N130,0)</f>
        <v>0</v>
      </c>
      <c r="BH130" s="191" t="n">
        <f aca="false">IF(U130="zníž. prenesená",N130,0)</f>
        <v>0</v>
      </c>
      <c r="BI130" s="191" t="n">
        <f aca="false">IF(U130="nulová",N130,0)</f>
        <v>0</v>
      </c>
      <c r="BJ130" s="11" t="s">
        <v>83</v>
      </c>
      <c r="BK130" s="191" t="n">
        <f aca="false">ROUND(L130*K130,2)</f>
        <v>0</v>
      </c>
      <c r="BL130" s="11" t="s">
        <v>143</v>
      </c>
      <c r="BM130" s="11" t="s">
        <v>158</v>
      </c>
    </row>
    <row r="131" s="30" customFormat="true" ht="22.5" hidden="false" customHeight="true" outlineLevel="0" collapsed="false">
      <c r="B131" s="178"/>
      <c r="C131" s="179" t="s">
        <v>163</v>
      </c>
      <c r="D131" s="179" t="s">
        <v>139</v>
      </c>
      <c r="E131" s="180" t="s">
        <v>365</v>
      </c>
      <c r="F131" s="181" t="s">
        <v>366</v>
      </c>
      <c r="G131" s="181"/>
      <c r="H131" s="181"/>
      <c r="I131" s="181"/>
      <c r="J131" s="182" t="s">
        <v>142</v>
      </c>
      <c r="K131" s="183" t="n">
        <v>0.06</v>
      </c>
      <c r="L131" s="215"/>
      <c r="M131" s="216"/>
      <c r="N131" s="198"/>
      <c r="O131" s="198"/>
      <c r="P131" s="198"/>
      <c r="Q131" s="198"/>
      <c r="R131" s="217"/>
      <c r="T131" s="188"/>
      <c r="U131" s="42" t="s">
        <v>38</v>
      </c>
      <c r="V131" s="189" t="n">
        <v>0</v>
      </c>
      <c r="W131" s="189" t="n">
        <f aca="false">V131*K131</f>
        <v>0</v>
      </c>
      <c r="X131" s="189" t="n">
        <v>0</v>
      </c>
      <c r="Y131" s="189" t="n">
        <f aca="false">X131*K131</f>
        <v>0</v>
      </c>
      <c r="Z131" s="189" t="n">
        <v>0</v>
      </c>
      <c r="AA131" s="190" t="n">
        <f aca="false">Z131*K131</f>
        <v>0</v>
      </c>
      <c r="AR131" s="11" t="s">
        <v>143</v>
      </c>
      <c r="AT131" s="11" t="s">
        <v>139</v>
      </c>
      <c r="AU131" s="11" t="s">
        <v>83</v>
      </c>
      <c r="AY131" s="11" t="s">
        <v>138</v>
      </c>
      <c r="BE131" s="191" t="n">
        <f aca="false">IF(U131="základná",N131,0)</f>
        <v>0</v>
      </c>
      <c r="BF131" s="191" t="n">
        <f aca="false">IF(U131="znížená",N131,0)</f>
        <v>0</v>
      </c>
      <c r="BG131" s="191" t="n">
        <f aca="false">IF(U131="zákl. prenesená",N131,0)</f>
        <v>0</v>
      </c>
      <c r="BH131" s="191" t="n">
        <f aca="false">IF(U131="zníž. prenesená",N131,0)</f>
        <v>0</v>
      </c>
      <c r="BI131" s="191" t="n">
        <f aca="false">IF(U131="nulová",N131,0)</f>
        <v>0</v>
      </c>
      <c r="BJ131" s="11" t="s">
        <v>83</v>
      </c>
      <c r="BK131" s="191" t="n">
        <f aca="false">ROUND(L131*K131,2)</f>
        <v>0</v>
      </c>
      <c r="BL131" s="11" t="s">
        <v>143</v>
      </c>
      <c r="BM131" s="11" t="s">
        <v>163</v>
      </c>
    </row>
    <row r="132" s="30" customFormat="true" ht="31.5" hidden="false" customHeight="true" outlineLevel="0" collapsed="false">
      <c r="B132" s="178"/>
      <c r="C132" s="179" t="s">
        <v>167</v>
      </c>
      <c r="D132" s="179" t="s">
        <v>139</v>
      </c>
      <c r="E132" s="180" t="s">
        <v>219</v>
      </c>
      <c r="F132" s="181" t="s">
        <v>220</v>
      </c>
      <c r="G132" s="181"/>
      <c r="H132" s="181"/>
      <c r="I132" s="181"/>
      <c r="J132" s="182" t="s">
        <v>142</v>
      </c>
      <c r="K132" s="183" t="n">
        <v>0.06</v>
      </c>
      <c r="L132" s="215"/>
      <c r="M132" s="216"/>
      <c r="N132" s="198"/>
      <c r="O132" s="198"/>
      <c r="P132" s="198"/>
      <c r="Q132" s="198"/>
      <c r="R132" s="217"/>
      <c r="T132" s="188"/>
      <c r="U132" s="42" t="s">
        <v>38</v>
      </c>
      <c r="V132" s="189" t="n">
        <v>0</v>
      </c>
      <c r="W132" s="189" t="n">
        <f aca="false">V132*K132</f>
        <v>0</v>
      </c>
      <c r="X132" s="189" t="n">
        <v>0</v>
      </c>
      <c r="Y132" s="189" t="n">
        <f aca="false">X132*K132</f>
        <v>0</v>
      </c>
      <c r="Z132" s="189" t="n">
        <v>0</v>
      </c>
      <c r="AA132" s="190" t="n">
        <f aca="false">Z132*K132</f>
        <v>0</v>
      </c>
      <c r="AR132" s="11" t="s">
        <v>143</v>
      </c>
      <c r="AT132" s="11" t="s">
        <v>139</v>
      </c>
      <c r="AU132" s="11" t="s">
        <v>83</v>
      </c>
      <c r="AY132" s="11" t="s">
        <v>138</v>
      </c>
      <c r="BE132" s="191" t="n">
        <f aca="false">IF(U132="základná",N132,0)</f>
        <v>0</v>
      </c>
      <c r="BF132" s="191" t="n">
        <f aca="false">IF(U132="znížená",N132,0)</f>
        <v>0</v>
      </c>
      <c r="BG132" s="191" t="n">
        <f aca="false">IF(U132="zákl. prenesená",N132,0)</f>
        <v>0</v>
      </c>
      <c r="BH132" s="191" t="n">
        <f aca="false">IF(U132="zníž. prenesená",N132,0)</f>
        <v>0</v>
      </c>
      <c r="BI132" s="191" t="n">
        <f aca="false">IF(U132="nulová",N132,0)</f>
        <v>0</v>
      </c>
      <c r="BJ132" s="11" t="s">
        <v>83</v>
      </c>
      <c r="BK132" s="191" t="n">
        <f aca="false">ROUND(L132*K132,2)</f>
        <v>0</v>
      </c>
      <c r="BL132" s="11" t="s">
        <v>143</v>
      </c>
      <c r="BM132" s="11" t="s">
        <v>167</v>
      </c>
    </row>
    <row r="133" s="30" customFormat="true" ht="31.5" hidden="false" customHeight="true" outlineLevel="0" collapsed="false">
      <c r="B133" s="178"/>
      <c r="C133" s="179" t="s">
        <v>148</v>
      </c>
      <c r="D133" s="179" t="s">
        <v>139</v>
      </c>
      <c r="E133" s="180" t="s">
        <v>223</v>
      </c>
      <c r="F133" s="181" t="s">
        <v>224</v>
      </c>
      <c r="G133" s="181"/>
      <c r="H133" s="181"/>
      <c r="I133" s="181"/>
      <c r="J133" s="182" t="s">
        <v>142</v>
      </c>
      <c r="K133" s="183" t="n">
        <v>0.06</v>
      </c>
      <c r="L133" s="215"/>
      <c r="M133" s="216"/>
      <c r="N133" s="198"/>
      <c r="O133" s="198"/>
      <c r="P133" s="198"/>
      <c r="Q133" s="198"/>
      <c r="R133" s="217"/>
      <c r="T133" s="188"/>
      <c r="U133" s="42" t="s">
        <v>38</v>
      </c>
      <c r="V133" s="189" t="n">
        <v>0</v>
      </c>
      <c r="W133" s="189" t="n">
        <f aca="false">V133*K133</f>
        <v>0</v>
      </c>
      <c r="X133" s="189" t="n">
        <v>0</v>
      </c>
      <c r="Y133" s="189" t="n">
        <f aca="false">X133*K133</f>
        <v>0</v>
      </c>
      <c r="Z133" s="189" t="n">
        <v>0</v>
      </c>
      <c r="AA133" s="190" t="n">
        <f aca="false">Z133*K133</f>
        <v>0</v>
      </c>
      <c r="AR133" s="11" t="s">
        <v>143</v>
      </c>
      <c r="AT133" s="11" t="s">
        <v>139</v>
      </c>
      <c r="AU133" s="11" t="s">
        <v>83</v>
      </c>
      <c r="AY133" s="11" t="s">
        <v>138</v>
      </c>
      <c r="BE133" s="191" t="n">
        <f aca="false">IF(U133="základná",N133,0)</f>
        <v>0</v>
      </c>
      <c r="BF133" s="191" t="n">
        <f aca="false">IF(U133="znížená",N133,0)</f>
        <v>0</v>
      </c>
      <c r="BG133" s="191" t="n">
        <f aca="false">IF(U133="zákl. prenesená",N133,0)</f>
        <v>0</v>
      </c>
      <c r="BH133" s="191" t="n">
        <f aca="false">IF(U133="zníž. prenesená",N133,0)</f>
        <v>0</v>
      </c>
      <c r="BI133" s="191" t="n">
        <f aca="false">IF(U133="nulová",N133,0)</f>
        <v>0</v>
      </c>
      <c r="BJ133" s="11" t="s">
        <v>83</v>
      </c>
      <c r="BK133" s="191" t="n">
        <f aca="false">ROUND(L133*K133,2)</f>
        <v>0</v>
      </c>
      <c r="BL133" s="11" t="s">
        <v>143</v>
      </c>
      <c r="BM133" s="11" t="s">
        <v>148</v>
      </c>
    </row>
    <row r="134" s="30" customFormat="true" ht="31.5" hidden="false" customHeight="true" outlineLevel="0" collapsed="false">
      <c r="B134" s="178"/>
      <c r="C134" s="179" t="s">
        <v>174</v>
      </c>
      <c r="D134" s="179" t="s">
        <v>139</v>
      </c>
      <c r="E134" s="180" t="s">
        <v>227</v>
      </c>
      <c r="F134" s="181" t="s">
        <v>228</v>
      </c>
      <c r="G134" s="181"/>
      <c r="H134" s="181"/>
      <c r="I134" s="181"/>
      <c r="J134" s="182" t="s">
        <v>142</v>
      </c>
      <c r="K134" s="183" t="n">
        <v>0.06</v>
      </c>
      <c r="L134" s="215"/>
      <c r="M134" s="216"/>
      <c r="N134" s="198"/>
      <c r="O134" s="198"/>
      <c r="P134" s="198"/>
      <c r="Q134" s="198"/>
      <c r="R134" s="217"/>
      <c r="T134" s="188"/>
      <c r="U134" s="42" t="s">
        <v>38</v>
      </c>
      <c r="V134" s="189" t="n">
        <v>0</v>
      </c>
      <c r="W134" s="189" t="n">
        <f aca="false">V134*K134</f>
        <v>0</v>
      </c>
      <c r="X134" s="189" t="n">
        <v>0</v>
      </c>
      <c r="Y134" s="189" t="n">
        <f aca="false">X134*K134</f>
        <v>0</v>
      </c>
      <c r="Z134" s="189" t="n">
        <v>0</v>
      </c>
      <c r="AA134" s="190" t="n">
        <f aca="false">Z134*K134</f>
        <v>0</v>
      </c>
      <c r="AR134" s="11" t="s">
        <v>143</v>
      </c>
      <c r="AT134" s="11" t="s">
        <v>139</v>
      </c>
      <c r="AU134" s="11" t="s">
        <v>83</v>
      </c>
      <c r="AY134" s="11" t="s">
        <v>138</v>
      </c>
      <c r="BE134" s="191" t="n">
        <f aca="false">IF(U134="základná",N134,0)</f>
        <v>0</v>
      </c>
      <c r="BF134" s="191" t="n">
        <f aca="false">IF(U134="znížená",N134,0)</f>
        <v>0</v>
      </c>
      <c r="BG134" s="191" t="n">
        <f aca="false">IF(U134="zákl. prenesená",N134,0)</f>
        <v>0</v>
      </c>
      <c r="BH134" s="191" t="n">
        <f aca="false">IF(U134="zníž. prenesená",N134,0)</f>
        <v>0</v>
      </c>
      <c r="BI134" s="191" t="n">
        <f aca="false">IF(U134="nulová",N134,0)</f>
        <v>0</v>
      </c>
      <c r="BJ134" s="11" t="s">
        <v>83</v>
      </c>
      <c r="BK134" s="191" t="n">
        <f aca="false">ROUND(L134*K134,2)</f>
        <v>0</v>
      </c>
      <c r="BL134" s="11" t="s">
        <v>143</v>
      </c>
      <c r="BM134" s="11" t="s">
        <v>174</v>
      </c>
    </row>
    <row r="135" s="30" customFormat="true" ht="31.5" hidden="false" customHeight="true" outlineLevel="0" collapsed="false">
      <c r="B135" s="178"/>
      <c r="C135" s="179" t="s">
        <v>178</v>
      </c>
      <c r="D135" s="179" t="s">
        <v>139</v>
      </c>
      <c r="E135" s="180" t="s">
        <v>367</v>
      </c>
      <c r="F135" s="181" t="s">
        <v>368</v>
      </c>
      <c r="G135" s="181"/>
      <c r="H135" s="181"/>
      <c r="I135" s="181"/>
      <c r="J135" s="182" t="s">
        <v>142</v>
      </c>
      <c r="K135" s="183" t="n">
        <v>0.06</v>
      </c>
      <c r="L135" s="215"/>
      <c r="M135" s="216"/>
      <c r="N135" s="198"/>
      <c r="O135" s="198"/>
      <c r="P135" s="198"/>
      <c r="Q135" s="198"/>
      <c r="R135" s="217"/>
      <c r="T135" s="188"/>
      <c r="U135" s="42" t="s">
        <v>38</v>
      </c>
      <c r="V135" s="189" t="n">
        <v>0</v>
      </c>
      <c r="W135" s="189" t="n">
        <f aca="false">V135*K135</f>
        <v>0</v>
      </c>
      <c r="X135" s="189" t="n">
        <v>0</v>
      </c>
      <c r="Y135" s="189" t="n">
        <f aca="false">X135*K135</f>
        <v>0</v>
      </c>
      <c r="Z135" s="189" t="n">
        <v>0</v>
      </c>
      <c r="AA135" s="190" t="n">
        <f aca="false">Z135*K135</f>
        <v>0</v>
      </c>
      <c r="AR135" s="11" t="s">
        <v>143</v>
      </c>
      <c r="AT135" s="11" t="s">
        <v>139</v>
      </c>
      <c r="AU135" s="11" t="s">
        <v>83</v>
      </c>
      <c r="AY135" s="11" t="s">
        <v>138</v>
      </c>
      <c r="BE135" s="191" t="n">
        <f aca="false">IF(U135="základná",N135,0)</f>
        <v>0</v>
      </c>
      <c r="BF135" s="191" t="n">
        <f aca="false">IF(U135="znížená",N135,0)</f>
        <v>0</v>
      </c>
      <c r="BG135" s="191" t="n">
        <f aca="false">IF(U135="zákl. prenesená",N135,0)</f>
        <v>0</v>
      </c>
      <c r="BH135" s="191" t="n">
        <f aca="false">IF(U135="zníž. prenesená",N135,0)</f>
        <v>0</v>
      </c>
      <c r="BI135" s="191" t="n">
        <f aca="false">IF(U135="nulová",N135,0)</f>
        <v>0</v>
      </c>
      <c r="BJ135" s="11" t="s">
        <v>83</v>
      </c>
      <c r="BK135" s="191" t="n">
        <f aca="false">ROUND(L135*K135,2)</f>
        <v>0</v>
      </c>
      <c r="BL135" s="11" t="s">
        <v>143</v>
      </c>
      <c r="BM135" s="11" t="s">
        <v>178</v>
      </c>
    </row>
    <row r="136" s="30" customFormat="true" ht="31.5" hidden="false" customHeight="true" outlineLevel="0" collapsed="false">
      <c r="B136" s="178"/>
      <c r="C136" s="179" t="s">
        <v>182</v>
      </c>
      <c r="D136" s="179" t="s">
        <v>139</v>
      </c>
      <c r="E136" s="180" t="s">
        <v>231</v>
      </c>
      <c r="F136" s="181" t="s">
        <v>369</v>
      </c>
      <c r="G136" s="181"/>
      <c r="H136" s="181"/>
      <c r="I136" s="181"/>
      <c r="J136" s="182" t="s">
        <v>142</v>
      </c>
      <c r="K136" s="183" t="n">
        <v>0.06</v>
      </c>
      <c r="L136" s="215"/>
      <c r="M136" s="216"/>
      <c r="N136" s="198"/>
      <c r="O136" s="198"/>
      <c r="P136" s="198"/>
      <c r="Q136" s="198"/>
      <c r="R136" s="217"/>
      <c r="T136" s="188"/>
      <c r="U136" s="42" t="s">
        <v>38</v>
      </c>
      <c r="V136" s="189" t="n">
        <v>0</v>
      </c>
      <c r="W136" s="189" t="n">
        <f aca="false">V136*K136</f>
        <v>0</v>
      </c>
      <c r="X136" s="189" t="n">
        <v>0</v>
      </c>
      <c r="Y136" s="189" t="n">
        <f aca="false">X136*K136</f>
        <v>0</v>
      </c>
      <c r="Z136" s="189" t="n">
        <v>0</v>
      </c>
      <c r="AA136" s="190" t="n">
        <f aca="false">Z136*K136</f>
        <v>0</v>
      </c>
      <c r="AR136" s="11" t="s">
        <v>143</v>
      </c>
      <c r="AT136" s="11" t="s">
        <v>139</v>
      </c>
      <c r="AU136" s="11" t="s">
        <v>83</v>
      </c>
      <c r="AY136" s="11" t="s">
        <v>138</v>
      </c>
      <c r="BE136" s="191" t="n">
        <f aca="false">IF(U136="základná",N136,0)</f>
        <v>0</v>
      </c>
      <c r="BF136" s="191" t="n">
        <f aca="false">IF(U136="znížená",N136,0)</f>
        <v>0</v>
      </c>
      <c r="BG136" s="191" t="n">
        <f aca="false">IF(U136="zákl. prenesená",N136,0)</f>
        <v>0</v>
      </c>
      <c r="BH136" s="191" t="n">
        <f aca="false">IF(U136="zníž. prenesená",N136,0)</f>
        <v>0</v>
      </c>
      <c r="BI136" s="191" t="n">
        <f aca="false">IF(U136="nulová",N136,0)</f>
        <v>0</v>
      </c>
      <c r="BJ136" s="11" t="s">
        <v>83</v>
      </c>
      <c r="BK136" s="191" t="n">
        <f aca="false">ROUND(L136*K136,2)</f>
        <v>0</v>
      </c>
      <c r="BL136" s="11" t="s">
        <v>143</v>
      </c>
      <c r="BM136" s="11" t="s">
        <v>182</v>
      </c>
    </row>
    <row r="137" s="164" customFormat="true" ht="37.35" hidden="false" customHeight="true" outlineLevel="0" collapsed="false">
      <c r="B137" s="165"/>
      <c r="C137" s="166"/>
      <c r="D137" s="167" t="s">
        <v>114</v>
      </c>
      <c r="E137" s="167"/>
      <c r="F137" s="167"/>
      <c r="G137" s="167"/>
      <c r="H137" s="167"/>
      <c r="I137" s="167"/>
      <c r="J137" s="167"/>
      <c r="K137" s="167"/>
      <c r="L137" s="219"/>
      <c r="M137" s="220"/>
      <c r="N137" s="207"/>
      <c r="O137" s="207"/>
      <c r="P137" s="207"/>
      <c r="Q137" s="207"/>
      <c r="R137" s="217"/>
      <c r="T137" s="170"/>
      <c r="U137" s="166"/>
      <c r="V137" s="166"/>
      <c r="W137" s="171" t="n">
        <f aca="false">W138+W144+W151+W160+W169</f>
        <v>0</v>
      </c>
      <c r="X137" s="166"/>
      <c r="Y137" s="171" t="n">
        <f aca="false">Y138+Y144+Y151+Y160+Y169</f>
        <v>0</v>
      </c>
      <c r="Z137" s="166"/>
      <c r="AA137" s="172" t="n">
        <f aca="false">AA138+AA144+AA151+AA160+AA169</f>
        <v>0</v>
      </c>
      <c r="AR137" s="173" t="s">
        <v>83</v>
      </c>
      <c r="AT137" s="174" t="s">
        <v>70</v>
      </c>
      <c r="AU137" s="174" t="s">
        <v>71</v>
      </c>
      <c r="AY137" s="173" t="s">
        <v>138</v>
      </c>
      <c r="BK137" s="175" t="n">
        <f aca="false">BK138+BK144+BK151+BK160+BK169</f>
        <v>0</v>
      </c>
    </row>
    <row r="138" s="164" customFormat="true" ht="19.9" hidden="false" customHeight="true" outlineLevel="0" collapsed="false">
      <c r="B138" s="165"/>
      <c r="C138" s="166"/>
      <c r="D138" s="176" t="s">
        <v>353</v>
      </c>
      <c r="E138" s="176"/>
      <c r="F138" s="176"/>
      <c r="G138" s="176"/>
      <c r="H138" s="221"/>
      <c r="I138" s="176"/>
      <c r="J138" s="176"/>
      <c r="K138" s="221"/>
      <c r="L138" s="208"/>
      <c r="M138" s="209"/>
      <c r="N138" s="177"/>
      <c r="O138" s="177"/>
      <c r="P138" s="177"/>
      <c r="Q138" s="177"/>
      <c r="R138" s="217"/>
      <c r="T138" s="170"/>
      <c r="U138" s="166"/>
      <c r="V138" s="166"/>
      <c r="W138" s="171" t="n">
        <f aca="false">SUM(W139:W143)</f>
        <v>0</v>
      </c>
      <c r="X138" s="166"/>
      <c r="Y138" s="171" t="n">
        <f aca="false">SUM(Y139:Y143)</f>
        <v>0</v>
      </c>
      <c r="Z138" s="166"/>
      <c r="AA138" s="172" t="n">
        <f aca="false">SUM(AA139:AA143)</f>
        <v>0</v>
      </c>
      <c r="AR138" s="173" t="s">
        <v>83</v>
      </c>
      <c r="AT138" s="174" t="s">
        <v>70</v>
      </c>
      <c r="AU138" s="174" t="s">
        <v>78</v>
      </c>
      <c r="AY138" s="173" t="s">
        <v>138</v>
      </c>
      <c r="BK138" s="175" t="n">
        <f aca="false">SUM(BK139:BK143)</f>
        <v>0</v>
      </c>
    </row>
    <row r="139" s="30" customFormat="true" ht="31.5" hidden="false" customHeight="true" outlineLevel="0" collapsed="false">
      <c r="B139" s="178"/>
      <c r="C139" s="179" t="s">
        <v>186</v>
      </c>
      <c r="D139" s="179" t="s">
        <v>139</v>
      </c>
      <c r="E139" s="180" t="s">
        <v>370</v>
      </c>
      <c r="F139" s="181" t="s">
        <v>371</v>
      </c>
      <c r="G139" s="181"/>
      <c r="H139" s="181"/>
      <c r="I139" s="181"/>
      <c r="J139" s="182" t="s">
        <v>161</v>
      </c>
      <c r="K139" s="183" t="n">
        <v>30</v>
      </c>
      <c r="L139" s="215"/>
      <c r="M139" s="216"/>
      <c r="N139" s="198"/>
      <c r="O139" s="198"/>
      <c r="P139" s="198"/>
      <c r="Q139" s="198"/>
      <c r="R139" s="217"/>
      <c r="T139" s="188"/>
      <c r="U139" s="42" t="s">
        <v>38</v>
      </c>
      <c r="V139" s="189" t="n">
        <v>0</v>
      </c>
      <c r="W139" s="189" t="n">
        <f aca="false">V139*K139</f>
        <v>0</v>
      </c>
      <c r="X139" s="189" t="n">
        <v>0</v>
      </c>
      <c r="Y139" s="189" t="n">
        <f aca="false">X139*K139</f>
        <v>0</v>
      </c>
      <c r="Z139" s="189" t="n">
        <v>0</v>
      </c>
      <c r="AA139" s="190" t="n">
        <f aca="false">Z139*K139</f>
        <v>0</v>
      </c>
      <c r="AR139" s="11" t="s">
        <v>203</v>
      </c>
      <c r="AT139" s="11" t="s">
        <v>139</v>
      </c>
      <c r="AU139" s="11" t="s">
        <v>83</v>
      </c>
      <c r="AY139" s="11" t="s">
        <v>138</v>
      </c>
      <c r="BE139" s="191" t="n">
        <f aca="false">IF(U139="základná",N139,0)</f>
        <v>0</v>
      </c>
      <c r="BF139" s="191" t="n">
        <f aca="false">IF(U139="znížená",N139,0)</f>
        <v>0</v>
      </c>
      <c r="BG139" s="191" t="n">
        <f aca="false">IF(U139="zákl. prenesená",N139,0)</f>
        <v>0</v>
      </c>
      <c r="BH139" s="191" t="n">
        <f aca="false">IF(U139="zníž. prenesená",N139,0)</f>
        <v>0</v>
      </c>
      <c r="BI139" s="191" t="n">
        <f aca="false">IF(U139="nulová",N139,0)</f>
        <v>0</v>
      </c>
      <c r="BJ139" s="11" t="s">
        <v>83</v>
      </c>
      <c r="BK139" s="191" t="n">
        <f aca="false">ROUND(L139*K139,2)</f>
        <v>0</v>
      </c>
      <c r="BL139" s="11" t="s">
        <v>203</v>
      </c>
      <c r="BM139" s="11" t="s">
        <v>186</v>
      </c>
    </row>
    <row r="140" s="30" customFormat="true" ht="31.5" hidden="false" customHeight="true" outlineLevel="0" collapsed="false">
      <c r="B140" s="178"/>
      <c r="C140" s="192" t="s">
        <v>191</v>
      </c>
      <c r="D140" s="192" t="s">
        <v>145</v>
      </c>
      <c r="E140" s="193" t="s">
        <v>372</v>
      </c>
      <c r="F140" s="194" t="s">
        <v>373</v>
      </c>
      <c r="G140" s="194"/>
      <c r="H140" s="194"/>
      <c r="I140" s="194"/>
      <c r="J140" s="195" t="s">
        <v>161</v>
      </c>
      <c r="K140" s="196" t="n">
        <v>8</v>
      </c>
      <c r="L140" s="215"/>
      <c r="M140" s="216"/>
      <c r="N140" s="197"/>
      <c r="O140" s="197"/>
      <c r="P140" s="197"/>
      <c r="Q140" s="197"/>
      <c r="R140" s="217"/>
      <c r="T140" s="188"/>
      <c r="U140" s="42" t="s">
        <v>38</v>
      </c>
      <c r="V140" s="189" t="n">
        <v>0</v>
      </c>
      <c r="W140" s="189" t="n">
        <f aca="false">V140*K140</f>
        <v>0</v>
      </c>
      <c r="X140" s="189" t="n">
        <v>0</v>
      </c>
      <c r="Y140" s="189" t="n">
        <f aca="false">X140*K140</f>
        <v>0</v>
      </c>
      <c r="Z140" s="189" t="n">
        <v>0</v>
      </c>
      <c r="AA140" s="190" t="n">
        <f aca="false">Z140*K140</f>
        <v>0</v>
      </c>
      <c r="AR140" s="11" t="s">
        <v>266</v>
      </c>
      <c r="AT140" s="11" t="s">
        <v>145</v>
      </c>
      <c r="AU140" s="11" t="s">
        <v>83</v>
      </c>
      <c r="AY140" s="11" t="s">
        <v>138</v>
      </c>
      <c r="BE140" s="191" t="n">
        <f aca="false">IF(U140="základná",N140,0)</f>
        <v>0</v>
      </c>
      <c r="BF140" s="191" t="n">
        <f aca="false">IF(U140="znížená",N140,0)</f>
        <v>0</v>
      </c>
      <c r="BG140" s="191" t="n">
        <f aca="false">IF(U140="zákl. prenesená",N140,0)</f>
        <v>0</v>
      </c>
      <c r="BH140" s="191" t="n">
        <f aca="false">IF(U140="zníž. prenesená",N140,0)</f>
        <v>0</v>
      </c>
      <c r="BI140" s="191" t="n">
        <f aca="false">IF(U140="nulová",N140,0)</f>
        <v>0</v>
      </c>
      <c r="BJ140" s="11" t="s">
        <v>83</v>
      </c>
      <c r="BK140" s="191" t="n">
        <f aca="false">ROUND(L140*K140,2)</f>
        <v>0</v>
      </c>
      <c r="BL140" s="11" t="s">
        <v>203</v>
      </c>
      <c r="BM140" s="11" t="s">
        <v>191</v>
      </c>
    </row>
    <row r="141" s="30" customFormat="true" ht="31.5" hidden="false" customHeight="true" outlineLevel="0" collapsed="false">
      <c r="B141" s="178"/>
      <c r="C141" s="192" t="s">
        <v>195</v>
      </c>
      <c r="D141" s="192" t="s">
        <v>145</v>
      </c>
      <c r="E141" s="193" t="s">
        <v>374</v>
      </c>
      <c r="F141" s="194" t="s">
        <v>375</v>
      </c>
      <c r="G141" s="194"/>
      <c r="H141" s="194"/>
      <c r="I141" s="194"/>
      <c r="J141" s="195" t="s">
        <v>161</v>
      </c>
      <c r="K141" s="196" t="n">
        <v>22</v>
      </c>
      <c r="L141" s="215"/>
      <c r="M141" s="216"/>
      <c r="N141" s="197"/>
      <c r="O141" s="197"/>
      <c r="P141" s="197"/>
      <c r="Q141" s="197"/>
      <c r="R141" s="217"/>
      <c r="T141" s="188"/>
      <c r="U141" s="42" t="s">
        <v>38</v>
      </c>
      <c r="V141" s="189" t="n">
        <v>0</v>
      </c>
      <c r="W141" s="189" t="n">
        <f aca="false">V141*K141</f>
        <v>0</v>
      </c>
      <c r="X141" s="189" t="n">
        <v>0</v>
      </c>
      <c r="Y141" s="189" t="n">
        <f aca="false">X141*K141</f>
        <v>0</v>
      </c>
      <c r="Z141" s="189" t="n">
        <v>0</v>
      </c>
      <c r="AA141" s="190" t="n">
        <f aca="false">Z141*K141</f>
        <v>0</v>
      </c>
      <c r="AR141" s="11" t="s">
        <v>266</v>
      </c>
      <c r="AT141" s="11" t="s">
        <v>145</v>
      </c>
      <c r="AU141" s="11" t="s">
        <v>83</v>
      </c>
      <c r="AY141" s="11" t="s">
        <v>138</v>
      </c>
      <c r="BE141" s="191" t="n">
        <f aca="false">IF(U141="základná",N141,0)</f>
        <v>0</v>
      </c>
      <c r="BF141" s="191" t="n">
        <f aca="false">IF(U141="znížená",N141,0)</f>
        <v>0</v>
      </c>
      <c r="BG141" s="191" t="n">
        <f aca="false">IF(U141="zákl. prenesená",N141,0)</f>
        <v>0</v>
      </c>
      <c r="BH141" s="191" t="n">
        <f aca="false">IF(U141="zníž. prenesená",N141,0)</f>
        <v>0</v>
      </c>
      <c r="BI141" s="191" t="n">
        <f aca="false">IF(U141="nulová",N141,0)</f>
        <v>0</v>
      </c>
      <c r="BJ141" s="11" t="s">
        <v>83</v>
      </c>
      <c r="BK141" s="191" t="n">
        <f aca="false">ROUND(L141*K141,2)</f>
        <v>0</v>
      </c>
      <c r="BL141" s="11" t="s">
        <v>203</v>
      </c>
      <c r="BM141" s="11" t="s">
        <v>195</v>
      </c>
    </row>
    <row r="142" s="30" customFormat="true" ht="31.5" hidden="false" customHeight="true" outlineLevel="0" collapsed="false">
      <c r="B142" s="178"/>
      <c r="C142" s="179" t="s">
        <v>199</v>
      </c>
      <c r="D142" s="179" t="s">
        <v>139</v>
      </c>
      <c r="E142" s="180" t="s">
        <v>376</v>
      </c>
      <c r="F142" s="181" t="s">
        <v>377</v>
      </c>
      <c r="G142" s="181"/>
      <c r="H142" s="181"/>
      <c r="I142" s="181"/>
      <c r="J142" s="182" t="s">
        <v>142</v>
      </c>
      <c r="K142" s="183" t="n">
        <v>1.32</v>
      </c>
      <c r="L142" s="215"/>
      <c r="M142" s="216"/>
      <c r="N142" s="198"/>
      <c r="O142" s="198"/>
      <c r="P142" s="198"/>
      <c r="Q142" s="198"/>
      <c r="R142" s="217"/>
      <c r="T142" s="188"/>
      <c r="U142" s="42" t="s">
        <v>38</v>
      </c>
      <c r="V142" s="189" t="n">
        <v>0</v>
      </c>
      <c r="W142" s="189" t="n">
        <f aca="false">V142*K142</f>
        <v>0</v>
      </c>
      <c r="X142" s="189" t="n">
        <v>0</v>
      </c>
      <c r="Y142" s="189" t="n">
        <f aca="false">X142*K142</f>
        <v>0</v>
      </c>
      <c r="Z142" s="189" t="n">
        <v>0</v>
      </c>
      <c r="AA142" s="190" t="n">
        <f aca="false">Z142*K142</f>
        <v>0</v>
      </c>
      <c r="AR142" s="11" t="s">
        <v>203</v>
      </c>
      <c r="AT142" s="11" t="s">
        <v>139</v>
      </c>
      <c r="AU142" s="11" t="s">
        <v>83</v>
      </c>
      <c r="AY142" s="11" t="s">
        <v>138</v>
      </c>
      <c r="BE142" s="191" t="n">
        <f aca="false">IF(U142="základná",N142,0)</f>
        <v>0</v>
      </c>
      <c r="BF142" s="191" t="n">
        <f aca="false">IF(U142="znížená",N142,0)</f>
        <v>0</v>
      </c>
      <c r="BG142" s="191" t="n">
        <f aca="false">IF(U142="zákl. prenesená",N142,0)</f>
        <v>0</v>
      </c>
      <c r="BH142" s="191" t="n">
        <f aca="false">IF(U142="zníž. prenesená",N142,0)</f>
        <v>0</v>
      </c>
      <c r="BI142" s="191" t="n">
        <f aca="false">IF(U142="nulová",N142,0)</f>
        <v>0</v>
      </c>
      <c r="BJ142" s="11" t="s">
        <v>83</v>
      </c>
      <c r="BK142" s="191" t="n">
        <f aca="false">ROUND(L142*K142,2)</f>
        <v>0</v>
      </c>
      <c r="BL142" s="11" t="s">
        <v>203</v>
      </c>
      <c r="BM142" s="11" t="s">
        <v>199</v>
      </c>
    </row>
    <row r="143" s="30" customFormat="true" ht="31.5" hidden="false" customHeight="true" outlineLevel="0" collapsed="false">
      <c r="B143" s="178"/>
      <c r="C143" s="179" t="s">
        <v>203</v>
      </c>
      <c r="D143" s="179" t="s">
        <v>139</v>
      </c>
      <c r="E143" s="180" t="s">
        <v>378</v>
      </c>
      <c r="F143" s="181" t="s">
        <v>379</v>
      </c>
      <c r="G143" s="181"/>
      <c r="H143" s="181"/>
      <c r="I143" s="181"/>
      <c r="J143" s="182" t="s">
        <v>380</v>
      </c>
      <c r="K143" s="183" t="n">
        <v>2.33</v>
      </c>
      <c r="L143" s="215"/>
      <c r="M143" s="216"/>
      <c r="N143" s="198"/>
      <c r="O143" s="198"/>
      <c r="P143" s="198"/>
      <c r="Q143" s="198"/>
      <c r="R143" s="217"/>
      <c r="T143" s="188"/>
      <c r="U143" s="42" t="s">
        <v>38</v>
      </c>
      <c r="V143" s="189" t="n">
        <v>0</v>
      </c>
      <c r="W143" s="189" t="n">
        <f aca="false">V143*K143</f>
        <v>0</v>
      </c>
      <c r="X143" s="189" t="n">
        <v>0</v>
      </c>
      <c r="Y143" s="189" t="n">
        <f aca="false">X143*K143</f>
        <v>0</v>
      </c>
      <c r="Z143" s="189" t="n">
        <v>0</v>
      </c>
      <c r="AA143" s="190" t="n">
        <f aca="false">Z143*K143</f>
        <v>0</v>
      </c>
      <c r="AR143" s="11" t="s">
        <v>203</v>
      </c>
      <c r="AT143" s="11" t="s">
        <v>139</v>
      </c>
      <c r="AU143" s="11" t="s">
        <v>83</v>
      </c>
      <c r="AY143" s="11" t="s">
        <v>138</v>
      </c>
      <c r="BE143" s="191" t="n">
        <f aca="false">IF(U143="základná",N143,0)</f>
        <v>0</v>
      </c>
      <c r="BF143" s="191" t="n">
        <f aca="false">IF(U143="znížená",N143,0)</f>
        <v>0</v>
      </c>
      <c r="BG143" s="191" t="n">
        <f aca="false">IF(U143="zákl. prenesená",N143,0)</f>
        <v>0</v>
      </c>
      <c r="BH143" s="191" t="n">
        <f aca="false">IF(U143="zníž. prenesená",N143,0)</f>
        <v>0</v>
      </c>
      <c r="BI143" s="191" t="n">
        <f aca="false">IF(U143="nulová",N143,0)</f>
        <v>0</v>
      </c>
      <c r="BJ143" s="11" t="s">
        <v>83</v>
      </c>
      <c r="BK143" s="191" t="n">
        <f aca="false">ROUND(L143*K143,2)</f>
        <v>0</v>
      </c>
      <c r="BL143" s="11" t="s">
        <v>203</v>
      </c>
      <c r="BM143" s="11" t="s">
        <v>203</v>
      </c>
    </row>
    <row r="144" s="164" customFormat="true" ht="29.85" hidden="false" customHeight="true" outlineLevel="0" collapsed="false">
      <c r="B144" s="165"/>
      <c r="C144" s="166"/>
      <c r="D144" s="176" t="s">
        <v>354</v>
      </c>
      <c r="E144" s="176"/>
      <c r="F144" s="176"/>
      <c r="G144" s="176"/>
      <c r="H144" s="176"/>
      <c r="I144" s="176"/>
      <c r="J144" s="176"/>
      <c r="K144" s="176"/>
      <c r="L144" s="200"/>
      <c r="M144" s="201"/>
      <c r="N144" s="202"/>
      <c r="O144" s="202"/>
      <c r="P144" s="202"/>
      <c r="Q144" s="202"/>
      <c r="R144" s="203"/>
      <c r="T144" s="170"/>
      <c r="U144" s="166"/>
      <c r="V144" s="166"/>
      <c r="W144" s="171" t="n">
        <f aca="false">SUM(W145:W150)</f>
        <v>0</v>
      </c>
      <c r="X144" s="166"/>
      <c r="Y144" s="171" t="n">
        <f aca="false">SUM(Y145:Y150)</f>
        <v>0</v>
      </c>
      <c r="Z144" s="166"/>
      <c r="AA144" s="172" t="n">
        <f aca="false">SUM(AA145:AA150)</f>
        <v>0</v>
      </c>
      <c r="AR144" s="173" t="s">
        <v>83</v>
      </c>
      <c r="AT144" s="174" t="s">
        <v>70</v>
      </c>
      <c r="AU144" s="174" t="s">
        <v>78</v>
      </c>
      <c r="AY144" s="173" t="s">
        <v>138</v>
      </c>
      <c r="BK144" s="175" t="n">
        <f aca="false">SUM(BK145:BK150)</f>
        <v>0</v>
      </c>
    </row>
    <row r="145" s="30" customFormat="true" ht="31.5" hidden="false" customHeight="true" outlineLevel="0" collapsed="false">
      <c r="B145" s="178"/>
      <c r="C145" s="179" t="s">
        <v>207</v>
      </c>
      <c r="D145" s="179" t="s">
        <v>139</v>
      </c>
      <c r="E145" s="180" t="s">
        <v>381</v>
      </c>
      <c r="F145" s="181" t="s">
        <v>382</v>
      </c>
      <c r="G145" s="181"/>
      <c r="H145" s="181"/>
      <c r="I145" s="181"/>
      <c r="J145" s="182" t="s">
        <v>189</v>
      </c>
      <c r="K145" s="183" t="n">
        <v>1</v>
      </c>
      <c r="L145" s="215"/>
      <c r="M145" s="216"/>
      <c r="N145" s="198"/>
      <c r="O145" s="198"/>
      <c r="P145" s="198"/>
      <c r="Q145" s="198"/>
      <c r="R145" s="217"/>
      <c r="T145" s="188"/>
      <c r="U145" s="42" t="s">
        <v>38</v>
      </c>
      <c r="V145" s="189" t="n">
        <v>0</v>
      </c>
      <c r="W145" s="189" t="n">
        <f aca="false">V145*K145</f>
        <v>0</v>
      </c>
      <c r="X145" s="189" t="n">
        <v>0</v>
      </c>
      <c r="Y145" s="189" t="n">
        <f aca="false">X145*K145</f>
        <v>0</v>
      </c>
      <c r="Z145" s="189" t="n">
        <v>0</v>
      </c>
      <c r="AA145" s="190" t="n">
        <f aca="false">Z145*K145</f>
        <v>0</v>
      </c>
      <c r="AR145" s="11" t="s">
        <v>203</v>
      </c>
      <c r="AT145" s="11" t="s">
        <v>139</v>
      </c>
      <c r="AU145" s="11" t="s">
        <v>83</v>
      </c>
      <c r="AY145" s="11" t="s">
        <v>138</v>
      </c>
      <c r="BE145" s="191" t="n">
        <f aca="false">IF(U145="základná",N145,0)</f>
        <v>0</v>
      </c>
      <c r="BF145" s="191" t="n">
        <f aca="false">IF(U145="znížená",N145,0)</f>
        <v>0</v>
      </c>
      <c r="BG145" s="191" t="n">
        <f aca="false">IF(U145="zákl. prenesená",N145,0)</f>
        <v>0</v>
      </c>
      <c r="BH145" s="191" t="n">
        <f aca="false">IF(U145="zníž. prenesená",N145,0)</f>
        <v>0</v>
      </c>
      <c r="BI145" s="191" t="n">
        <f aca="false">IF(U145="nulová",N145,0)</f>
        <v>0</v>
      </c>
      <c r="BJ145" s="11" t="s">
        <v>83</v>
      </c>
      <c r="BK145" s="191" t="n">
        <f aca="false">ROUND(L145*K145,2)</f>
        <v>0</v>
      </c>
      <c r="BL145" s="11" t="s">
        <v>203</v>
      </c>
      <c r="BM145" s="11" t="s">
        <v>207</v>
      </c>
    </row>
    <row r="146" s="30" customFormat="true" ht="31.5" hidden="false" customHeight="true" outlineLevel="0" collapsed="false">
      <c r="B146" s="178"/>
      <c r="C146" s="179" t="s">
        <v>211</v>
      </c>
      <c r="D146" s="179" t="s">
        <v>139</v>
      </c>
      <c r="E146" s="180" t="s">
        <v>383</v>
      </c>
      <c r="F146" s="181" t="s">
        <v>384</v>
      </c>
      <c r="G146" s="181"/>
      <c r="H146" s="181"/>
      <c r="I146" s="181"/>
      <c r="J146" s="182" t="s">
        <v>161</v>
      </c>
      <c r="K146" s="183" t="n">
        <v>2</v>
      </c>
      <c r="L146" s="215"/>
      <c r="M146" s="216"/>
      <c r="N146" s="198"/>
      <c r="O146" s="198"/>
      <c r="P146" s="198"/>
      <c r="Q146" s="198"/>
      <c r="R146" s="217"/>
      <c r="T146" s="188"/>
      <c r="U146" s="42" t="s">
        <v>38</v>
      </c>
      <c r="V146" s="189" t="n">
        <v>0</v>
      </c>
      <c r="W146" s="189" t="n">
        <f aca="false">V146*K146</f>
        <v>0</v>
      </c>
      <c r="X146" s="189" t="n">
        <v>0</v>
      </c>
      <c r="Y146" s="189" t="n">
        <f aca="false">X146*K146</f>
        <v>0</v>
      </c>
      <c r="Z146" s="189" t="n">
        <v>0</v>
      </c>
      <c r="AA146" s="190" t="n">
        <f aca="false">Z146*K146</f>
        <v>0</v>
      </c>
      <c r="AR146" s="11" t="s">
        <v>203</v>
      </c>
      <c r="AT146" s="11" t="s">
        <v>139</v>
      </c>
      <c r="AU146" s="11" t="s">
        <v>83</v>
      </c>
      <c r="AY146" s="11" t="s">
        <v>138</v>
      </c>
      <c r="BE146" s="191" t="n">
        <f aca="false">IF(U146="základná",N146,0)</f>
        <v>0</v>
      </c>
      <c r="BF146" s="191" t="n">
        <f aca="false">IF(U146="znížená",N146,0)</f>
        <v>0</v>
      </c>
      <c r="BG146" s="191" t="n">
        <f aca="false">IF(U146="zákl. prenesená",N146,0)</f>
        <v>0</v>
      </c>
      <c r="BH146" s="191" t="n">
        <f aca="false">IF(U146="zníž. prenesená",N146,0)</f>
        <v>0</v>
      </c>
      <c r="BI146" s="191" t="n">
        <f aca="false">IF(U146="nulová",N146,0)</f>
        <v>0</v>
      </c>
      <c r="BJ146" s="11" t="s">
        <v>83</v>
      </c>
      <c r="BK146" s="191" t="n">
        <f aca="false">ROUND(L146*K146,2)</f>
        <v>0</v>
      </c>
      <c r="BL146" s="11" t="s">
        <v>203</v>
      </c>
      <c r="BM146" s="11" t="s">
        <v>211</v>
      </c>
    </row>
    <row r="147" s="30" customFormat="true" ht="31.5" hidden="false" customHeight="true" outlineLevel="0" collapsed="false">
      <c r="B147" s="178"/>
      <c r="C147" s="179" t="s">
        <v>215</v>
      </c>
      <c r="D147" s="179" t="s">
        <v>139</v>
      </c>
      <c r="E147" s="180" t="s">
        <v>385</v>
      </c>
      <c r="F147" s="181" t="s">
        <v>386</v>
      </c>
      <c r="G147" s="181"/>
      <c r="H147" s="181"/>
      <c r="I147" s="181"/>
      <c r="J147" s="182" t="s">
        <v>161</v>
      </c>
      <c r="K147" s="183" t="n">
        <v>6</v>
      </c>
      <c r="L147" s="215"/>
      <c r="M147" s="216"/>
      <c r="N147" s="198"/>
      <c r="O147" s="198"/>
      <c r="P147" s="198"/>
      <c r="Q147" s="198"/>
      <c r="R147" s="217"/>
      <c r="T147" s="188"/>
      <c r="U147" s="42" t="s">
        <v>38</v>
      </c>
      <c r="V147" s="189" t="n">
        <v>0</v>
      </c>
      <c r="W147" s="189" t="n">
        <f aca="false">V147*K147</f>
        <v>0</v>
      </c>
      <c r="X147" s="189" t="n">
        <v>0</v>
      </c>
      <c r="Y147" s="189" t="n">
        <f aca="false">X147*K147</f>
        <v>0</v>
      </c>
      <c r="Z147" s="189" t="n">
        <v>0</v>
      </c>
      <c r="AA147" s="190" t="n">
        <f aca="false">Z147*K147</f>
        <v>0</v>
      </c>
      <c r="AR147" s="11" t="s">
        <v>203</v>
      </c>
      <c r="AT147" s="11" t="s">
        <v>139</v>
      </c>
      <c r="AU147" s="11" t="s">
        <v>83</v>
      </c>
      <c r="AY147" s="11" t="s">
        <v>138</v>
      </c>
      <c r="BE147" s="191" t="n">
        <f aca="false">IF(U147="základná",N147,0)</f>
        <v>0</v>
      </c>
      <c r="BF147" s="191" t="n">
        <f aca="false">IF(U147="znížená",N147,0)</f>
        <v>0</v>
      </c>
      <c r="BG147" s="191" t="n">
        <f aca="false">IF(U147="zákl. prenesená",N147,0)</f>
        <v>0</v>
      </c>
      <c r="BH147" s="191" t="n">
        <f aca="false">IF(U147="zníž. prenesená",N147,0)</f>
        <v>0</v>
      </c>
      <c r="BI147" s="191" t="n">
        <f aca="false">IF(U147="nulová",N147,0)</f>
        <v>0</v>
      </c>
      <c r="BJ147" s="11" t="s">
        <v>83</v>
      </c>
      <c r="BK147" s="191" t="n">
        <f aca="false">ROUND(L147*K147,2)</f>
        <v>0</v>
      </c>
      <c r="BL147" s="11" t="s">
        <v>203</v>
      </c>
      <c r="BM147" s="11" t="s">
        <v>215</v>
      </c>
    </row>
    <row r="148" s="30" customFormat="true" ht="31.5" hidden="false" customHeight="true" outlineLevel="0" collapsed="false">
      <c r="B148" s="178"/>
      <c r="C148" s="179" t="s">
        <v>9</v>
      </c>
      <c r="D148" s="179" t="s">
        <v>139</v>
      </c>
      <c r="E148" s="180" t="s">
        <v>387</v>
      </c>
      <c r="F148" s="181" t="s">
        <v>388</v>
      </c>
      <c r="G148" s="181"/>
      <c r="H148" s="181"/>
      <c r="I148" s="181"/>
      <c r="J148" s="182" t="s">
        <v>189</v>
      </c>
      <c r="K148" s="183" t="n">
        <v>1</v>
      </c>
      <c r="L148" s="215"/>
      <c r="M148" s="216"/>
      <c r="N148" s="198"/>
      <c r="O148" s="198"/>
      <c r="P148" s="198"/>
      <c r="Q148" s="198"/>
      <c r="R148" s="217"/>
      <c r="T148" s="188"/>
      <c r="U148" s="42" t="s">
        <v>38</v>
      </c>
      <c r="V148" s="189" t="n">
        <v>0</v>
      </c>
      <c r="W148" s="189" t="n">
        <f aca="false">V148*K148</f>
        <v>0</v>
      </c>
      <c r="X148" s="189" t="n">
        <v>0</v>
      </c>
      <c r="Y148" s="189" t="n">
        <f aca="false">X148*K148</f>
        <v>0</v>
      </c>
      <c r="Z148" s="189" t="n">
        <v>0</v>
      </c>
      <c r="AA148" s="190" t="n">
        <f aca="false">Z148*K148</f>
        <v>0</v>
      </c>
      <c r="AR148" s="11" t="s">
        <v>203</v>
      </c>
      <c r="AT148" s="11" t="s">
        <v>139</v>
      </c>
      <c r="AU148" s="11" t="s">
        <v>83</v>
      </c>
      <c r="AY148" s="11" t="s">
        <v>138</v>
      </c>
      <c r="BE148" s="191" t="n">
        <f aca="false">IF(U148="základná",N148,0)</f>
        <v>0</v>
      </c>
      <c r="BF148" s="191" t="n">
        <f aca="false">IF(U148="znížená",N148,0)</f>
        <v>0</v>
      </c>
      <c r="BG148" s="191" t="n">
        <f aca="false">IF(U148="zákl. prenesená",N148,0)</f>
        <v>0</v>
      </c>
      <c r="BH148" s="191" t="n">
        <f aca="false">IF(U148="zníž. prenesená",N148,0)</f>
        <v>0</v>
      </c>
      <c r="BI148" s="191" t="n">
        <f aca="false">IF(U148="nulová",N148,0)</f>
        <v>0</v>
      </c>
      <c r="BJ148" s="11" t="s">
        <v>83</v>
      </c>
      <c r="BK148" s="191" t="n">
        <f aca="false">ROUND(L148*K148,2)</f>
        <v>0</v>
      </c>
      <c r="BL148" s="11" t="s">
        <v>203</v>
      </c>
      <c r="BM148" s="11" t="s">
        <v>9</v>
      </c>
    </row>
    <row r="149" s="30" customFormat="true" ht="31.5" hidden="false" customHeight="true" outlineLevel="0" collapsed="false">
      <c r="B149" s="178"/>
      <c r="C149" s="179" t="s">
        <v>222</v>
      </c>
      <c r="D149" s="179" t="s">
        <v>139</v>
      </c>
      <c r="E149" s="180" t="s">
        <v>389</v>
      </c>
      <c r="F149" s="181" t="s">
        <v>390</v>
      </c>
      <c r="G149" s="181"/>
      <c r="H149" s="181"/>
      <c r="I149" s="181"/>
      <c r="J149" s="182" t="s">
        <v>189</v>
      </c>
      <c r="K149" s="183" t="n">
        <v>1</v>
      </c>
      <c r="L149" s="215"/>
      <c r="M149" s="216"/>
      <c r="N149" s="198"/>
      <c r="O149" s="198"/>
      <c r="P149" s="198"/>
      <c r="Q149" s="198"/>
      <c r="R149" s="217"/>
      <c r="T149" s="188"/>
      <c r="U149" s="42" t="s">
        <v>38</v>
      </c>
      <c r="V149" s="189" t="n">
        <v>0</v>
      </c>
      <c r="W149" s="189" t="n">
        <f aca="false">V149*K149</f>
        <v>0</v>
      </c>
      <c r="X149" s="189" t="n">
        <v>0</v>
      </c>
      <c r="Y149" s="189" t="n">
        <f aca="false">X149*K149</f>
        <v>0</v>
      </c>
      <c r="Z149" s="189" t="n">
        <v>0</v>
      </c>
      <c r="AA149" s="190" t="n">
        <f aca="false">Z149*K149</f>
        <v>0</v>
      </c>
      <c r="AR149" s="11" t="s">
        <v>203</v>
      </c>
      <c r="AT149" s="11" t="s">
        <v>139</v>
      </c>
      <c r="AU149" s="11" t="s">
        <v>83</v>
      </c>
      <c r="AY149" s="11" t="s">
        <v>138</v>
      </c>
      <c r="BE149" s="191" t="n">
        <f aca="false">IF(U149="základná",N149,0)</f>
        <v>0</v>
      </c>
      <c r="BF149" s="191" t="n">
        <f aca="false">IF(U149="znížená",N149,0)</f>
        <v>0</v>
      </c>
      <c r="BG149" s="191" t="n">
        <f aca="false">IF(U149="zákl. prenesená",N149,0)</f>
        <v>0</v>
      </c>
      <c r="BH149" s="191" t="n">
        <f aca="false">IF(U149="zníž. prenesená",N149,0)</f>
        <v>0</v>
      </c>
      <c r="BI149" s="191" t="n">
        <f aca="false">IF(U149="nulová",N149,0)</f>
        <v>0</v>
      </c>
      <c r="BJ149" s="11" t="s">
        <v>83</v>
      </c>
      <c r="BK149" s="191" t="n">
        <f aca="false">ROUND(L149*K149,2)</f>
        <v>0</v>
      </c>
      <c r="BL149" s="11" t="s">
        <v>203</v>
      </c>
      <c r="BM149" s="11" t="s">
        <v>222</v>
      </c>
    </row>
    <row r="150" s="30" customFormat="true" ht="31.5" hidden="false" customHeight="true" outlineLevel="0" collapsed="false">
      <c r="B150" s="178"/>
      <c r="C150" s="179" t="s">
        <v>226</v>
      </c>
      <c r="D150" s="179" t="s">
        <v>139</v>
      </c>
      <c r="E150" s="180" t="s">
        <v>391</v>
      </c>
      <c r="F150" s="181" t="s">
        <v>392</v>
      </c>
      <c r="G150" s="181"/>
      <c r="H150" s="181"/>
      <c r="I150" s="181"/>
      <c r="J150" s="182" t="s">
        <v>161</v>
      </c>
      <c r="K150" s="183" t="n">
        <v>8</v>
      </c>
      <c r="L150" s="215"/>
      <c r="M150" s="216"/>
      <c r="N150" s="198"/>
      <c r="O150" s="198"/>
      <c r="P150" s="198"/>
      <c r="Q150" s="198"/>
      <c r="R150" s="217"/>
      <c r="T150" s="188"/>
      <c r="U150" s="42" t="s">
        <v>38</v>
      </c>
      <c r="V150" s="189" t="n">
        <v>0</v>
      </c>
      <c r="W150" s="189" t="n">
        <f aca="false">V150*K150</f>
        <v>0</v>
      </c>
      <c r="X150" s="189" t="n">
        <v>0</v>
      </c>
      <c r="Y150" s="189" t="n">
        <f aca="false">X150*K150</f>
        <v>0</v>
      </c>
      <c r="Z150" s="189" t="n">
        <v>0</v>
      </c>
      <c r="AA150" s="190" t="n">
        <f aca="false">Z150*K150</f>
        <v>0</v>
      </c>
      <c r="AR150" s="11" t="s">
        <v>203</v>
      </c>
      <c r="AT150" s="11" t="s">
        <v>139</v>
      </c>
      <c r="AU150" s="11" t="s">
        <v>83</v>
      </c>
      <c r="AY150" s="11" t="s">
        <v>138</v>
      </c>
      <c r="BE150" s="191" t="n">
        <f aca="false">IF(U150="základná",N150,0)</f>
        <v>0</v>
      </c>
      <c r="BF150" s="191" t="n">
        <f aca="false">IF(U150="znížená",N150,0)</f>
        <v>0</v>
      </c>
      <c r="BG150" s="191" t="n">
        <f aca="false">IF(U150="zákl. prenesená",N150,0)</f>
        <v>0</v>
      </c>
      <c r="BH150" s="191" t="n">
        <f aca="false">IF(U150="zníž. prenesená",N150,0)</f>
        <v>0</v>
      </c>
      <c r="BI150" s="191" t="n">
        <f aca="false">IF(U150="nulová",N150,0)</f>
        <v>0</v>
      </c>
      <c r="BJ150" s="11" t="s">
        <v>83</v>
      </c>
      <c r="BK150" s="191" t="n">
        <f aca="false">ROUND(L150*K150,2)</f>
        <v>0</v>
      </c>
      <c r="BL150" s="11" t="s">
        <v>203</v>
      </c>
      <c r="BM150" s="11" t="s">
        <v>226</v>
      </c>
    </row>
    <row r="151" s="164" customFormat="true" ht="29.85" hidden="false" customHeight="true" outlineLevel="0" collapsed="false">
      <c r="B151" s="165"/>
      <c r="C151" s="166"/>
      <c r="D151" s="176" t="s">
        <v>355</v>
      </c>
      <c r="E151" s="176"/>
      <c r="F151" s="176"/>
      <c r="G151" s="176"/>
      <c r="H151" s="176"/>
      <c r="I151" s="176"/>
      <c r="J151" s="176"/>
      <c r="K151" s="199"/>
      <c r="L151" s="200"/>
      <c r="M151" s="201"/>
      <c r="N151" s="202"/>
      <c r="O151" s="202"/>
      <c r="P151" s="202"/>
      <c r="Q151" s="202"/>
      <c r="R151" s="203"/>
      <c r="T151" s="170"/>
      <c r="U151" s="166"/>
      <c r="V151" s="166"/>
      <c r="W151" s="171" t="n">
        <f aca="false">SUM(W152:W159)</f>
        <v>0</v>
      </c>
      <c r="X151" s="166"/>
      <c r="Y151" s="171" t="n">
        <f aca="false">SUM(Y152:Y159)</f>
        <v>0</v>
      </c>
      <c r="Z151" s="166"/>
      <c r="AA151" s="172" t="n">
        <f aca="false">SUM(AA152:AA159)</f>
        <v>0</v>
      </c>
      <c r="AR151" s="173" t="s">
        <v>83</v>
      </c>
      <c r="AT151" s="174" t="s">
        <v>70</v>
      </c>
      <c r="AU151" s="174" t="s">
        <v>78</v>
      </c>
      <c r="AY151" s="173" t="s">
        <v>138</v>
      </c>
      <c r="BK151" s="175" t="n">
        <f aca="false">SUM(BK152:BK159)</f>
        <v>0</v>
      </c>
    </row>
    <row r="152" s="30" customFormat="true" ht="31.5" hidden="false" customHeight="true" outlineLevel="0" collapsed="false">
      <c r="B152" s="178"/>
      <c r="C152" s="179" t="s">
        <v>230</v>
      </c>
      <c r="D152" s="179" t="s">
        <v>139</v>
      </c>
      <c r="E152" s="180" t="s">
        <v>393</v>
      </c>
      <c r="F152" s="181" t="s">
        <v>394</v>
      </c>
      <c r="G152" s="181"/>
      <c r="H152" s="181"/>
      <c r="I152" s="181"/>
      <c r="J152" s="182" t="s">
        <v>161</v>
      </c>
      <c r="K152" s="183" t="n">
        <v>8</v>
      </c>
      <c r="L152" s="215"/>
      <c r="M152" s="216"/>
      <c r="N152" s="198"/>
      <c r="O152" s="198"/>
      <c r="P152" s="198"/>
      <c r="Q152" s="198"/>
      <c r="R152" s="217"/>
      <c r="T152" s="188"/>
      <c r="U152" s="42" t="s">
        <v>38</v>
      </c>
      <c r="V152" s="189" t="n">
        <v>0</v>
      </c>
      <c r="W152" s="189" t="n">
        <f aca="false">V152*K152</f>
        <v>0</v>
      </c>
      <c r="X152" s="189" t="n">
        <v>0</v>
      </c>
      <c r="Y152" s="189" t="n">
        <f aca="false">X152*K152</f>
        <v>0</v>
      </c>
      <c r="Z152" s="189" t="n">
        <v>0</v>
      </c>
      <c r="AA152" s="190" t="n">
        <f aca="false">Z152*K152</f>
        <v>0</v>
      </c>
      <c r="AR152" s="11" t="s">
        <v>203</v>
      </c>
      <c r="AT152" s="11" t="s">
        <v>139</v>
      </c>
      <c r="AU152" s="11" t="s">
        <v>83</v>
      </c>
      <c r="AY152" s="11" t="s">
        <v>138</v>
      </c>
      <c r="BE152" s="191" t="n">
        <f aca="false">IF(U152="základná",N152,0)</f>
        <v>0</v>
      </c>
      <c r="BF152" s="191" t="n">
        <f aca="false">IF(U152="znížená",N152,0)</f>
        <v>0</v>
      </c>
      <c r="BG152" s="191" t="n">
        <f aca="false">IF(U152="zákl. prenesená",N152,0)</f>
        <v>0</v>
      </c>
      <c r="BH152" s="191" t="n">
        <f aca="false">IF(U152="zníž. prenesená",N152,0)</f>
        <v>0</v>
      </c>
      <c r="BI152" s="191" t="n">
        <f aca="false">IF(U152="nulová",N152,0)</f>
        <v>0</v>
      </c>
      <c r="BJ152" s="11" t="s">
        <v>83</v>
      </c>
      <c r="BK152" s="191" t="n">
        <f aca="false">ROUND(L152*K152,2)</f>
        <v>0</v>
      </c>
      <c r="BL152" s="11" t="s">
        <v>203</v>
      </c>
      <c r="BM152" s="11" t="s">
        <v>230</v>
      </c>
    </row>
    <row r="153" s="30" customFormat="true" ht="31.5" hidden="false" customHeight="true" outlineLevel="0" collapsed="false">
      <c r="B153" s="178"/>
      <c r="C153" s="179" t="s">
        <v>234</v>
      </c>
      <c r="D153" s="179" t="s">
        <v>139</v>
      </c>
      <c r="E153" s="180" t="s">
        <v>395</v>
      </c>
      <c r="F153" s="181" t="s">
        <v>396</v>
      </c>
      <c r="G153" s="181"/>
      <c r="H153" s="181"/>
      <c r="I153" s="181"/>
      <c r="J153" s="182" t="s">
        <v>161</v>
      </c>
      <c r="K153" s="183" t="n">
        <v>22</v>
      </c>
      <c r="L153" s="215"/>
      <c r="M153" s="216"/>
      <c r="N153" s="198"/>
      <c r="O153" s="198"/>
      <c r="P153" s="198"/>
      <c r="Q153" s="198"/>
      <c r="R153" s="217"/>
      <c r="T153" s="188"/>
      <c r="U153" s="42" t="s">
        <v>38</v>
      </c>
      <c r="V153" s="189" t="n">
        <v>0</v>
      </c>
      <c r="W153" s="189" t="n">
        <f aca="false">V153*K153</f>
        <v>0</v>
      </c>
      <c r="X153" s="189" t="n">
        <v>0</v>
      </c>
      <c r="Y153" s="189" t="n">
        <f aca="false">X153*K153</f>
        <v>0</v>
      </c>
      <c r="Z153" s="189" t="n">
        <v>0</v>
      </c>
      <c r="AA153" s="190" t="n">
        <f aca="false">Z153*K153</f>
        <v>0</v>
      </c>
      <c r="AR153" s="11" t="s">
        <v>203</v>
      </c>
      <c r="AT153" s="11" t="s">
        <v>139</v>
      </c>
      <c r="AU153" s="11" t="s">
        <v>83</v>
      </c>
      <c r="AY153" s="11" t="s">
        <v>138</v>
      </c>
      <c r="BE153" s="191" t="n">
        <f aca="false">IF(U153="základná",N153,0)</f>
        <v>0</v>
      </c>
      <c r="BF153" s="191" t="n">
        <f aca="false">IF(U153="znížená",N153,0)</f>
        <v>0</v>
      </c>
      <c r="BG153" s="191" t="n">
        <f aca="false">IF(U153="zákl. prenesená",N153,0)</f>
        <v>0</v>
      </c>
      <c r="BH153" s="191" t="n">
        <f aca="false">IF(U153="zníž. prenesená",N153,0)</f>
        <v>0</v>
      </c>
      <c r="BI153" s="191" t="n">
        <f aca="false">IF(U153="nulová",N153,0)</f>
        <v>0</v>
      </c>
      <c r="BJ153" s="11" t="s">
        <v>83</v>
      </c>
      <c r="BK153" s="191" t="n">
        <f aca="false">ROUND(L153*K153,2)</f>
        <v>0</v>
      </c>
      <c r="BL153" s="11" t="s">
        <v>203</v>
      </c>
      <c r="BM153" s="11" t="s">
        <v>234</v>
      </c>
    </row>
    <row r="154" s="30" customFormat="true" ht="31.5" hidden="false" customHeight="true" outlineLevel="0" collapsed="false">
      <c r="B154" s="178"/>
      <c r="C154" s="179" t="s">
        <v>238</v>
      </c>
      <c r="D154" s="179" t="s">
        <v>139</v>
      </c>
      <c r="E154" s="180" t="s">
        <v>397</v>
      </c>
      <c r="F154" s="181" t="s">
        <v>398</v>
      </c>
      <c r="G154" s="181"/>
      <c r="H154" s="181"/>
      <c r="I154" s="181"/>
      <c r="J154" s="182" t="s">
        <v>189</v>
      </c>
      <c r="K154" s="183" t="n">
        <v>6</v>
      </c>
      <c r="L154" s="215"/>
      <c r="M154" s="216"/>
      <c r="N154" s="198"/>
      <c r="O154" s="198"/>
      <c r="P154" s="198"/>
      <c r="Q154" s="198"/>
      <c r="R154" s="217"/>
      <c r="T154" s="188"/>
      <c r="U154" s="42" t="s">
        <v>38</v>
      </c>
      <c r="V154" s="189" t="n">
        <v>0</v>
      </c>
      <c r="W154" s="189" t="n">
        <f aca="false">V154*K154</f>
        <v>0</v>
      </c>
      <c r="X154" s="189" t="n">
        <v>0</v>
      </c>
      <c r="Y154" s="189" t="n">
        <f aca="false">X154*K154</f>
        <v>0</v>
      </c>
      <c r="Z154" s="189" t="n">
        <v>0</v>
      </c>
      <c r="AA154" s="190" t="n">
        <f aca="false">Z154*K154</f>
        <v>0</v>
      </c>
      <c r="AR154" s="11" t="s">
        <v>203</v>
      </c>
      <c r="AT154" s="11" t="s">
        <v>139</v>
      </c>
      <c r="AU154" s="11" t="s">
        <v>83</v>
      </c>
      <c r="AY154" s="11" t="s">
        <v>138</v>
      </c>
      <c r="BE154" s="191" t="n">
        <f aca="false">IF(U154="základná",N154,0)</f>
        <v>0</v>
      </c>
      <c r="BF154" s="191" t="n">
        <f aca="false">IF(U154="znížená",N154,0)</f>
        <v>0</v>
      </c>
      <c r="BG154" s="191" t="n">
        <f aca="false">IF(U154="zákl. prenesená",N154,0)</f>
        <v>0</v>
      </c>
      <c r="BH154" s="191" t="n">
        <f aca="false">IF(U154="zníž. prenesená",N154,0)</f>
        <v>0</v>
      </c>
      <c r="BI154" s="191" t="n">
        <f aca="false">IF(U154="nulová",N154,0)</f>
        <v>0</v>
      </c>
      <c r="BJ154" s="11" t="s">
        <v>83</v>
      </c>
      <c r="BK154" s="191" t="n">
        <f aca="false">ROUND(L154*K154,2)</f>
        <v>0</v>
      </c>
      <c r="BL154" s="11" t="s">
        <v>203</v>
      </c>
      <c r="BM154" s="11" t="s">
        <v>238</v>
      </c>
    </row>
    <row r="155" s="30" customFormat="true" ht="22.5" hidden="false" customHeight="true" outlineLevel="0" collapsed="false">
      <c r="B155" s="178"/>
      <c r="C155" s="192" t="s">
        <v>242</v>
      </c>
      <c r="D155" s="192" t="s">
        <v>145</v>
      </c>
      <c r="E155" s="193" t="s">
        <v>399</v>
      </c>
      <c r="F155" s="194" t="s">
        <v>400</v>
      </c>
      <c r="G155" s="194"/>
      <c r="H155" s="194"/>
      <c r="I155" s="194"/>
      <c r="J155" s="195" t="s">
        <v>189</v>
      </c>
      <c r="K155" s="196" t="n">
        <v>4</v>
      </c>
      <c r="L155" s="215"/>
      <c r="M155" s="216"/>
      <c r="N155" s="197"/>
      <c r="O155" s="197"/>
      <c r="P155" s="197"/>
      <c r="Q155" s="197"/>
      <c r="R155" s="217"/>
      <c r="T155" s="188"/>
      <c r="U155" s="42" t="s">
        <v>38</v>
      </c>
      <c r="V155" s="189" t="n">
        <v>0</v>
      </c>
      <c r="W155" s="189" t="n">
        <f aca="false">V155*K155</f>
        <v>0</v>
      </c>
      <c r="X155" s="189" t="n">
        <v>0</v>
      </c>
      <c r="Y155" s="189" t="n">
        <f aca="false">X155*K155</f>
        <v>0</v>
      </c>
      <c r="Z155" s="189" t="n">
        <v>0</v>
      </c>
      <c r="AA155" s="190" t="n">
        <f aca="false">Z155*K155</f>
        <v>0</v>
      </c>
      <c r="AR155" s="11" t="s">
        <v>266</v>
      </c>
      <c r="AT155" s="11" t="s">
        <v>145</v>
      </c>
      <c r="AU155" s="11" t="s">
        <v>83</v>
      </c>
      <c r="AY155" s="11" t="s">
        <v>138</v>
      </c>
      <c r="BE155" s="191" t="n">
        <f aca="false">IF(U155="základná",N155,0)</f>
        <v>0</v>
      </c>
      <c r="BF155" s="191" t="n">
        <f aca="false">IF(U155="znížená",N155,0)</f>
        <v>0</v>
      </c>
      <c r="BG155" s="191" t="n">
        <f aca="false">IF(U155="zákl. prenesená",N155,0)</f>
        <v>0</v>
      </c>
      <c r="BH155" s="191" t="n">
        <f aca="false">IF(U155="zníž. prenesená",N155,0)</f>
        <v>0</v>
      </c>
      <c r="BI155" s="191" t="n">
        <f aca="false">IF(U155="nulová",N155,0)</f>
        <v>0</v>
      </c>
      <c r="BJ155" s="11" t="s">
        <v>83</v>
      </c>
      <c r="BK155" s="191" t="n">
        <f aca="false">ROUND(L155*K155,2)</f>
        <v>0</v>
      </c>
      <c r="BL155" s="11" t="s">
        <v>203</v>
      </c>
      <c r="BM155" s="11" t="s">
        <v>242</v>
      </c>
    </row>
    <row r="156" s="30" customFormat="true" ht="22.5" hidden="false" customHeight="true" outlineLevel="0" collapsed="false">
      <c r="B156" s="178"/>
      <c r="C156" s="192" t="s">
        <v>246</v>
      </c>
      <c r="D156" s="192" t="s">
        <v>145</v>
      </c>
      <c r="E156" s="193" t="s">
        <v>401</v>
      </c>
      <c r="F156" s="194" t="s">
        <v>402</v>
      </c>
      <c r="G156" s="194"/>
      <c r="H156" s="194"/>
      <c r="I156" s="194"/>
      <c r="J156" s="195" t="s">
        <v>189</v>
      </c>
      <c r="K156" s="196" t="n">
        <v>2</v>
      </c>
      <c r="L156" s="215"/>
      <c r="M156" s="216"/>
      <c r="N156" s="197"/>
      <c r="O156" s="197"/>
      <c r="P156" s="197"/>
      <c r="Q156" s="197"/>
      <c r="R156" s="217"/>
      <c r="T156" s="188"/>
      <c r="U156" s="42" t="s">
        <v>38</v>
      </c>
      <c r="V156" s="189" t="n">
        <v>0</v>
      </c>
      <c r="W156" s="189" t="n">
        <f aca="false">V156*K156</f>
        <v>0</v>
      </c>
      <c r="X156" s="189" t="n">
        <v>0</v>
      </c>
      <c r="Y156" s="189" t="n">
        <f aca="false">X156*K156</f>
        <v>0</v>
      </c>
      <c r="Z156" s="189" t="n">
        <v>0</v>
      </c>
      <c r="AA156" s="190" t="n">
        <f aca="false">Z156*K156</f>
        <v>0</v>
      </c>
      <c r="AR156" s="11" t="s">
        <v>266</v>
      </c>
      <c r="AT156" s="11" t="s">
        <v>145</v>
      </c>
      <c r="AU156" s="11" t="s">
        <v>83</v>
      </c>
      <c r="AY156" s="11" t="s">
        <v>138</v>
      </c>
      <c r="BE156" s="191" t="n">
        <f aca="false">IF(U156="základná",N156,0)</f>
        <v>0</v>
      </c>
      <c r="BF156" s="191" t="n">
        <f aca="false">IF(U156="znížená",N156,0)</f>
        <v>0</v>
      </c>
      <c r="BG156" s="191" t="n">
        <f aca="false">IF(U156="zákl. prenesená",N156,0)</f>
        <v>0</v>
      </c>
      <c r="BH156" s="191" t="n">
        <f aca="false">IF(U156="zníž. prenesená",N156,0)</f>
        <v>0</v>
      </c>
      <c r="BI156" s="191" t="n">
        <f aca="false">IF(U156="nulová",N156,0)</f>
        <v>0</v>
      </c>
      <c r="BJ156" s="11" t="s">
        <v>83</v>
      </c>
      <c r="BK156" s="191" t="n">
        <f aca="false">ROUND(L156*K156,2)</f>
        <v>0</v>
      </c>
      <c r="BL156" s="11" t="s">
        <v>203</v>
      </c>
      <c r="BM156" s="11" t="s">
        <v>246</v>
      </c>
    </row>
    <row r="157" s="30" customFormat="true" ht="31.5" hidden="false" customHeight="true" outlineLevel="0" collapsed="false">
      <c r="B157" s="178"/>
      <c r="C157" s="179" t="s">
        <v>250</v>
      </c>
      <c r="D157" s="179" t="s">
        <v>139</v>
      </c>
      <c r="E157" s="180" t="s">
        <v>403</v>
      </c>
      <c r="F157" s="181" t="s">
        <v>404</v>
      </c>
      <c r="G157" s="181"/>
      <c r="H157" s="181"/>
      <c r="I157" s="181"/>
      <c r="J157" s="182" t="s">
        <v>189</v>
      </c>
      <c r="K157" s="183" t="n">
        <v>4</v>
      </c>
      <c r="L157" s="215"/>
      <c r="M157" s="216"/>
      <c r="N157" s="198"/>
      <c r="O157" s="198"/>
      <c r="P157" s="198"/>
      <c r="Q157" s="198"/>
      <c r="R157" s="217"/>
      <c r="T157" s="188"/>
      <c r="U157" s="42" t="s">
        <v>38</v>
      </c>
      <c r="V157" s="189" t="n">
        <v>0</v>
      </c>
      <c r="W157" s="189" t="n">
        <f aca="false">V157*K157</f>
        <v>0</v>
      </c>
      <c r="X157" s="189" t="n">
        <v>0</v>
      </c>
      <c r="Y157" s="189" t="n">
        <f aca="false">X157*K157</f>
        <v>0</v>
      </c>
      <c r="Z157" s="189" t="n">
        <v>0</v>
      </c>
      <c r="AA157" s="190" t="n">
        <f aca="false">Z157*K157</f>
        <v>0</v>
      </c>
      <c r="AR157" s="11" t="s">
        <v>203</v>
      </c>
      <c r="AT157" s="11" t="s">
        <v>139</v>
      </c>
      <c r="AU157" s="11" t="s">
        <v>83</v>
      </c>
      <c r="AY157" s="11" t="s">
        <v>138</v>
      </c>
      <c r="BE157" s="191" t="n">
        <f aca="false">IF(U157="základná",N157,0)</f>
        <v>0</v>
      </c>
      <c r="BF157" s="191" t="n">
        <f aca="false">IF(U157="znížená",N157,0)</f>
        <v>0</v>
      </c>
      <c r="BG157" s="191" t="n">
        <f aca="false">IF(U157="zákl. prenesená",N157,0)</f>
        <v>0</v>
      </c>
      <c r="BH157" s="191" t="n">
        <f aca="false">IF(U157="zníž. prenesená",N157,0)</f>
        <v>0</v>
      </c>
      <c r="BI157" s="191" t="n">
        <f aca="false">IF(U157="nulová",N157,0)</f>
        <v>0</v>
      </c>
      <c r="BJ157" s="11" t="s">
        <v>83</v>
      </c>
      <c r="BK157" s="191" t="n">
        <f aca="false">ROUND(L157*K157,2)</f>
        <v>0</v>
      </c>
      <c r="BL157" s="11" t="s">
        <v>203</v>
      </c>
      <c r="BM157" s="11" t="s">
        <v>250</v>
      </c>
    </row>
    <row r="158" s="30" customFormat="true" ht="22.5" hidden="false" customHeight="true" outlineLevel="0" collapsed="false">
      <c r="B158" s="178"/>
      <c r="C158" s="192" t="s">
        <v>254</v>
      </c>
      <c r="D158" s="192" t="s">
        <v>145</v>
      </c>
      <c r="E158" s="193" t="s">
        <v>405</v>
      </c>
      <c r="F158" s="194" t="s">
        <v>406</v>
      </c>
      <c r="G158" s="194"/>
      <c r="H158" s="194"/>
      <c r="I158" s="194"/>
      <c r="J158" s="195" t="s">
        <v>189</v>
      </c>
      <c r="K158" s="196" t="n">
        <v>4</v>
      </c>
      <c r="L158" s="215"/>
      <c r="M158" s="216"/>
      <c r="N158" s="197"/>
      <c r="O158" s="197"/>
      <c r="P158" s="197"/>
      <c r="Q158" s="197"/>
      <c r="R158" s="217"/>
      <c r="T158" s="188"/>
      <c r="U158" s="42" t="s">
        <v>38</v>
      </c>
      <c r="V158" s="189" t="n">
        <v>0</v>
      </c>
      <c r="W158" s="189" t="n">
        <f aca="false">V158*K158</f>
        <v>0</v>
      </c>
      <c r="X158" s="189" t="n">
        <v>0</v>
      </c>
      <c r="Y158" s="189" t="n">
        <f aca="false">X158*K158</f>
        <v>0</v>
      </c>
      <c r="Z158" s="189" t="n">
        <v>0</v>
      </c>
      <c r="AA158" s="190" t="n">
        <f aca="false">Z158*K158</f>
        <v>0</v>
      </c>
      <c r="AR158" s="11" t="s">
        <v>266</v>
      </c>
      <c r="AT158" s="11" t="s">
        <v>145</v>
      </c>
      <c r="AU158" s="11" t="s">
        <v>83</v>
      </c>
      <c r="AY158" s="11" t="s">
        <v>138</v>
      </c>
      <c r="BE158" s="191" t="n">
        <f aca="false">IF(U158="základná",N158,0)</f>
        <v>0</v>
      </c>
      <c r="BF158" s="191" t="n">
        <f aca="false">IF(U158="znížená",N158,0)</f>
        <v>0</v>
      </c>
      <c r="BG158" s="191" t="n">
        <f aca="false">IF(U158="zákl. prenesená",N158,0)</f>
        <v>0</v>
      </c>
      <c r="BH158" s="191" t="n">
        <f aca="false">IF(U158="zníž. prenesená",N158,0)</f>
        <v>0</v>
      </c>
      <c r="BI158" s="191" t="n">
        <f aca="false">IF(U158="nulová",N158,0)</f>
        <v>0</v>
      </c>
      <c r="BJ158" s="11" t="s">
        <v>83</v>
      </c>
      <c r="BK158" s="191" t="n">
        <f aca="false">ROUND(L158*K158,2)</f>
        <v>0</v>
      </c>
      <c r="BL158" s="11" t="s">
        <v>203</v>
      </c>
      <c r="BM158" s="11" t="s">
        <v>254</v>
      </c>
    </row>
    <row r="159" s="30" customFormat="true" ht="31.5" hidden="false" customHeight="true" outlineLevel="0" collapsed="false">
      <c r="B159" s="178"/>
      <c r="C159" s="179" t="s">
        <v>258</v>
      </c>
      <c r="D159" s="179" t="s">
        <v>139</v>
      </c>
      <c r="E159" s="180" t="s">
        <v>407</v>
      </c>
      <c r="F159" s="181" t="s">
        <v>408</v>
      </c>
      <c r="G159" s="181"/>
      <c r="H159" s="181"/>
      <c r="I159" s="181"/>
      <c r="J159" s="182" t="s">
        <v>161</v>
      </c>
      <c r="K159" s="183" t="n">
        <v>30</v>
      </c>
      <c r="L159" s="215"/>
      <c r="M159" s="216"/>
      <c r="N159" s="198"/>
      <c r="O159" s="198"/>
      <c r="P159" s="198"/>
      <c r="Q159" s="198"/>
      <c r="R159" s="217"/>
      <c r="T159" s="188"/>
      <c r="U159" s="42" t="s">
        <v>38</v>
      </c>
      <c r="V159" s="189" t="n">
        <v>0</v>
      </c>
      <c r="W159" s="189" t="n">
        <f aca="false">V159*K159</f>
        <v>0</v>
      </c>
      <c r="X159" s="189" t="n">
        <v>0</v>
      </c>
      <c r="Y159" s="189" t="n">
        <f aca="false">X159*K159</f>
        <v>0</v>
      </c>
      <c r="Z159" s="189" t="n">
        <v>0</v>
      </c>
      <c r="AA159" s="190" t="n">
        <f aca="false">Z159*K159</f>
        <v>0</v>
      </c>
      <c r="AR159" s="11" t="s">
        <v>203</v>
      </c>
      <c r="AT159" s="11" t="s">
        <v>139</v>
      </c>
      <c r="AU159" s="11" t="s">
        <v>83</v>
      </c>
      <c r="AY159" s="11" t="s">
        <v>138</v>
      </c>
      <c r="BE159" s="191" t="n">
        <f aca="false">IF(U159="základná",N159,0)</f>
        <v>0</v>
      </c>
      <c r="BF159" s="191" t="n">
        <f aca="false">IF(U159="znížená",N159,0)</f>
        <v>0</v>
      </c>
      <c r="BG159" s="191" t="n">
        <f aca="false">IF(U159="zákl. prenesená",N159,0)</f>
        <v>0</v>
      </c>
      <c r="BH159" s="191" t="n">
        <f aca="false">IF(U159="zníž. prenesená",N159,0)</f>
        <v>0</v>
      </c>
      <c r="BI159" s="191" t="n">
        <f aca="false">IF(U159="nulová",N159,0)</f>
        <v>0</v>
      </c>
      <c r="BJ159" s="11" t="s">
        <v>83</v>
      </c>
      <c r="BK159" s="191" t="n">
        <f aca="false">ROUND(L159*K159,2)</f>
        <v>0</v>
      </c>
      <c r="BL159" s="11" t="s">
        <v>203</v>
      </c>
      <c r="BM159" s="11" t="s">
        <v>258</v>
      </c>
    </row>
    <row r="160" s="164" customFormat="true" ht="29.85" hidden="false" customHeight="true" outlineLevel="0" collapsed="false">
      <c r="B160" s="165"/>
      <c r="C160" s="166"/>
      <c r="D160" s="176" t="s">
        <v>356</v>
      </c>
      <c r="E160" s="176"/>
      <c r="F160" s="176"/>
      <c r="G160" s="176"/>
      <c r="H160" s="176"/>
      <c r="I160" s="176"/>
      <c r="J160" s="176"/>
      <c r="K160" s="176"/>
      <c r="L160" s="200"/>
      <c r="M160" s="201"/>
      <c r="N160" s="202"/>
      <c r="O160" s="202"/>
      <c r="P160" s="202"/>
      <c r="Q160" s="202"/>
      <c r="R160" s="203"/>
      <c r="T160" s="170"/>
      <c r="U160" s="166"/>
      <c r="V160" s="166"/>
      <c r="W160" s="171" t="n">
        <f aca="false">SUM(W161:W168)</f>
        <v>0</v>
      </c>
      <c r="X160" s="166"/>
      <c r="Y160" s="171" t="n">
        <f aca="false">SUM(Y161:Y168)</f>
        <v>0</v>
      </c>
      <c r="Z160" s="166"/>
      <c r="AA160" s="172" t="n">
        <f aca="false">SUM(AA161:AA168)</f>
        <v>0</v>
      </c>
      <c r="AR160" s="173" t="s">
        <v>83</v>
      </c>
      <c r="AT160" s="174" t="s">
        <v>70</v>
      </c>
      <c r="AU160" s="174" t="s">
        <v>78</v>
      </c>
      <c r="AY160" s="173" t="s">
        <v>138</v>
      </c>
      <c r="BK160" s="175" t="n">
        <f aca="false">SUM(BK161:BK168)</f>
        <v>0</v>
      </c>
    </row>
    <row r="161" s="30" customFormat="true" ht="31.5" hidden="false" customHeight="true" outlineLevel="0" collapsed="false">
      <c r="B161" s="178"/>
      <c r="C161" s="179" t="s">
        <v>262</v>
      </c>
      <c r="D161" s="179" t="s">
        <v>139</v>
      </c>
      <c r="E161" s="180" t="s">
        <v>409</v>
      </c>
      <c r="F161" s="181" t="s">
        <v>410</v>
      </c>
      <c r="G161" s="181"/>
      <c r="H161" s="181"/>
      <c r="I161" s="181"/>
      <c r="J161" s="182" t="s">
        <v>189</v>
      </c>
      <c r="K161" s="183" t="n">
        <v>1</v>
      </c>
      <c r="L161" s="215"/>
      <c r="M161" s="216"/>
      <c r="N161" s="198"/>
      <c r="O161" s="198"/>
      <c r="P161" s="198"/>
      <c r="Q161" s="198"/>
      <c r="R161" s="217"/>
      <c r="T161" s="188"/>
      <c r="U161" s="42" t="s">
        <v>38</v>
      </c>
      <c r="V161" s="189" t="n">
        <v>0</v>
      </c>
      <c r="W161" s="189" t="n">
        <f aca="false">V161*K161</f>
        <v>0</v>
      </c>
      <c r="X161" s="189" t="n">
        <v>0</v>
      </c>
      <c r="Y161" s="189" t="n">
        <f aca="false">X161*K161</f>
        <v>0</v>
      </c>
      <c r="Z161" s="189" t="n">
        <v>0</v>
      </c>
      <c r="AA161" s="190" t="n">
        <f aca="false">Z161*K161</f>
        <v>0</v>
      </c>
      <c r="AR161" s="11" t="s">
        <v>203</v>
      </c>
      <c r="AT161" s="11" t="s">
        <v>139</v>
      </c>
      <c r="AU161" s="11" t="s">
        <v>83</v>
      </c>
      <c r="AY161" s="11" t="s">
        <v>138</v>
      </c>
      <c r="BE161" s="191" t="n">
        <f aca="false">IF(U161="základná",N161,0)</f>
        <v>0</v>
      </c>
      <c r="BF161" s="191" t="n">
        <f aca="false">IF(U161="znížená",N161,0)</f>
        <v>0</v>
      </c>
      <c r="BG161" s="191" t="n">
        <f aca="false">IF(U161="zákl. prenesená",N161,0)</f>
        <v>0</v>
      </c>
      <c r="BH161" s="191" t="n">
        <f aca="false">IF(U161="zníž. prenesená",N161,0)</f>
        <v>0</v>
      </c>
      <c r="BI161" s="191" t="n">
        <f aca="false">IF(U161="nulová",N161,0)</f>
        <v>0</v>
      </c>
      <c r="BJ161" s="11" t="s">
        <v>83</v>
      </c>
      <c r="BK161" s="191" t="n">
        <f aca="false">ROUND(L161*K161,2)</f>
        <v>0</v>
      </c>
      <c r="BL161" s="11" t="s">
        <v>203</v>
      </c>
      <c r="BM161" s="11" t="s">
        <v>262</v>
      </c>
    </row>
    <row r="162" s="30" customFormat="true" ht="22.5" hidden="false" customHeight="true" outlineLevel="0" collapsed="false">
      <c r="B162" s="178"/>
      <c r="C162" s="192" t="s">
        <v>266</v>
      </c>
      <c r="D162" s="192" t="s">
        <v>145</v>
      </c>
      <c r="E162" s="193" t="s">
        <v>411</v>
      </c>
      <c r="F162" s="194" t="s">
        <v>412</v>
      </c>
      <c r="G162" s="194"/>
      <c r="H162" s="194"/>
      <c r="I162" s="194"/>
      <c r="J162" s="195" t="s">
        <v>189</v>
      </c>
      <c r="K162" s="196" t="n">
        <v>1</v>
      </c>
      <c r="L162" s="215"/>
      <c r="M162" s="216"/>
      <c r="N162" s="197"/>
      <c r="O162" s="197"/>
      <c r="P162" s="197"/>
      <c r="Q162" s="197"/>
      <c r="R162" s="217"/>
      <c r="T162" s="188"/>
      <c r="U162" s="42" t="s">
        <v>38</v>
      </c>
      <c r="V162" s="189" t="n">
        <v>0</v>
      </c>
      <c r="W162" s="189" t="n">
        <f aca="false">V162*K162</f>
        <v>0</v>
      </c>
      <c r="X162" s="189" t="n">
        <v>0</v>
      </c>
      <c r="Y162" s="189" t="n">
        <f aca="false">X162*K162</f>
        <v>0</v>
      </c>
      <c r="Z162" s="189" t="n">
        <v>0</v>
      </c>
      <c r="AA162" s="190" t="n">
        <f aca="false">Z162*K162</f>
        <v>0</v>
      </c>
      <c r="AR162" s="11" t="s">
        <v>266</v>
      </c>
      <c r="AT162" s="11" t="s">
        <v>145</v>
      </c>
      <c r="AU162" s="11" t="s">
        <v>83</v>
      </c>
      <c r="AY162" s="11" t="s">
        <v>138</v>
      </c>
      <c r="BE162" s="191" t="n">
        <f aca="false">IF(U162="základná",N162,0)</f>
        <v>0</v>
      </c>
      <c r="BF162" s="191" t="n">
        <f aca="false">IF(U162="znížená",N162,0)</f>
        <v>0</v>
      </c>
      <c r="BG162" s="191" t="n">
        <f aca="false">IF(U162="zákl. prenesená",N162,0)</f>
        <v>0</v>
      </c>
      <c r="BH162" s="191" t="n">
        <f aca="false">IF(U162="zníž. prenesená",N162,0)</f>
        <v>0</v>
      </c>
      <c r="BI162" s="191" t="n">
        <f aca="false">IF(U162="nulová",N162,0)</f>
        <v>0</v>
      </c>
      <c r="BJ162" s="11" t="s">
        <v>83</v>
      </c>
      <c r="BK162" s="191" t="n">
        <f aca="false">ROUND(L162*K162,2)</f>
        <v>0</v>
      </c>
      <c r="BL162" s="11" t="s">
        <v>203</v>
      </c>
      <c r="BM162" s="11" t="s">
        <v>266</v>
      </c>
    </row>
    <row r="163" s="30" customFormat="true" ht="22.5" hidden="false" customHeight="true" outlineLevel="0" collapsed="false">
      <c r="B163" s="178"/>
      <c r="C163" s="192" t="s">
        <v>270</v>
      </c>
      <c r="D163" s="192" t="s">
        <v>145</v>
      </c>
      <c r="E163" s="193" t="s">
        <v>413</v>
      </c>
      <c r="F163" s="194" t="s">
        <v>414</v>
      </c>
      <c r="G163" s="194"/>
      <c r="H163" s="194"/>
      <c r="I163" s="194"/>
      <c r="J163" s="195" t="s">
        <v>189</v>
      </c>
      <c r="K163" s="196" t="n">
        <v>3</v>
      </c>
      <c r="L163" s="215"/>
      <c r="M163" s="216"/>
      <c r="N163" s="197"/>
      <c r="O163" s="197"/>
      <c r="P163" s="197"/>
      <c r="Q163" s="197"/>
      <c r="R163" s="217"/>
      <c r="T163" s="188"/>
      <c r="U163" s="42" t="s">
        <v>38</v>
      </c>
      <c r="V163" s="189" t="n">
        <v>0</v>
      </c>
      <c r="W163" s="189" t="n">
        <f aca="false">V163*K163</f>
        <v>0</v>
      </c>
      <c r="X163" s="189" t="n">
        <v>0</v>
      </c>
      <c r="Y163" s="189" t="n">
        <f aca="false">X163*K163</f>
        <v>0</v>
      </c>
      <c r="Z163" s="189" t="n">
        <v>0</v>
      </c>
      <c r="AA163" s="190" t="n">
        <f aca="false">Z163*K163</f>
        <v>0</v>
      </c>
      <c r="AR163" s="11" t="s">
        <v>266</v>
      </c>
      <c r="AT163" s="11" t="s">
        <v>145</v>
      </c>
      <c r="AU163" s="11" t="s">
        <v>83</v>
      </c>
      <c r="AY163" s="11" t="s">
        <v>138</v>
      </c>
      <c r="BE163" s="191" t="n">
        <f aca="false">IF(U163="základná",N163,0)</f>
        <v>0</v>
      </c>
      <c r="BF163" s="191" t="n">
        <f aca="false">IF(U163="znížená",N163,0)</f>
        <v>0</v>
      </c>
      <c r="BG163" s="191" t="n">
        <f aca="false">IF(U163="zákl. prenesená",N163,0)</f>
        <v>0</v>
      </c>
      <c r="BH163" s="191" t="n">
        <f aca="false">IF(U163="zníž. prenesená",N163,0)</f>
        <v>0</v>
      </c>
      <c r="BI163" s="191" t="n">
        <f aca="false">IF(U163="nulová",N163,0)</f>
        <v>0</v>
      </c>
      <c r="BJ163" s="11" t="s">
        <v>83</v>
      </c>
      <c r="BK163" s="191" t="n">
        <f aca="false">ROUND(L163*K163,2)</f>
        <v>0</v>
      </c>
      <c r="BL163" s="11" t="s">
        <v>203</v>
      </c>
      <c r="BM163" s="11" t="s">
        <v>270</v>
      </c>
    </row>
    <row r="164" s="30" customFormat="true" ht="44.25" hidden="false" customHeight="true" outlineLevel="0" collapsed="false">
      <c r="B164" s="178"/>
      <c r="C164" s="179" t="s">
        <v>274</v>
      </c>
      <c r="D164" s="179" t="s">
        <v>139</v>
      </c>
      <c r="E164" s="180" t="s">
        <v>415</v>
      </c>
      <c r="F164" s="181" t="s">
        <v>416</v>
      </c>
      <c r="G164" s="181"/>
      <c r="H164" s="181"/>
      <c r="I164" s="181"/>
      <c r="J164" s="182" t="s">
        <v>417</v>
      </c>
      <c r="K164" s="183" t="n">
        <v>1</v>
      </c>
      <c r="L164" s="215"/>
      <c r="M164" s="216"/>
      <c r="N164" s="198"/>
      <c r="O164" s="198"/>
      <c r="P164" s="198"/>
      <c r="Q164" s="198"/>
      <c r="R164" s="217"/>
      <c r="T164" s="188"/>
      <c r="U164" s="42" t="s">
        <v>38</v>
      </c>
      <c r="V164" s="189" t="n">
        <v>0</v>
      </c>
      <c r="W164" s="189" t="n">
        <f aca="false">V164*K164</f>
        <v>0</v>
      </c>
      <c r="X164" s="189" t="n">
        <v>0</v>
      </c>
      <c r="Y164" s="189" t="n">
        <f aca="false">X164*K164</f>
        <v>0</v>
      </c>
      <c r="Z164" s="189" t="n">
        <v>0</v>
      </c>
      <c r="AA164" s="190" t="n">
        <f aca="false">Z164*K164</f>
        <v>0</v>
      </c>
      <c r="AR164" s="11" t="s">
        <v>203</v>
      </c>
      <c r="AT164" s="11" t="s">
        <v>139</v>
      </c>
      <c r="AU164" s="11" t="s">
        <v>83</v>
      </c>
      <c r="AY164" s="11" t="s">
        <v>138</v>
      </c>
      <c r="BE164" s="191" t="n">
        <f aca="false">IF(U164="základná",N164,0)</f>
        <v>0</v>
      </c>
      <c r="BF164" s="191" t="n">
        <f aca="false">IF(U164="znížená",N164,0)</f>
        <v>0</v>
      </c>
      <c r="BG164" s="191" t="n">
        <f aca="false">IF(U164="zákl. prenesená",N164,0)</f>
        <v>0</v>
      </c>
      <c r="BH164" s="191" t="n">
        <f aca="false">IF(U164="zníž. prenesená",N164,0)</f>
        <v>0</v>
      </c>
      <c r="BI164" s="191" t="n">
        <f aca="false">IF(U164="nulová",N164,0)</f>
        <v>0</v>
      </c>
      <c r="BJ164" s="11" t="s">
        <v>83</v>
      </c>
      <c r="BK164" s="191" t="n">
        <f aca="false">ROUND(L164*K164,2)</f>
        <v>0</v>
      </c>
      <c r="BL164" s="11" t="s">
        <v>203</v>
      </c>
      <c r="BM164" s="11" t="s">
        <v>274</v>
      </c>
    </row>
    <row r="165" s="30" customFormat="true" ht="22.5" hidden="false" customHeight="true" outlineLevel="0" collapsed="false">
      <c r="B165" s="178"/>
      <c r="C165" s="192" t="s">
        <v>278</v>
      </c>
      <c r="D165" s="192" t="s">
        <v>145</v>
      </c>
      <c r="E165" s="193" t="s">
        <v>418</v>
      </c>
      <c r="F165" s="194" t="s">
        <v>419</v>
      </c>
      <c r="G165" s="194"/>
      <c r="H165" s="194"/>
      <c r="I165" s="194"/>
      <c r="J165" s="195" t="s">
        <v>189</v>
      </c>
      <c r="K165" s="196" t="n">
        <v>1</v>
      </c>
      <c r="L165" s="215"/>
      <c r="M165" s="216"/>
      <c r="N165" s="197"/>
      <c r="O165" s="197"/>
      <c r="P165" s="197"/>
      <c r="Q165" s="197"/>
      <c r="R165" s="217"/>
      <c r="T165" s="188"/>
      <c r="U165" s="42" t="s">
        <v>38</v>
      </c>
      <c r="V165" s="189" t="n">
        <v>0</v>
      </c>
      <c r="W165" s="189" t="n">
        <f aca="false">V165*K165</f>
        <v>0</v>
      </c>
      <c r="X165" s="189" t="n">
        <v>0</v>
      </c>
      <c r="Y165" s="189" t="n">
        <f aca="false">X165*K165</f>
        <v>0</v>
      </c>
      <c r="Z165" s="189" t="n">
        <v>0</v>
      </c>
      <c r="AA165" s="190" t="n">
        <f aca="false">Z165*K165</f>
        <v>0</v>
      </c>
      <c r="AR165" s="11" t="s">
        <v>266</v>
      </c>
      <c r="AT165" s="11" t="s">
        <v>145</v>
      </c>
      <c r="AU165" s="11" t="s">
        <v>83</v>
      </c>
      <c r="AY165" s="11" t="s">
        <v>138</v>
      </c>
      <c r="BE165" s="191" t="n">
        <f aca="false">IF(U165="základná",N165,0)</f>
        <v>0</v>
      </c>
      <c r="BF165" s="191" t="n">
        <f aca="false">IF(U165="znížená",N165,0)</f>
        <v>0</v>
      </c>
      <c r="BG165" s="191" t="n">
        <f aca="false">IF(U165="zákl. prenesená",N165,0)</f>
        <v>0</v>
      </c>
      <c r="BH165" s="191" t="n">
        <f aca="false">IF(U165="zníž. prenesená",N165,0)</f>
        <v>0</v>
      </c>
      <c r="BI165" s="191" t="n">
        <f aca="false">IF(U165="nulová",N165,0)</f>
        <v>0</v>
      </c>
      <c r="BJ165" s="11" t="s">
        <v>83</v>
      </c>
      <c r="BK165" s="191" t="n">
        <f aca="false">ROUND(L165*K165,2)</f>
        <v>0</v>
      </c>
      <c r="BL165" s="11" t="s">
        <v>203</v>
      </c>
      <c r="BM165" s="11" t="s">
        <v>278</v>
      </c>
    </row>
    <row r="166" s="30" customFormat="true" ht="22.5" hidden="false" customHeight="true" outlineLevel="0" collapsed="false">
      <c r="B166" s="178"/>
      <c r="C166" s="192" t="s">
        <v>282</v>
      </c>
      <c r="D166" s="192" t="s">
        <v>145</v>
      </c>
      <c r="E166" s="193" t="s">
        <v>420</v>
      </c>
      <c r="F166" s="194" t="s">
        <v>421</v>
      </c>
      <c r="G166" s="194"/>
      <c r="H166" s="194"/>
      <c r="I166" s="194"/>
      <c r="J166" s="195" t="s">
        <v>189</v>
      </c>
      <c r="K166" s="196" t="n">
        <v>3</v>
      </c>
      <c r="L166" s="215"/>
      <c r="M166" s="216"/>
      <c r="N166" s="197"/>
      <c r="O166" s="197"/>
      <c r="P166" s="197"/>
      <c r="Q166" s="197"/>
      <c r="R166" s="217"/>
      <c r="T166" s="188"/>
      <c r="U166" s="42" t="s">
        <v>38</v>
      </c>
      <c r="V166" s="189" t="n">
        <v>0</v>
      </c>
      <c r="W166" s="189" t="n">
        <f aca="false">V166*K166</f>
        <v>0</v>
      </c>
      <c r="X166" s="189" t="n">
        <v>0</v>
      </c>
      <c r="Y166" s="189" t="n">
        <f aca="false">X166*K166</f>
        <v>0</v>
      </c>
      <c r="Z166" s="189" t="n">
        <v>0</v>
      </c>
      <c r="AA166" s="190" t="n">
        <f aca="false">Z166*K166</f>
        <v>0</v>
      </c>
      <c r="AR166" s="11" t="s">
        <v>266</v>
      </c>
      <c r="AT166" s="11" t="s">
        <v>145</v>
      </c>
      <c r="AU166" s="11" t="s">
        <v>83</v>
      </c>
      <c r="AY166" s="11" t="s">
        <v>138</v>
      </c>
      <c r="BE166" s="191" t="n">
        <f aca="false">IF(U166="základná",N166,0)</f>
        <v>0</v>
      </c>
      <c r="BF166" s="191" t="n">
        <f aca="false">IF(U166="znížená",N166,0)</f>
        <v>0</v>
      </c>
      <c r="BG166" s="191" t="n">
        <f aca="false">IF(U166="zákl. prenesená",N166,0)</f>
        <v>0</v>
      </c>
      <c r="BH166" s="191" t="n">
        <f aca="false">IF(U166="zníž. prenesená",N166,0)</f>
        <v>0</v>
      </c>
      <c r="BI166" s="191" t="n">
        <f aca="false">IF(U166="nulová",N166,0)</f>
        <v>0</v>
      </c>
      <c r="BJ166" s="11" t="s">
        <v>83</v>
      </c>
      <c r="BK166" s="191" t="n">
        <f aca="false">ROUND(L166*K166,2)</f>
        <v>0</v>
      </c>
      <c r="BL166" s="11" t="s">
        <v>203</v>
      </c>
      <c r="BM166" s="11" t="s">
        <v>282</v>
      </c>
    </row>
    <row r="167" s="30" customFormat="true" ht="31.5" hidden="false" customHeight="true" outlineLevel="0" collapsed="false">
      <c r="B167" s="178"/>
      <c r="C167" s="179" t="s">
        <v>286</v>
      </c>
      <c r="D167" s="179" t="s">
        <v>139</v>
      </c>
      <c r="E167" s="180" t="s">
        <v>422</v>
      </c>
      <c r="F167" s="181" t="s">
        <v>423</v>
      </c>
      <c r="G167" s="181"/>
      <c r="H167" s="181"/>
      <c r="I167" s="181"/>
      <c r="J167" s="182" t="s">
        <v>189</v>
      </c>
      <c r="K167" s="183" t="n">
        <v>1</v>
      </c>
      <c r="L167" s="215"/>
      <c r="M167" s="216"/>
      <c r="N167" s="198"/>
      <c r="O167" s="198"/>
      <c r="P167" s="198"/>
      <c r="Q167" s="198"/>
      <c r="R167" s="217"/>
      <c r="T167" s="188"/>
      <c r="U167" s="42" t="s">
        <v>38</v>
      </c>
      <c r="V167" s="189" t="n">
        <v>0</v>
      </c>
      <c r="W167" s="189" t="n">
        <f aca="false">V167*K167</f>
        <v>0</v>
      </c>
      <c r="X167" s="189" t="n">
        <v>0</v>
      </c>
      <c r="Y167" s="189" t="n">
        <f aca="false">X167*K167</f>
        <v>0</v>
      </c>
      <c r="Z167" s="189" t="n">
        <v>0</v>
      </c>
      <c r="AA167" s="190" t="n">
        <f aca="false">Z167*K167</f>
        <v>0</v>
      </c>
      <c r="AR167" s="11" t="s">
        <v>203</v>
      </c>
      <c r="AT167" s="11" t="s">
        <v>139</v>
      </c>
      <c r="AU167" s="11" t="s">
        <v>83</v>
      </c>
      <c r="AY167" s="11" t="s">
        <v>138</v>
      </c>
      <c r="BE167" s="191" t="n">
        <f aca="false">IF(U167="základná",N167,0)</f>
        <v>0</v>
      </c>
      <c r="BF167" s="191" t="n">
        <f aca="false">IF(U167="znížená",N167,0)</f>
        <v>0</v>
      </c>
      <c r="BG167" s="191" t="n">
        <f aca="false">IF(U167="zákl. prenesená",N167,0)</f>
        <v>0</v>
      </c>
      <c r="BH167" s="191" t="n">
        <f aca="false">IF(U167="zníž. prenesená",N167,0)</f>
        <v>0</v>
      </c>
      <c r="BI167" s="191" t="n">
        <f aca="false">IF(U167="nulová",N167,0)</f>
        <v>0</v>
      </c>
      <c r="BJ167" s="11" t="s">
        <v>83</v>
      </c>
      <c r="BK167" s="191" t="n">
        <f aca="false">ROUND(L167*K167,2)</f>
        <v>0</v>
      </c>
      <c r="BL167" s="11" t="s">
        <v>203</v>
      </c>
      <c r="BM167" s="11" t="s">
        <v>286</v>
      </c>
    </row>
    <row r="168" s="30" customFormat="true" ht="22.5" hidden="false" customHeight="true" outlineLevel="0" collapsed="false">
      <c r="B168" s="178"/>
      <c r="C168" s="192" t="s">
        <v>290</v>
      </c>
      <c r="D168" s="192" t="s">
        <v>145</v>
      </c>
      <c r="E168" s="193" t="s">
        <v>424</v>
      </c>
      <c r="F168" s="194" t="s">
        <v>425</v>
      </c>
      <c r="G168" s="194"/>
      <c r="H168" s="194"/>
      <c r="I168" s="194"/>
      <c r="J168" s="195" t="s">
        <v>189</v>
      </c>
      <c r="K168" s="196" t="n">
        <v>1</v>
      </c>
      <c r="L168" s="215"/>
      <c r="M168" s="216"/>
      <c r="N168" s="197"/>
      <c r="O168" s="197"/>
      <c r="P168" s="197"/>
      <c r="Q168" s="197"/>
      <c r="R168" s="217"/>
      <c r="T168" s="188"/>
      <c r="U168" s="42" t="s">
        <v>38</v>
      </c>
      <c r="V168" s="189" t="n">
        <v>0</v>
      </c>
      <c r="W168" s="189" t="n">
        <f aca="false">V168*K168</f>
        <v>0</v>
      </c>
      <c r="X168" s="189" t="n">
        <v>0</v>
      </c>
      <c r="Y168" s="189" t="n">
        <f aca="false">X168*K168</f>
        <v>0</v>
      </c>
      <c r="Z168" s="189" t="n">
        <v>0</v>
      </c>
      <c r="AA168" s="190" t="n">
        <f aca="false">Z168*K168</f>
        <v>0</v>
      </c>
      <c r="AR168" s="11" t="s">
        <v>266</v>
      </c>
      <c r="AT168" s="11" t="s">
        <v>145</v>
      </c>
      <c r="AU168" s="11" t="s">
        <v>83</v>
      </c>
      <c r="AY168" s="11" t="s">
        <v>138</v>
      </c>
      <c r="BE168" s="191" t="n">
        <f aca="false">IF(U168="základná",N168,0)</f>
        <v>0</v>
      </c>
      <c r="BF168" s="191" t="n">
        <f aca="false">IF(U168="znížená",N168,0)</f>
        <v>0</v>
      </c>
      <c r="BG168" s="191" t="n">
        <f aca="false">IF(U168="zákl. prenesená",N168,0)</f>
        <v>0</v>
      </c>
      <c r="BH168" s="191" t="n">
        <f aca="false">IF(U168="zníž. prenesená",N168,0)</f>
        <v>0</v>
      </c>
      <c r="BI168" s="191" t="n">
        <f aca="false">IF(U168="nulová",N168,0)</f>
        <v>0</v>
      </c>
      <c r="BJ168" s="11" t="s">
        <v>83</v>
      </c>
      <c r="BK168" s="191" t="n">
        <f aca="false">ROUND(L168*K168,2)</f>
        <v>0</v>
      </c>
      <c r="BL168" s="11" t="s">
        <v>203</v>
      </c>
      <c r="BM168" s="11" t="s">
        <v>290</v>
      </c>
    </row>
    <row r="169" s="164" customFormat="true" ht="29.85" hidden="false" customHeight="true" outlineLevel="0" collapsed="false">
      <c r="B169" s="165"/>
      <c r="C169" s="166"/>
      <c r="D169" s="176" t="s">
        <v>122</v>
      </c>
      <c r="E169" s="176"/>
      <c r="F169" s="176"/>
      <c r="G169" s="176"/>
      <c r="H169" s="176"/>
      <c r="I169" s="176"/>
      <c r="J169" s="176"/>
      <c r="K169" s="176"/>
      <c r="L169" s="215"/>
      <c r="M169" s="216"/>
      <c r="N169" s="202"/>
      <c r="O169" s="202"/>
      <c r="P169" s="202"/>
      <c r="Q169" s="202"/>
      <c r="R169" s="217"/>
      <c r="T169" s="170"/>
      <c r="U169" s="166"/>
      <c r="V169" s="166"/>
      <c r="W169" s="171" t="n">
        <f aca="false">W170</f>
        <v>0</v>
      </c>
      <c r="X169" s="166"/>
      <c r="Y169" s="171" t="n">
        <f aca="false">Y170</f>
        <v>0</v>
      </c>
      <c r="Z169" s="166"/>
      <c r="AA169" s="172" t="n">
        <f aca="false">AA170</f>
        <v>0</v>
      </c>
      <c r="AR169" s="173" t="s">
        <v>83</v>
      </c>
      <c r="AT169" s="174" t="s">
        <v>70</v>
      </c>
      <c r="AU169" s="174" t="s">
        <v>78</v>
      </c>
      <c r="AY169" s="173" t="s">
        <v>138</v>
      </c>
      <c r="BK169" s="175" t="n">
        <f aca="false">BK170</f>
        <v>0</v>
      </c>
    </row>
    <row r="170" s="30" customFormat="true" ht="44.25" hidden="false" customHeight="true" outlineLevel="0" collapsed="false">
      <c r="B170" s="178"/>
      <c r="C170" s="179" t="s">
        <v>294</v>
      </c>
      <c r="D170" s="179" t="s">
        <v>139</v>
      </c>
      <c r="E170" s="180" t="s">
        <v>426</v>
      </c>
      <c r="F170" s="181" t="s">
        <v>427</v>
      </c>
      <c r="G170" s="181"/>
      <c r="H170" s="181"/>
      <c r="I170" s="181"/>
      <c r="J170" s="182" t="s">
        <v>153</v>
      </c>
      <c r="K170" s="183" t="n">
        <v>8</v>
      </c>
      <c r="L170" s="215"/>
      <c r="M170" s="216"/>
      <c r="N170" s="198"/>
      <c r="O170" s="198"/>
      <c r="P170" s="198"/>
      <c r="Q170" s="198"/>
      <c r="R170" s="217"/>
      <c r="T170" s="188"/>
      <c r="U170" s="212" t="s">
        <v>38</v>
      </c>
      <c r="V170" s="213" t="n">
        <v>0</v>
      </c>
      <c r="W170" s="213" t="n">
        <f aca="false">V170*K170</f>
        <v>0</v>
      </c>
      <c r="X170" s="213" t="n">
        <v>0</v>
      </c>
      <c r="Y170" s="213" t="n">
        <f aca="false">X170*K170</f>
        <v>0</v>
      </c>
      <c r="Z170" s="213" t="n">
        <v>0</v>
      </c>
      <c r="AA170" s="214" t="n">
        <f aca="false">Z170*K170</f>
        <v>0</v>
      </c>
      <c r="AR170" s="11" t="s">
        <v>203</v>
      </c>
      <c r="AT170" s="11" t="s">
        <v>139</v>
      </c>
      <c r="AU170" s="11" t="s">
        <v>83</v>
      </c>
      <c r="AY170" s="11" t="s">
        <v>138</v>
      </c>
      <c r="BE170" s="191" t="n">
        <f aca="false">IF(U170="základná",N170,0)</f>
        <v>0</v>
      </c>
      <c r="BF170" s="191" t="n">
        <f aca="false">IF(U170="znížená",N170,0)</f>
        <v>0</v>
      </c>
      <c r="BG170" s="191" t="n">
        <f aca="false">IF(U170="zákl. prenesená",N170,0)</f>
        <v>0</v>
      </c>
      <c r="BH170" s="191" t="n">
        <f aca="false">IF(U170="zníž. prenesená",N170,0)</f>
        <v>0</v>
      </c>
      <c r="BI170" s="191" t="n">
        <f aca="false">IF(U170="nulová",N170,0)</f>
        <v>0</v>
      </c>
      <c r="BJ170" s="11" t="s">
        <v>83</v>
      </c>
      <c r="BK170" s="191" t="n">
        <f aca="false">ROUND(L170*K170,2)</f>
        <v>0</v>
      </c>
      <c r="BL170" s="11" t="s">
        <v>203</v>
      </c>
      <c r="BM170" s="11" t="s">
        <v>294</v>
      </c>
    </row>
    <row r="171" s="30" customFormat="true" ht="6.95" hidden="false" customHeight="true" outlineLevel="0" collapsed="false">
      <c r="B171" s="60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2"/>
    </row>
  </sheetData>
  <mergeCells count="15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N124:Q124"/>
    <mergeCell ref="N125:Q125"/>
    <mergeCell ref="F126:I126"/>
    <mergeCell ref="N126:Q126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N137:Q137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F157:I157"/>
    <mergeCell ref="N157:Q157"/>
    <mergeCell ref="F158:I158"/>
    <mergeCell ref="N158:Q158"/>
    <mergeCell ref="F159:I159"/>
    <mergeCell ref="N159:Q159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N169:Q169"/>
    <mergeCell ref="F170:I170"/>
    <mergeCell ref="N170:Q170"/>
  </mergeCells>
  <hyperlinks>
    <hyperlink ref="F1" location="C2" display="1) Krycí list rozpočtu"/>
    <hyperlink ref="H1" location="C87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4:27:58Z</dcterms:created>
  <dc:creator>rozpoctar</dc:creator>
  <dc:description/>
  <dc:language>en-US</dc:language>
  <cp:lastModifiedBy>oti</cp:lastModifiedBy>
  <dcterms:modified xsi:type="dcterms:W3CDTF">2024-10-03T09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raj">
    <vt:lpwstr/>
  </property>
  <property fmtid="{D5CDD505-2E9C-101B-9397-08002B2CF9AE}" pid="3" name="dtm5">
    <vt:lpwstr/>
  </property>
  <property fmtid="{D5CDD505-2E9C-101B-9397-08002B2CF9AE}" pid="4" name="fáza II.">
    <vt:lpwstr/>
  </property>
  <property fmtid="{D5CDD505-2E9C-101B-9397-08002B2CF9AE}" pid="5" name="jm6r">
    <vt:lpwstr/>
  </property>
  <property fmtid="{D5CDD505-2E9C-101B-9397-08002B2CF9AE}" pid="6" name="ngkv">
    <vt:lpwstr/>
  </property>
  <property fmtid="{D5CDD505-2E9C-101B-9397-08002B2CF9AE}" pid="7" name="xarc">
    <vt:lpwstr/>
  </property>
</Properties>
</file>