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luk emisie a pod" sheetId="1" state="visible" r:id="rId2"/>
    <sheet name="geológia" sheetId="2" state="visible" r:id="rId3"/>
    <sheet name="geológia suradnice" sheetId="3" state="visible" r:id="rId4"/>
    <sheet name="rekapitulac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03">
  <si>
    <t xml:space="preserve">Monitorovací bod</t>
  </si>
  <si>
    <t xml:space="preserve">Predmet monitoringu</t>
  </si>
  <si>
    <t xml:space="preserve">Miesto monitorovania</t>
  </si>
  <si>
    <t xml:space="preserve">Sledované parametre</t>
  </si>
  <si>
    <t xml:space="preserve">Frekvencia pred výstavbou</t>
  </si>
  <si>
    <t xml:space="preserve">Frekvencia počas výstavby</t>
  </si>
  <si>
    <t xml:space="preserve">Frekvencia počas prevádzky</t>
  </si>
  <si>
    <t xml:space="preserve">Súčasná trasa vrátane navrhovanej trasy</t>
  </si>
  <si>
    <t xml:space="preserve">Body E1 a E2</t>
  </si>
  <si>
    <t xml:space="preserve">Monitoring emisií a kvality ovdušia</t>
  </si>
  <si>
    <t xml:space="preserve">Body E1  a E2 pri jestvujúcich komunikáciách na okraji obytnej zástavby,na okraji existujúcich lesných biotopov</t>
  </si>
  <si>
    <t xml:space="preserve">ZL+meteo-parametre</t>
  </si>
  <si>
    <t xml:space="preserve">2x ročne</t>
  </si>
  <si>
    <t xml:space="preserve">2 x ročne</t>
  </si>
  <si>
    <t xml:space="preserve">1. rok</t>
  </si>
  <si>
    <t xml:space="preserve">Emisie</t>
  </si>
  <si>
    <t xml:space="preserve">Celkový počet monitorovacích miest 2</t>
  </si>
  <si>
    <r>
      <rPr>
        <sz val="10"/>
        <rFont val="Arial"/>
        <family val="2"/>
        <charset val="238"/>
      </rPr>
      <t xml:space="preserve">merané parametre: N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 CO, 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M</t>
    </r>
    <r>
      <rPr>
        <vertAlign val="subscript"/>
        <sz val="10"/>
        <rFont val="Arial"/>
        <family val="2"/>
        <charset val="238"/>
      </rPr>
      <t xml:space="preserve">10</t>
    </r>
    <r>
      <rPr>
        <sz val="10"/>
        <rFont val="Arial"/>
        <family val="2"/>
        <charset val="238"/>
      </rPr>
      <t xml:space="preserve">, PM</t>
    </r>
    <r>
      <rPr>
        <vertAlign val="subscript"/>
        <sz val="10"/>
        <rFont val="Arial"/>
        <family val="2"/>
        <charset val="238"/>
      </rPr>
      <t xml:space="preserve">2,5</t>
    </r>
    <r>
      <rPr>
        <sz val="10"/>
        <rFont val="Arial"/>
        <family val="2"/>
        <charset val="238"/>
      </rPr>
      <t xml:space="preserve"> , benzén + meteorologické prvky</t>
    </r>
  </si>
  <si>
    <t xml:space="preserve">Spolu počet meraní počas 1 roka  </t>
  </si>
  <si>
    <t xml:space="preserve">4 merania</t>
  </si>
  <si>
    <t xml:space="preserve">4 merania ročne</t>
  </si>
  <si>
    <t xml:space="preserve">2 merania</t>
  </si>
  <si>
    <t xml:space="preserve">Súčasný stava a navrhovaná diaľnica D1</t>
  </si>
  <si>
    <t xml:space="preserve">Body H1 až H11</t>
  </si>
  <si>
    <t xml:space="preserve">Monitoring hluku</t>
  </si>
  <si>
    <t xml:space="preserve">Body H1 až H11 v zastavanom území v okolí diaľnice D1</t>
  </si>
  <si>
    <t xml:space="preserve">úroveň hladiny hluku LAeq (dBA)</t>
  </si>
  <si>
    <t xml:space="preserve">Celkový počet monitorovacích miest 11</t>
  </si>
  <si>
    <t xml:space="preserve">meranie: 24 hodinové</t>
  </si>
  <si>
    <t xml:space="preserve">22 meraní</t>
  </si>
  <si>
    <t xml:space="preserve">22 meraní ročne</t>
  </si>
  <si>
    <t xml:space="preserve">otrasy</t>
  </si>
  <si>
    <t xml:space="preserve">Navrhovaná trasa diaľnice D1</t>
  </si>
  <si>
    <t xml:space="preserve">Body O1 až O6</t>
  </si>
  <si>
    <t xml:space="preserve">Kmitanie a otrasy</t>
  </si>
  <si>
    <t xml:space="preserve"> 6 bodov pre meranie otrasov  v zastavanom území, všetky objekty do vzdialenosti 200 m od osi dialnice pre monitorovanie ich stavu na 5 objektoch ( v čase spracovania tohto projektu )</t>
  </si>
  <si>
    <t xml:space="preserve">meranie kmitania a otrasov seizmometrickou metódou, monitorovanie technického stavu objektov do vzdialenosti 200 m od osi dialnice</t>
  </si>
  <si>
    <t xml:space="preserve">1 merania  počas roka pred výstavbou</t>
  </si>
  <si>
    <t xml:space="preserve">2 x ročne (predovšetkým v čase razenia tunela a vrtných prác na spodnej stavbe mostných objektov, výstavbe zárezov, hutnení násypov)</t>
  </si>
  <si>
    <t xml:space="preserve">monitorovanie 1x ročne </t>
  </si>
  <si>
    <t xml:space="preserve">6 meraní</t>
  </si>
  <si>
    <t xml:space="preserve">12 meraní</t>
  </si>
  <si>
    <t xml:space="preserve">blud prud</t>
  </si>
  <si>
    <t xml:space="preserve">Body B1 až B3</t>
  </si>
  <si>
    <t xml:space="preserve">Bludné prúdy</t>
  </si>
  <si>
    <t xml:space="preserve">3 body pre meranie bludných prúdov v priestore navrhovaných významných oceľových konštrukcií alebo oceľových súčastí konštrukcií predovšetkým mostných objektov</t>
  </si>
  <si>
    <t xml:space="preserve">meranie bludných prúdov meraním intenzity jednosmerného prúdového poľa v zemi a smeru jeho šírenia
podľa STN         03 8365</t>
  </si>
  <si>
    <t xml:space="preserve">1 x ročne </t>
  </si>
  <si>
    <t xml:space="preserve">3 merania</t>
  </si>
  <si>
    <t xml:space="preserve">VT1 až VT5</t>
  </si>
  <si>
    <t xml:space="preserve">Povrchové vody</t>
  </si>
  <si>
    <t xml:space="preserve">VT1 - potok Vydumanec;           VT2 -Malkovský potok;             VT3 - bezmenný potok Za Kalváriou;                                VT4 - rieka Torysa;                   VT5 - potok Delňna</t>
  </si>
  <si>
    <t xml:space="preserve">kvalita vody s rozborom podľa tab. č.6</t>
  </si>
  <si>
    <t xml:space="preserve">2x ročne (pod)</t>
  </si>
  <si>
    <t xml:space="preserve">4x ročne v dvoch profiloch (nad a pod)</t>
  </si>
  <si>
    <t xml:space="preserve">4x ročne v dvoch profiloch (nad a pod) v lokalitách VT1, VT3, VT4, VT5</t>
  </si>
  <si>
    <t xml:space="preserve">povrch vody</t>
  </si>
  <si>
    <t xml:space="preserve">10 meraní</t>
  </si>
  <si>
    <t xml:space="preserve">40 meraní</t>
  </si>
  <si>
    <t xml:space="preserve">32 meraní</t>
  </si>
  <si>
    <t xml:space="preserve">Frekvencia monitoringu</t>
  </si>
  <si>
    <t xml:space="preserve">Navrhovaná trasa diaľnice D1 - pred výstavbou</t>
  </si>
  <si>
    <t xml:space="preserve">LB1. LB2a, LB2b</t>
  </si>
  <si>
    <t xml:space="preserve">Analýza a monitoring flóry</t>
  </si>
  <si>
    <t xml:space="preserve">LB1 lúčny travinno-bilinný biotop kosných lú Hnevlivej doliny v križovatke Prešov západ ; LB2a lesný biotop nároného významu medzi Malkovským potokom a západným portálom tunela; LB2b lesný biotop národného významu pri východnom portáli tunela</t>
  </si>
  <si>
    <t xml:space="preserve">inventarizácia druhov flóry zameraná na ohrozené a chránené druhy, zistenie základných charakteristík vybraných rastlinných populácií (početnosť pokryvnosť, dominancia)
</t>
  </si>
  <si>
    <t xml:space="preserve">1 rok pre začiatkom výstavby            3x ročne počas vegetačného obdobia</t>
  </si>
  <si>
    <t xml:space="preserve">Navrhovaná trasa diaľnice D1 - počas výstavby a prevádzky</t>
  </si>
  <si>
    <t xml:space="preserve">Zistenie zmien a vplyvov výstavby a prevádzky diaľnice D1 na spoločenstvo rastlín. Porovnať stav pred výstavbou s následnou chronickou xenobiotickou expozíciou. Zistenie senzitivity resp. tolerancie, adaptability rastlinných druhov na túto expozíciu a zmeny vyplývajúce v štruktúre fytocenóz. 
Zhodnotiť postupné zmeny v štruktúre fytocenóz. Zhodnotiť rozdielnosť dynamiky zmien v rôznych typoch rastlinných spoločenstiev. Hodnotená bude druhová bohatosť, stupeň synatropizácie, najmä výskyt alochtónnych inváznych druhov, predovšetkým neofytov. Cieľom monitoringu bude eliminácia negatívnych vplyvov prípadne redukcia rizika na únosnú akceptovateľnú mieru.</t>
  </si>
  <si>
    <t xml:space="preserve">3x ročne počas vegetačného obdobia</t>
  </si>
  <si>
    <t xml:space="preserve">Fáza pred začiatkom výstavby</t>
  </si>
  <si>
    <t xml:space="preserve">Inklinometrické merania</t>
  </si>
  <si>
    <t xml:space="preserve">Staničenie</t>
  </si>
  <si>
    <t xml:space="preserve">Objekt</t>
  </si>
  <si>
    <t xml:space="preserve">Označenie</t>
  </si>
  <si>
    <t xml:space="preserve">Dĺžka</t>
  </si>
  <si>
    <t xml:space="preserve">Frek-vencia merania</t>
  </si>
  <si>
    <t xml:space="preserve">Počet meraní počas 1 roka pred výstavbou</t>
  </si>
  <si>
    <t xml:space="preserve">Celková dĺžka meraní pred výstavbou</t>
  </si>
  <si>
    <t xml:space="preserve">Jestvujúce inklinometre</t>
  </si>
  <si>
    <t xml:space="preserve">0,479 SO 101-12</t>
  </si>
  <si>
    <t xml:space="preserve">101-12 - násyp</t>
  </si>
  <si>
    <t xml:space="preserve">INK-1</t>
  </si>
  <si>
    <t xml:space="preserve">Merania 1x za rok pred začiatkom výstavby</t>
  </si>
  <si>
    <t xml:space="preserve">0,252 SO 101-12</t>
  </si>
  <si>
    <t xml:space="preserve">101-12 vetva č. 12 - zárez</t>
  </si>
  <si>
    <t xml:space="preserve">INK-2</t>
  </si>
  <si>
    <t xml:space="preserve">1,126 SO 110-00</t>
  </si>
  <si>
    <t xml:space="preserve">110-00 - príst.cesta                      241-00 - zárubný múr </t>
  </si>
  <si>
    <t xml:space="preserve">INK-3</t>
  </si>
  <si>
    <t xml:space="preserve">99,918 D1</t>
  </si>
  <si>
    <t xml:space="preserve">zosuvné územie </t>
  </si>
  <si>
    <t xml:space="preserve">INK-4</t>
  </si>
  <si>
    <t xml:space="preserve">100,114 D1</t>
  </si>
  <si>
    <t xml:space="preserve">INK-5</t>
  </si>
  <si>
    <t xml:space="preserve">100,3 D1</t>
  </si>
  <si>
    <t xml:space="preserve">západný portál tunela</t>
  </si>
  <si>
    <t xml:space="preserve">INK/WL-2</t>
  </si>
  <si>
    <t xml:space="preserve">INK/WL-3</t>
  </si>
  <si>
    <t xml:space="preserve">INK/WL-4</t>
  </si>
  <si>
    <t xml:space="preserve">102,7 D1</t>
  </si>
  <si>
    <t xml:space="preserve">východný portál tunela</t>
  </si>
  <si>
    <t xml:space="preserve">V-48 INK</t>
  </si>
  <si>
    <t xml:space="preserve">INK/WL-5</t>
  </si>
  <si>
    <t xml:space="preserve">INK/WL-6</t>
  </si>
  <si>
    <t xml:space="preserve">INK/WL-7</t>
  </si>
  <si>
    <t xml:space="preserve">Navrhované inkliniometre v rámci monitoringu</t>
  </si>
  <si>
    <t xml:space="preserve">0,125 SO 101-09</t>
  </si>
  <si>
    <t xml:space="preserve">101-09 – zárez, 
236-00- zárubný múr</t>
  </si>
  <si>
    <t xml:space="preserve">INK-236/1</t>
  </si>
  <si>
    <t xml:space="preserve">0,360 SO 101-09 </t>
  </si>
  <si>
    <t xml:space="preserve">INK-236/2</t>
  </si>
  <si>
    <t xml:space="preserve">0,425 SO 101-09</t>
  </si>
  <si>
    <t xml:space="preserve">INK-236/3</t>
  </si>
  <si>
    <t xml:space="preserve">1,453 SO 101-09</t>
  </si>
  <si>
    <t xml:space="preserve">230-00- zárubný múr</t>
  </si>
  <si>
    <t xml:space="preserve">INK-230/1</t>
  </si>
  <si>
    <t xml:space="preserve">1,523 SO 101-09</t>
  </si>
  <si>
    <t xml:space="preserve">INK-230/2</t>
  </si>
  <si>
    <t xml:space="preserve">0,150 SO 101-12</t>
  </si>
  <si>
    <t xml:space="preserve">101-12 - zárez 231-00 zárubný múr</t>
  </si>
  <si>
    <t xml:space="preserve">INK-231/1</t>
  </si>
  <si>
    <t xml:space="preserve">0,312 SO 101-12</t>
  </si>
  <si>
    <t xml:space="preserve">INK-231/2</t>
  </si>
  <si>
    <t xml:space="preserve">0,160 SO 101-18</t>
  </si>
  <si>
    <t xml:space="preserve">238-00- zárubný múr</t>
  </si>
  <si>
    <t xml:space="preserve">INK-238/1</t>
  </si>
  <si>
    <t xml:space="preserve">99,060 D1</t>
  </si>
  <si>
    <t xml:space="preserve">233-00 zárubný múr</t>
  </si>
  <si>
    <t xml:space="preserve">INK-233/1</t>
  </si>
  <si>
    <t xml:space="preserve">1,180 SO 110-00</t>
  </si>
  <si>
    <t xml:space="preserve">241-00 zárubný múr</t>
  </si>
  <si>
    <t xml:space="preserve">INK-241/1</t>
  </si>
  <si>
    <t xml:space="preserve">99,747 D1</t>
  </si>
  <si>
    <t xml:space="preserve">234-00 zárubný múr;
100-00 D1 - zárez</t>
  </si>
  <si>
    <t xml:space="preserve">INK-234/1</t>
  </si>
  <si>
    <t xml:space="preserve">99,787 D1</t>
  </si>
  <si>
    <t xml:space="preserve">INK-234/2</t>
  </si>
  <si>
    <t xml:space="preserve">235-00 zárubný múr;   
100-00 D1 – zárez</t>
  </si>
  <si>
    <t xml:space="preserve">INK-235/1</t>
  </si>
  <si>
    <t xml:space="preserve">99,825 D1</t>
  </si>
  <si>
    <t xml:space="preserve">INK-235/2</t>
  </si>
  <si>
    <t xml:space="preserve">INK-235/3</t>
  </si>
  <si>
    <t xml:space="preserve">99,910 D1</t>
  </si>
  <si>
    <t xml:space="preserve">INK-235/4</t>
  </si>
  <si>
    <t xml:space="preserve">100,015 D1</t>
  </si>
  <si>
    <t xml:space="preserve">INK-235/5</t>
  </si>
  <si>
    <t xml:space="preserve">100,116 D1</t>
  </si>
  <si>
    <t xml:space="preserve">INK-235/6</t>
  </si>
  <si>
    <t xml:space="preserve">99,914 D1</t>
  </si>
  <si>
    <t xml:space="preserve">zosuvné územie</t>
  </si>
  <si>
    <t xml:space="preserve">INK-Z1</t>
  </si>
  <si>
    <t xml:space="preserve">INK-Z2</t>
  </si>
  <si>
    <t xml:space="preserve">INK 8</t>
  </si>
  <si>
    <t xml:space="preserve">INK 9</t>
  </si>
  <si>
    <t xml:space="preserve">1003,8 D1</t>
  </si>
  <si>
    <t xml:space="preserve">INK 10</t>
  </si>
  <si>
    <t xml:space="preserve">Spolu:</t>
  </si>
  <si>
    <t xml:space="preserve">/ks/</t>
  </si>
  <si>
    <t xml:space="preserve">/m/</t>
  </si>
  <si>
    <t xml:space="preserve">/meraní/</t>
  </si>
  <si>
    <t xml:space="preserve">/bm/</t>
  </si>
  <si>
    <t xml:space="preserve">Fáza počas výstavby</t>
  </si>
  <si>
    <t xml:space="preserve">Doba výstavby objektu v mes.</t>
  </si>
  <si>
    <t xml:space="preserve">Počet meraní počas výstavby objektu alebo súviaiceho objektu</t>
  </si>
  <si>
    <t xml:space="preserve">Doba od ukončenia objektu do ukončenia stavby v mes.</t>
  </si>
  <si>
    <t xml:space="preserve">Počet meraní od ukončenia výstavby objektu do ukončenia stavby</t>
  </si>
  <si>
    <t xml:space="preserve">Počet meraní za dobu výstavby</t>
  </si>
  <si>
    <t xml:space="preserve">Celková dĺžka meraní po dobu výstavby</t>
  </si>
  <si>
    <t xml:space="preserve">Frekvencia merania</t>
  </si>
  <si>
    <t xml:space="preserve">2x mesačne</t>
  </si>
  <si>
    <t xml:space="preserve">1xštvrťročne</t>
  </si>
  <si>
    <t xml:space="preserve">Horizontálne inklinometre</t>
  </si>
  <si>
    <t xml:space="preserve">98,250 D1</t>
  </si>
  <si>
    <t xml:space="preserve">100-00– D1, násyp</t>
  </si>
  <si>
    <t xml:space="preserve">MP-1</t>
  </si>
  <si>
    <t xml:space="preserve">98,850 D1</t>
  </si>
  <si>
    <t xml:space="preserve">MP-2</t>
  </si>
  <si>
    <t xml:space="preserve">103,313 D1</t>
  </si>
  <si>
    <t xml:space="preserve">MP-3</t>
  </si>
  <si>
    <t xml:space="preserve">104,255 D1</t>
  </si>
  <si>
    <t xml:space="preserve">MP-4</t>
  </si>
  <si>
    <t xml:space="preserve">mes.</t>
  </si>
  <si>
    <t xml:space="preserve">Celková doba výstavby stavby:</t>
  </si>
  <si>
    <t xml:space="preserve">mesiacov</t>
  </si>
  <si>
    <t xml:space="preserve">Fáza počas prevádzky</t>
  </si>
  <si>
    <t xml:space="preserve">Počet meraní počas 1 roka počas prevádzky</t>
  </si>
  <si>
    <t xml:space="preserve">Pozorovacie piezometrické vrty</t>
  </si>
  <si>
    <t xml:space="preserve">Jestvujúce piezometre a HG vrty</t>
  </si>
  <si>
    <t xml:space="preserve">HG-1</t>
  </si>
  <si>
    <t xml:space="preserve">Kontinuálne merania každé 2 measiace počas 1 roka pred začiatkom výstavby</t>
  </si>
  <si>
    <t xml:space="preserve">100-00 - zárez, 101-12 vetva č. 12</t>
  </si>
  <si>
    <t xml:space="preserve">HG-2</t>
  </si>
  <si>
    <t xml:space="preserve">99,901 D1</t>
  </si>
  <si>
    <t xml:space="preserve">HG-4</t>
  </si>
  <si>
    <t xml:space="preserve">HG-5</t>
  </si>
  <si>
    <t xml:space="preserve">HG/WL-2</t>
  </si>
  <si>
    <t xml:space="preserve">HG/WL-3</t>
  </si>
  <si>
    <t xml:space="preserve">HG/WL-4</t>
  </si>
  <si>
    <t xml:space="preserve">HG/WL-6</t>
  </si>
  <si>
    <t xml:space="preserve">HG/WL-7</t>
  </si>
  <si>
    <t xml:space="preserve">98,5 D1</t>
  </si>
  <si>
    <t xml:space="preserve">V-13</t>
  </si>
  <si>
    <t xml:space="preserve">V-35</t>
  </si>
  <si>
    <t xml:space="preserve">V-48 P</t>
  </si>
  <si>
    <t xml:space="preserve">V-46</t>
  </si>
  <si>
    <t xml:space="preserve">Navrhované piezometre v monitoringu s kontinuálnymi snímačmy HPV</t>
  </si>
  <si>
    <t xml:space="preserve">PZ-236/1</t>
  </si>
  <si>
    <t xml:space="preserve">PZ-236/2</t>
  </si>
  <si>
    <t xml:space="preserve">PZ-236/3</t>
  </si>
  <si>
    <t xml:space="preserve">PZ-230/1</t>
  </si>
  <si>
    <t xml:space="preserve">PZ-230/2</t>
  </si>
  <si>
    <t xml:space="preserve">101-12 - zárez;   
231-00 zárubný múr</t>
  </si>
  <si>
    <t xml:space="preserve">PZ-231/1</t>
  </si>
  <si>
    <t xml:space="preserve">PZ-231/2</t>
  </si>
  <si>
    <t xml:space="preserve">PZ-238/1</t>
  </si>
  <si>
    <t xml:space="preserve"> z toho počet odpočtov dát kontinuálnych snímačov HPV pred začiatkom výstavby</t>
  </si>
  <si>
    <t xml:space="preserve">1x mesačne</t>
  </si>
  <si>
    <t xml:space="preserve">Jestvujúce piezometre</t>
  </si>
  <si>
    <t xml:space="preserve">Spolu počet meraní HPV:</t>
  </si>
  <si>
    <t xml:space="preserve">z toho počet odpočtov dát kontinuálnych snímačov HPV</t>
  </si>
  <si>
    <t xml:space="preserve">Fáza po ukončení výstavby</t>
  </si>
  <si>
    <t xml:space="preserve">Počet meraní počas 1 roka po ukončení výstavby</t>
  </si>
  <si>
    <t xml:space="preserve">Kontinuálne merania 2x ročne počas 1 roka po ukončení výstavby</t>
  </si>
  <si>
    <t xml:space="preserve">Navrhované piezometrické vrty v rámci monitoringu</t>
  </si>
  <si>
    <t xml:space="preserve">z toho počet odpočtov dát kontinuálnych snímačov HPV počas prevádzky</t>
  </si>
  <si>
    <t xml:space="preserve">Geodetické pozorovacie body na objektoch</t>
  </si>
  <si>
    <t xml:space="preserve">P.č.</t>
  </si>
  <si>
    <t xml:space="preserve">Počet bodov</t>
  </si>
  <si>
    <t xml:space="preserve">Inklinometrické vrty</t>
  </si>
  <si>
    <t xml:space="preserve">Všetky inklinometrické vrty</t>
  </si>
  <si>
    <t xml:space="preserve">35 bodov na vertikálnych inklinometroch </t>
  </si>
  <si>
    <t xml:space="preserve">1 x ročne (základné meranie na VVPB)</t>
  </si>
  <si>
    <t xml:space="preserve">Dynamometre na kotvách</t>
  </si>
  <si>
    <t xml:space="preserve">Oporné a zírubné múry</t>
  </si>
  <si>
    <t xml:space="preserve">D-1 až D-30</t>
  </si>
  <si>
    <t xml:space="preserve">6x ročne</t>
  </si>
  <si>
    <t xml:space="preserve">G-1 až G-99</t>
  </si>
  <si>
    <t xml:space="preserve">Všetky inklinometre</t>
  </si>
  <si>
    <t xml:space="preserve">1x mesačne po zabudovaní</t>
  </si>
  <si>
    <t xml:space="preserve">1x štvrťročne</t>
  </si>
  <si>
    <t xml:space="preserve">Sledovanie výdatnosti subhorizontálnych odvodňovacích vrtov</t>
  </si>
  <si>
    <t xml:space="preserve">Počet kusov</t>
  </si>
  <si>
    <t xml:space="preserve">Vrty</t>
  </si>
  <si>
    <t xml:space="preserve">km 100 D1 vpravo</t>
  </si>
  <si>
    <t xml:space="preserve">235-00 zárubný múr vpravo</t>
  </si>
  <si>
    <t xml:space="preserve">SUB 1 až 12</t>
  </si>
  <si>
    <t xml:space="preserve"> - </t>
  </si>
  <si>
    <t xml:space="preserve">235 zárubný múr vpravo</t>
  </si>
  <si>
    <t xml:space="preserve">Fáza pred po ukončení výstavby</t>
  </si>
  <si>
    <t xml:space="preserve">Cemický rozbor vody</t>
  </si>
  <si>
    <t xml:space="preserve">Lokalita monitoringu chemického rozboru vody</t>
  </si>
  <si>
    <t xml:space="preserve">CH1 existujúci vrt V 13 v km 98,8;                                   CH2 existujúci vrt HG/WL-3 na západnom portáli tunela; CH3 existujúci vrt HG/WL-5 na východnom portáli tunela</t>
  </si>
  <si>
    <t xml:space="preserve">CH1 až CH3</t>
  </si>
  <si>
    <t xml:space="preserve">1x</t>
  </si>
  <si>
    <t xml:space="preserve">Doba výstavby </t>
  </si>
  <si>
    <t xml:space="preserve">Počet meraní počas výstavby </t>
  </si>
  <si>
    <t xml:space="preserve">1x ročne</t>
  </si>
  <si>
    <t xml:space="preserve">rokov</t>
  </si>
  <si>
    <t xml:space="preserve">Sledovanie pórových tlakov</t>
  </si>
  <si>
    <t xml:space="preserve">MPT</t>
  </si>
  <si>
    <t xml:space="preserve">km 98,4; 98,8; 103 a 104 D1</t>
  </si>
  <si>
    <t xml:space="preserve">100-00 diaľnica D1</t>
  </si>
  <si>
    <t xml:space="preserve">MPT1 až MPT11</t>
  </si>
  <si>
    <t xml:space="preserve">Navrhované iklinometrické vrty</t>
  </si>
  <si>
    <t xml:space="preserve">Súradnice inklinometra</t>
  </si>
  <si>
    <t xml:space="preserve">západný portál tunala</t>
  </si>
  <si>
    <t xml:space="preserve">INK-10</t>
  </si>
  <si>
    <t xml:space="preserve">INK-8</t>
  </si>
  <si>
    <t xml:space="preserve">INK-9</t>
  </si>
  <si>
    <t xml:space="preserve">Pozorovacie piezometrické vrty s kontinuálnymi snímačmi HPV</t>
  </si>
  <si>
    <t xml:space="preserve">Súradnice piezometrov</t>
  </si>
  <si>
    <t xml:space="preserve">Rozsah prieskumných diel a zariadení  budovaných v rámci monitoringu</t>
  </si>
  <si>
    <t xml:space="preserve">Počet m.j.</t>
  </si>
  <si>
    <t xml:space="preserve">Piezometrické pozorovacie vrty</t>
  </si>
  <si>
    <t xml:space="preserve">276 m</t>
  </si>
  <si>
    <t xml:space="preserve">Vertikálne inklinometre</t>
  </si>
  <si>
    <t xml:space="preserve">393 m</t>
  </si>
  <si>
    <t xml:space="preserve">346 m</t>
  </si>
  <si>
    <t xml:space="preserve">Geodetické body na objektoch</t>
  </si>
  <si>
    <t xml:space="preserve">99 ks</t>
  </si>
  <si>
    <t xml:space="preserve">Geodetické body na inklinometroch</t>
  </si>
  <si>
    <t xml:space="preserve">35+8 ks</t>
  </si>
  <si>
    <t xml:space="preserve">Snímače pórových tlakov</t>
  </si>
  <si>
    <t xml:space="preserve">11 ks</t>
  </si>
  <si>
    <t xml:space="preserve">Kontinuálne snímače HPV</t>
  </si>
  <si>
    <t xml:space="preserve">28 ks</t>
  </si>
  <si>
    <t xml:space="preserve">30 ks</t>
  </si>
  <si>
    <t xml:space="preserve">Druh merania</t>
  </si>
  <si>
    <t xml:space="preserve">Počet diel</t>
  </si>
  <si>
    <t xml:space="preserve">Celková dĺžka navrhovaných diel</t>
  </si>
  <si>
    <t xml:space="preserve">Počet meraní pred realizáciou</t>
  </si>
  <si>
    <t xml:space="preserve">Počet meraní počas realizácie</t>
  </si>
  <si>
    <t xml:space="preserve">Počet meraní počas 1. roka prevádzky</t>
  </si>
  <si>
    <t xml:space="preserve">Vertikálne inklinometrické merania</t>
  </si>
  <si>
    <t xml:space="preserve">Horizontálne inklinometrické merania</t>
  </si>
  <si>
    <t xml:space="preserve">-</t>
  </si>
  <si>
    <t xml:space="preserve">Režimové merania HPV jestvujúcich HG a piezometrických vrtov</t>
  </si>
  <si>
    <t xml:space="preserve">Snímanie pórových tlakov</t>
  </si>
  <si>
    <t xml:space="preserve">Sledovanie výdatnosti odvodňovacích vrtov</t>
  </si>
  <si>
    <t xml:space="preserve">Chemický rozbor vody</t>
  </si>
  <si>
    <t xml:space="preserve">Geodetické merania</t>
  </si>
  <si>
    <t xml:space="preserve">Merania síl koti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9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9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true" hidden="false" outlineLevel="0" max="5" min="5" style="1" width="30.7"/>
    <col collapsed="false" customWidth="true" hidden="false" outlineLevel="0" max="9" min="6" style="1" width="15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2" customFormat="false" ht="13.5" hidden="false" customHeight="false" outlineLevel="0" collapsed="false"/>
    <row r="3" customFormat="false" ht="12.75" hidden="false" customHeight="true" outlineLevel="0" collapsed="false">
      <c r="C3" s="2" t="s">
        <v>0</v>
      </c>
      <c r="D3" s="3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4" t="s">
        <v>6</v>
      </c>
    </row>
    <row r="4" customFormat="false" ht="12.75" hidden="false" customHeight="false" outlineLevel="0" collapsed="false">
      <c r="C4" s="2"/>
      <c r="D4" s="3"/>
      <c r="E4" s="3"/>
      <c r="F4" s="3"/>
      <c r="G4" s="3"/>
      <c r="H4" s="3"/>
      <c r="I4" s="4"/>
    </row>
    <row r="5" customFormat="false" ht="13.5" hidden="false" customHeight="false" outlineLevel="0" collapsed="false">
      <c r="C5" s="2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C6" s="5" t="s">
        <v>7</v>
      </c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C7" s="6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8" t="s">
        <v>14</v>
      </c>
    </row>
    <row r="8" customFormat="false" ht="38.25" hidden="false" customHeight="true" outlineLevel="0" collapsed="false">
      <c r="A8" s="9" t="s">
        <v>15</v>
      </c>
      <c r="C8" s="6"/>
      <c r="D8" s="7"/>
      <c r="E8" s="10" t="s">
        <v>16</v>
      </c>
      <c r="F8" s="7"/>
      <c r="G8" s="11" t="s">
        <v>17</v>
      </c>
      <c r="H8" s="11"/>
      <c r="I8" s="11"/>
    </row>
    <row r="9" customFormat="false" ht="18" hidden="false" customHeight="true" outlineLevel="0" collapsed="false">
      <c r="C9" s="12" t="s">
        <v>18</v>
      </c>
      <c r="D9" s="12"/>
      <c r="E9" s="12"/>
      <c r="F9" s="12"/>
      <c r="G9" s="13" t="s">
        <v>19</v>
      </c>
      <c r="H9" s="13" t="s">
        <v>20</v>
      </c>
      <c r="I9" s="14" t="s">
        <v>21</v>
      </c>
    </row>
    <row r="10" customFormat="false" ht="13.5" hidden="false" customHeight="false" outlineLevel="0" collapsed="false"/>
    <row r="11" customFormat="false" ht="12.75" hidden="false" customHeight="true" outlineLevel="0" collapsed="false">
      <c r="C11" s="2" t="s">
        <v>0</v>
      </c>
      <c r="D11" s="3" t="s">
        <v>1</v>
      </c>
      <c r="E11" s="3" t="s">
        <v>2</v>
      </c>
      <c r="F11" s="3" t="s">
        <v>3</v>
      </c>
      <c r="G11" s="3" t="s">
        <v>4</v>
      </c>
      <c r="H11" s="3" t="s">
        <v>5</v>
      </c>
      <c r="I11" s="4" t="s">
        <v>6</v>
      </c>
    </row>
    <row r="12" customFormat="false" ht="12.75" hidden="false" customHeight="false" outlineLevel="0" collapsed="false">
      <c r="C12" s="2"/>
      <c r="D12" s="3"/>
      <c r="E12" s="3"/>
      <c r="F12" s="3"/>
      <c r="G12" s="3"/>
      <c r="H12" s="3"/>
      <c r="I12" s="4"/>
    </row>
    <row r="13" customFormat="false" ht="13.5" hidden="false" customHeight="false" outlineLevel="0" collapsed="false">
      <c r="C13" s="2"/>
      <c r="D13" s="3"/>
      <c r="E13" s="3"/>
      <c r="F13" s="3"/>
      <c r="G13" s="3"/>
      <c r="H13" s="3"/>
      <c r="I13" s="4"/>
    </row>
    <row r="14" customFormat="false" ht="12.75" hidden="false" customHeight="true" outlineLevel="0" collapsed="false">
      <c r="C14" s="15" t="s">
        <v>22</v>
      </c>
      <c r="D14" s="15"/>
      <c r="E14" s="15"/>
      <c r="F14" s="15"/>
      <c r="G14" s="15"/>
      <c r="H14" s="15"/>
      <c r="I14" s="15"/>
    </row>
    <row r="15" customFormat="false" ht="12.75" hidden="false" customHeight="true" outlineLevel="0" collapsed="false">
      <c r="C15" s="16" t="s">
        <v>23</v>
      </c>
      <c r="D15" s="17" t="s">
        <v>24</v>
      </c>
      <c r="E15" s="7" t="s">
        <v>25</v>
      </c>
      <c r="F15" s="18" t="s">
        <v>26</v>
      </c>
      <c r="G15" s="19" t="s">
        <v>13</v>
      </c>
      <c r="H15" s="7" t="s">
        <v>13</v>
      </c>
      <c r="I15" s="8" t="s">
        <v>13</v>
      </c>
    </row>
    <row r="16" customFormat="false" ht="51" hidden="false" customHeight="true" outlineLevel="0" collapsed="false">
      <c r="C16" s="16"/>
      <c r="D16" s="17"/>
      <c r="E16" s="7"/>
      <c r="F16" s="18"/>
      <c r="G16" s="19"/>
      <c r="H16" s="7"/>
      <c r="I16" s="8"/>
    </row>
    <row r="17" customFormat="false" ht="30" hidden="false" customHeight="true" outlineLevel="0" collapsed="false">
      <c r="A17" s="9"/>
      <c r="C17" s="16"/>
      <c r="D17" s="17"/>
      <c r="E17" s="10" t="s">
        <v>27</v>
      </c>
      <c r="F17" s="18"/>
      <c r="G17" s="11" t="s">
        <v>28</v>
      </c>
      <c r="H17" s="11"/>
      <c r="I17" s="11"/>
    </row>
    <row r="18" customFormat="false" ht="18" hidden="false" customHeight="true" outlineLevel="0" collapsed="false">
      <c r="C18" s="12" t="s">
        <v>18</v>
      </c>
      <c r="D18" s="12"/>
      <c r="E18" s="12"/>
      <c r="F18" s="12"/>
      <c r="G18" s="13" t="s">
        <v>29</v>
      </c>
      <c r="H18" s="13" t="s">
        <v>30</v>
      </c>
      <c r="I18" s="14" t="s">
        <v>29</v>
      </c>
    </row>
    <row r="19" customFormat="false" ht="13.5" hidden="false" customHeight="false" outlineLevel="0" collapsed="false"/>
    <row r="20" customFormat="false" ht="12.75" hidden="false" customHeight="true" outlineLevel="0" collapsed="false">
      <c r="C20" s="2" t="s">
        <v>0</v>
      </c>
      <c r="D20" s="3" t="s">
        <v>1</v>
      </c>
      <c r="E20" s="3" t="s">
        <v>2</v>
      </c>
      <c r="F20" s="3" t="s">
        <v>3</v>
      </c>
      <c r="G20" s="3" t="s">
        <v>4</v>
      </c>
      <c r="H20" s="3" t="s">
        <v>5</v>
      </c>
      <c r="I20" s="4" t="s">
        <v>6</v>
      </c>
    </row>
    <row r="21" customFormat="false" ht="12.75" hidden="false" customHeight="false" outlineLevel="0" collapsed="false">
      <c r="C21" s="2"/>
      <c r="D21" s="3"/>
      <c r="E21" s="3"/>
      <c r="F21" s="3"/>
      <c r="G21" s="3"/>
      <c r="H21" s="3"/>
      <c r="I21" s="4"/>
    </row>
    <row r="22" customFormat="false" ht="13.5" hidden="false" customHeight="false" outlineLevel="0" collapsed="false">
      <c r="C22" s="2"/>
      <c r="D22" s="3"/>
      <c r="E22" s="3"/>
      <c r="F22" s="3"/>
      <c r="G22" s="3"/>
      <c r="H22" s="3"/>
      <c r="I22" s="4"/>
    </row>
    <row r="23" customFormat="false" ht="12.75" hidden="false" customHeight="true" outlineLevel="0" collapsed="false">
      <c r="A23" s="1" t="s">
        <v>31</v>
      </c>
      <c r="C23" s="20" t="s">
        <v>32</v>
      </c>
      <c r="D23" s="20"/>
      <c r="E23" s="20"/>
      <c r="F23" s="20"/>
      <c r="G23" s="20"/>
      <c r="H23" s="20"/>
      <c r="I23" s="20"/>
    </row>
    <row r="24" customFormat="false" ht="12.75" hidden="false" customHeight="true" outlineLevel="0" collapsed="false">
      <c r="C24" s="16" t="s">
        <v>33</v>
      </c>
      <c r="D24" s="17" t="s">
        <v>34</v>
      </c>
      <c r="E24" s="17" t="s">
        <v>35</v>
      </c>
      <c r="F24" s="17" t="s">
        <v>36</v>
      </c>
      <c r="G24" s="17" t="s">
        <v>37</v>
      </c>
      <c r="H24" s="17" t="s">
        <v>38</v>
      </c>
      <c r="I24" s="21" t="s">
        <v>39</v>
      </c>
    </row>
    <row r="25" customFormat="false" ht="133.5" hidden="false" customHeight="true" outlineLevel="0" collapsed="false">
      <c r="C25" s="16"/>
      <c r="D25" s="17"/>
      <c r="E25" s="17"/>
      <c r="F25" s="17"/>
      <c r="G25" s="17"/>
      <c r="H25" s="17"/>
      <c r="I25" s="21"/>
    </row>
    <row r="26" customFormat="false" ht="30.75" hidden="false" customHeight="true" outlineLevel="0" collapsed="false">
      <c r="C26" s="12" t="s">
        <v>18</v>
      </c>
      <c r="D26" s="12"/>
      <c r="E26" s="12"/>
      <c r="F26" s="12"/>
      <c r="G26" s="13" t="s">
        <v>40</v>
      </c>
      <c r="H26" s="13" t="s">
        <v>41</v>
      </c>
      <c r="I26" s="14" t="s">
        <v>40</v>
      </c>
    </row>
    <row r="27" customFormat="false" ht="13.5" hidden="false" customHeight="false" outlineLevel="0" collapsed="false"/>
    <row r="28" customFormat="false" ht="12.75" hidden="false" customHeight="true" outlineLevel="0" collapsed="false">
      <c r="C28" s="2" t="s">
        <v>0</v>
      </c>
      <c r="D28" s="3" t="s">
        <v>1</v>
      </c>
      <c r="E28" s="3" t="s">
        <v>2</v>
      </c>
      <c r="F28" s="3" t="s">
        <v>3</v>
      </c>
      <c r="G28" s="3" t="s">
        <v>4</v>
      </c>
      <c r="H28" s="3" t="s">
        <v>5</v>
      </c>
      <c r="I28" s="4" t="s">
        <v>6</v>
      </c>
    </row>
    <row r="29" customFormat="false" ht="12.75" hidden="false" customHeight="false" outlineLevel="0" collapsed="false">
      <c r="C29" s="2"/>
      <c r="D29" s="3"/>
      <c r="E29" s="3"/>
      <c r="F29" s="3"/>
      <c r="G29" s="3"/>
      <c r="H29" s="3"/>
      <c r="I29" s="4"/>
    </row>
    <row r="30" customFormat="false" ht="13.5" hidden="false" customHeight="false" outlineLevel="0" collapsed="false">
      <c r="C30" s="2"/>
      <c r="D30" s="3"/>
      <c r="E30" s="3"/>
      <c r="F30" s="3"/>
      <c r="G30" s="3"/>
      <c r="H30" s="3"/>
      <c r="I30" s="4"/>
    </row>
    <row r="31" customFormat="false" ht="12.75" hidden="false" customHeight="true" outlineLevel="0" collapsed="false">
      <c r="A31" s="1" t="s">
        <v>42</v>
      </c>
      <c r="C31" s="20" t="s">
        <v>32</v>
      </c>
      <c r="D31" s="20"/>
      <c r="E31" s="20"/>
      <c r="F31" s="20"/>
      <c r="G31" s="20"/>
      <c r="H31" s="20"/>
      <c r="I31" s="20"/>
    </row>
    <row r="32" customFormat="false" ht="12.75" hidden="false" customHeight="true" outlineLevel="0" collapsed="false">
      <c r="C32" s="16" t="s">
        <v>43</v>
      </c>
      <c r="D32" s="17" t="s">
        <v>44</v>
      </c>
      <c r="E32" s="17" t="s">
        <v>45</v>
      </c>
      <c r="F32" s="17" t="s">
        <v>46</v>
      </c>
      <c r="G32" s="17" t="s">
        <v>47</v>
      </c>
      <c r="H32" s="17" t="s">
        <v>47</v>
      </c>
      <c r="I32" s="21" t="s">
        <v>47</v>
      </c>
    </row>
    <row r="33" customFormat="false" ht="121.5" hidden="false" customHeight="true" outlineLevel="0" collapsed="false">
      <c r="C33" s="16"/>
      <c r="D33" s="17"/>
      <c r="E33" s="17"/>
      <c r="F33" s="17"/>
      <c r="G33" s="17"/>
      <c r="H33" s="17"/>
      <c r="I33" s="21"/>
    </row>
    <row r="34" customFormat="false" ht="30.75" hidden="false" customHeight="true" outlineLevel="0" collapsed="false">
      <c r="C34" s="12" t="s">
        <v>18</v>
      </c>
      <c r="D34" s="12"/>
      <c r="E34" s="12"/>
      <c r="F34" s="12"/>
      <c r="G34" s="13" t="s">
        <v>48</v>
      </c>
      <c r="H34" s="13" t="s">
        <v>48</v>
      </c>
      <c r="I34" s="14" t="s">
        <v>48</v>
      </c>
    </row>
    <row r="35" customFormat="false" ht="13.5" hidden="false" customHeight="false" outlineLevel="0" collapsed="false"/>
    <row r="36" customFormat="false" ht="12.75" hidden="false" customHeight="true" outlineLevel="0" collapsed="false">
      <c r="C36" s="22" t="s">
        <v>0</v>
      </c>
      <c r="D36" s="23" t="s">
        <v>1</v>
      </c>
      <c r="E36" s="23" t="s">
        <v>2</v>
      </c>
      <c r="F36" s="23" t="s">
        <v>3</v>
      </c>
      <c r="G36" s="23" t="s">
        <v>4</v>
      </c>
      <c r="H36" s="23" t="s">
        <v>5</v>
      </c>
      <c r="I36" s="24" t="s">
        <v>6</v>
      </c>
    </row>
    <row r="37" customFormat="false" ht="12.75" hidden="false" customHeight="false" outlineLevel="0" collapsed="false">
      <c r="C37" s="22"/>
      <c r="D37" s="23"/>
      <c r="E37" s="23"/>
      <c r="F37" s="23"/>
      <c r="G37" s="23"/>
      <c r="H37" s="23"/>
      <c r="I37" s="24"/>
    </row>
    <row r="38" customFormat="false" ht="13.5" hidden="false" customHeight="false" outlineLevel="0" collapsed="false">
      <c r="C38" s="22"/>
      <c r="D38" s="23"/>
      <c r="E38" s="23"/>
      <c r="F38" s="23"/>
      <c r="G38" s="23"/>
      <c r="H38" s="23"/>
      <c r="I38" s="24"/>
    </row>
    <row r="39" customFormat="false" ht="12.75" hidden="false" customHeight="true" outlineLevel="0" collapsed="false">
      <c r="C39" s="20" t="s">
        <v>32</v>
      </c>
      <c r="D39" s="20"/>
      <c r="E39" s="20"/>
      <c r="F39" s="20"/>
      <c r="G39" s="20"/>
      <c r="H39" s="20"/>
      <c r="I39" s="20"/>
    </row>
    <row r="40" customFormat="false" ht="12.75" hidden="false" customHeight="true" outlineLevel="0" collapsed="false">
      <c r="C40" s="25" t="s">
        <v>49</v>
      </c>
      <c r="D40" s="7" t="s">
        <v>50</v>
      </c>
      <c r="E40" s="7" t="s">
        <v>51</v>
      </c>
      <c r="F40" s="26" t="s">
        <v>52</v>
      </c>
      <c r="G40" s="7" t="s">
        <v>53</v>
      </c>
      <c r="H40" s="7" t="s">
        <v>54</v>
      </c>
      <c r="I40" s="8" t="s">
        <v>55</v>
      </c>
    </row>
    <row r="41" customFormat="false" ht="65.25" hidden="false" customHeight="true" outlineLevel="0" collapsed="false">
      <c r="A41" s="9" t="s">
        <v>56</v>
      </c>
      <c r="C41" s="25"/>
      <c r="D41" s="7"/>
      <c r="E41" s="7"/>
      <c r="F41" s="26"/>
      <c r="G41" s="7"/>
      <c r="H41" s="7"/>
      <c r="I41" s="8"/>
    </row>
    <row r="42" customFormat="false" ht="30.75" hidden="false" customHeight="true" outlineLevel="0" collapsed="false">
      <c r="C42" s="12" t="s">
        <v>18</v>
      </c>
      <c r="D42" s="12"/>
      <c r="E42" s="12"/>
      <c r="F42" s="12"/>
      <c r="G42" s="13" t="s">
        <v>57</v>
      </c>
      <c r="H42" s="13" t="s">
        <v>58</v>
      </c>
      <c r="I42" s="14" t="s">
        <v>59</v>
      </c>
    </row>
    <row r="45" customFormat="false" ht="13.5" hidden="false" customHeight="false" outlineLevel="0" collapsed="false"/>
    <row r="46" customFormat="false" ht="12.75" hidden="false" customHeight="true" outlineLevel="0" collapsed="false">
      <c r="C46" s="22" t="s">
        <v>0</v>
      </c>
      <c r="D46" s="23" t="s">
        <v>1</v>
      </c>
      <c r="E46" s="23" t="s">
        <v>2</v>
      </c>
      <c r="F46" s="27" t="s">
        <v>3</v>
      </c>
      <c r="G46" s="27"/>
      <c r="H46" s="27"/>
      <c r="I46" s="28" t="s">
        <v>60</v>
      </c>
    </row>
    <row r="47" customFormat="false" ht="12.75" hidden="false" customHeight="false" outlineLevel="0" collapsed="false">
      <c r="C47" s="22"/>
      <c r="D47" s="23"/>
      <c r="E47" s="23"/>
      <c r="F47" s="27"/>
      <c r="G47" s="27"/>
      <c r="H47" s="27"/>
      <c r="I47" s="28"/>
    </row>
    <row r="48" customFormat="false" ht="13.5" hidden="false" customHeight="false" outlineLevel="0" collapsed="false">
      <c r="C48" s="22"/>
      <c r="D48" s="23"/>
      <c r="E48" s="23"/>
      <c r="F48" s="27"/>
      <c r="G48" s="27"/>
      <c r="H48" s="27"/>
      <c r="I48" s="28"/>
    </row>
    <row r="49" customFormat="false" ht="13.5" hidden="false" customHeight="true" outlineLevel="0" collapsed="false">
      <c r="C49" s="29" t="s">
        <v>61</v>
      </c>
      <c r="D49" s="29"/>
      <c r="E49" s="29"/>
      <c r="F49" s="29"/>
      <c r="G49" s="29"/>
      <c r="H49" s="29"/>
      <c r="I49" s="29"/>
    </row>
    <row r="50" customFormat="false" ht="106.5" hidden="false" customHeight="true" outlineLevel="0" collapsed="false">
      <c r="C50" s="30" t="s">
        <v>62</v>
      </c>
      <c r="D50" s="31" t="s">
        <v>63</v>
      </c>
      <c r="E50" s="31" t="s">
        <v>64</v>
      </c>
      <c r="F50" s="31" t="s">
        <v>65</v>
      </c>
      <c r="G50" s="31"/>
      <c r="H50" s="31"/>
      <c r="I50" s="32" t="s">
        <v>66</v>
      </c>
    </row>
    <row r="51" customFormat="false" ht="13.5" hidden="false" customHeight="true" outlineLevel="0" collapsed="false">
      <c r="C51" s="29" t="s">
        <v>67</v>
      </c>
      <c r="D51" s="29"/>
      <c r="E51" s="29"/>
      <c r="F51" s="29"/>
      <c r="G51" s="29"/>
      <c r="H51" s="29"/>
      <c r="I51" s="29"/>
    </row>
    <row r="52" customFormat="false" ht="184.5" hidden="false" customHeight="true" outlineLevel="0" collapsed="false">
      <c r="C52" s="30" t="s">
        <v>62</v>
      </c>
      <c r="D52" s="31" t="str">
        <f aca="false">D50</f>
        <v>Analýza a monitoring flóry</v>
      </c>
      <c r="E52" s="31" t="str">
        <f aca="false">E50</f>
        <v>LB1 lúčny travinno-bilinný biotop kosných lú Hnevlivej doliny v križovatke Prešov západ ; LB2a lesný biotop nároného významu medzi Malkovským potokom a západným portálom tunela; LB2b lesný biotop národného významu pri východnom portáli tunela</v>
      </c>
      <c r="F52" s="31" t="s">
        <v>68</v>
      </c>
      <c r="G52" s="31"/>
      <c r="H52" s="31"/>
      <c r="I52" s="33" t="s">
        <v>69</v>
      </c>
    </row>
  </sheetData>
  <mergeCells count="87">
    <mergeCell ref="C3:C5"/>
    <mergeCell ref="D3:D5"/>
    <mergeCell ref="E3:E5"/>
    <mergeCell ref="F3:F5"/>
    <mergeCell ref="G3:G5"/>
    <mergeCell ref="H3:H5"/>
    <mergeCell ref="I3:I5"/>
    <mergeCell ref="C6:I6"/>
    <mergeCell ref="C7:C8"/>
    <mergeCell ref="D7:D8"/>
    <mergeCell ref="F7:F8"/>
    <mergeCell ref="G8:I8"/>
    <mergeCell ref="C9:F9"/>
    <mergeCell ref="C11:C13"/>
    <mergeCell ref="D11:D13"/>
    <mergeCell ref="E11:E13"/>
    <mergeCell ref="F11:F13"/>
    <mergeCell ref="G11:G13"/>
    <mergeCell ref="H11:H13"/>
    <mergeCell ref="I11:I13"/>
    <mergeCell ref="C14:I14"/>
    <mergeCell ref="C15:C17"/>
    <mergeCell ref="D15:D17"/>
    <mergeCell ref="E15:E16"/>
    <mergeCell ref="F15:F17"/>
    <mergeCell ref="G15:G16"/>
    <mergeCell ref="H15:H16"/>
    <mergeCell ref="I15:I16"/>
    <mergeCell ref="G17:I17"/>
    <mergeCell ref="C18:F18"/>
    <mergeCell ref="C20:C22"/>
    <mergeCell ref="D20:D22"/>
    <mergeCell ref="E20:E22"/>
    <mergeCell ref="F20:F22"/>
    <mergeCell ref="G20:G22"/>
    <mergeCell ref="H20:H22"/>
    <mergeCell ref="I20:I22"/>
    <mergeCell ref="C23:I23"/>
    <mergeCell ref="C24:C25"/>
    <mergeCell ref="D24:D25"/>
    <mergeCell ref="E24:E25"/>
    <mergeCell ref="F24:F25"/>
    <mergeCell ref="G24:G25"/>
    <mergeCell ref="H24:H25"/>
    <mergeCell ref="I24:I25"/>
    <mergeCell ref="C26:F26"/>
    <mergeCell ref="C28:C30"/>
    <mergeCell ref="D28:D30"/>
    <mergeCell ref="E28:E30"/>
    <mergeCell ref="F28:F30"/>
    <mergeCell ref="G28:G30"/>
    <mergeCell ref="H28:H30"/>
    <mergeCell ref="I28:I30"/>
    <mergeCell ref="C31:I31"/>
    <mergeCell ref="C32:C33"/>
    <mergeCell ref="D32:D33"/>
    <mergeCell ref="E32:E33"/>
    <mergeCell ref="F32:F33"/>
    <mergeCell ref="G32:G33"/>
    <mergeCell ref="H32:H33"/>
    <mergeCell ref="I32:I33"/>
    <mergeCell ref="C34:F34"/>
    <mergeCell ref="C36:C38"/>
    <mergeCell ref="D36:D38"/>
    <mergeCell ref="E36:E38"/>
    <mergeCell ref="F36:F38"/>
    <mergeCell ref="G36:G38"/>
    <mergeCell ref="H36:H38"/>
    <mergeCell ref="I36:I38"/>
    <mergeCell ref="C39:I39"/>
    <mergeCell ref="C40:C41"/>
    <mergeCell ref="D40:D41"/>
    <mergeCell ref="E40:E41"/>
    <mergeCell ref="F40:F41"/>
    <mergeCell ref="G40:G41"/>
    <mergeCell ref="H40:H41"/>
    <mergeCell ref="I40:I41"/>
    <mergeCell ref="C42:F42"/>
    <mergeCell ref="C46:C48"/>
    <mergeCell ref="D46:D48"/>
    <mergeCell ref="E46:E48"/>
    <mergeCell ref="F46:H48"/>
    <mergeCell ref="I46:I48"/>
    <mergeCell ref="C49:I49"/>
    <mergeCell ref="F50:H50"/>
    <mergeCell ref="C51:I51"/>
    <mergeCell ref="F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0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B319" activeCellId="0" sqref="B319:H3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5.85"/>
    <col collapsed="false" customWidth="true" hidden="false" outlineLevel="0" max="3" min="3" style="34" width="25.56"/>
    <col collapsed="false" customWidth="true" hidden="false" outlineLevel="0" max="4" min="4" style="34" width="23.28"/>
    <col collapsed="false" customWidth="true" hidden="false" outlineLevel="0" max="5" min="5" style="35" width="12.7"/>
    <col collapsed="false" customWidth="false" hidden="false" outlineLevel="0" max="7" min="6" style="35" width="9.14"/>
    <col collapsed="false" customWidth="true" hidden="false" outlineLevel="0" max="10" min="8" style="34" width="12.7"/>
    <col collapsed="false" customWidth="true" hidden="false" outlineLevel="0" max="12" min="11" style="34" width="15.7"/>
    <col collapsed="false" customWidth="false" hidden="false" outlineLevel="0" max="257" min="13" style="34" width="9.14"/>
  </cols>
  <sheetData>
    <row r="1" customFormat="false" ht="13.5" hidden="false" customHeight="true" outlineLevel="0" collapsed="false">
      <c r="B1" s="36" t="s">
        <v>70</v>
      </c>
      <c r="C1" s="36"/>
      <c r="D1" s="36"/>
      <c r="E1" s="36"/>
      <c r="F1" s="36"/>
      <c r="G1" s="36"/>
      <c r="H1" s="36"/>
      <c r="I1" s="36"/>
    </row>
    <row r="2" customFormat="false" ht="16.5" hidden="false" customHeight="true" outlineLevel="0" collapsed="false">
      <c r="B2" s="37" t="s">
        <v>71</v>
      </c>
      <c r="C2" s="37"/>
      <c r="D2" s="37"/>
      <c r="E2" s="37"/>
      <c r="F2" s="37"/>
      <c r="G2" s="37"/>
      <c r="H2" s="37"/>
      <c r="I2" s="37"/>
    </row>
    <row r="3" customFormat="false" ht="64.5" hidden="false" customHeight="false" outlineLevel="0" collapsed="false">
      <c r="B3" s="38"/>
      <c r="C3" s="39" t="s">
        <v>72</v>
      </c>
      <c r="D3" s="40" t="s">
        <v>73</v>
      </c>
      <c r="E3" s="41" t="s">
        <v>74</v>
      </c>
      <c r="F3" s="42" t="s">
        <v>75</v>
      </c>
      <c r="G3" s="43" t="s">
        <v>76</v>
      </c>
      <c r="H3" s="44" t="s">
        <v>77</v>
      </c>
      <c r="I3" s="45" t="s">
        <v>78</v>
      </c>
    </row>
    <row r="4" customFormat="false" ht="12.75" hidden="false" customHeight="true" outlineLevel="0" collapsed="false">
      <c r="B4" s="46" t="s">
        <v>79</v>
      </c>
      <c r="C4" s="47" t="s">
        <v>80</v>
      </c>
      <c r="D4" s="48" t="s">
        <v>81</v>
      </c>
      <c r="E4" s="49" t="s">
        <v>82</v>
      </c>
      <c r="F4" s="50" t="n">
        <v>20</v>
      </c>
      <c r="G4" s="51" t="s">
        <v>83</v>
      </c>
      <c r="H4" s="52" t="n">
        <v>1</v>
      </c>
      <c r="I4" s="53" t="n">
        <f aca="false">F4*H4</f>
        <v>20</v>
      </c>
    </row>
    <row r="5" customFormat="false" ht="12.75" hidden="false" customHeight="false" outlineLevel="0" collapsed="false">
      <c r="B5" s="46"/>
      <c r="C5" s="54" t="s">
        <v>84</v>
      </c>
      <c r="D5" s="55" t="s">
        <v>85</v>
      </c>
      <c r="E5" s="56" t="s">
        <v>86</v>
      </c>
      <c r="F5" s="57" t="n">
        <v>20</v>
      </c>
      <c r="G5" s="51"/>
      <c r="H5" s="58" t="n">
        <v>1</v>
      </c>
      <c r="I5" s="59" t="n">
        <f aca="false">F5*H5</f>
        <v>20</v>
      </c>
    </row>
    <row r="6" customFormat="false" ht="25.5" hidden="false" customHeight="false" outlineLevel="0" collapsed="false">
      <c r="B6" s="46"/>
      <c r="C6" s="54" t="s">
        <v>87</v>
      </c>
      <c r="D6" s="60" t="s">
        <v>88</v>
      </c>
      <c r="E6" s="56" t="s">
        <v>89</v>
      </c>
      <c r="F6" s="57" t="n">
        <v>20</v>
      </c>
      <c r="G6" s="51"/>
      <c r="H6" s="58" t="n">
        <v>1</v>
      </c>
      <c r="I6" s="59" t="n">
        <f aca="false">F6*H6</f>
        <v>20</v>
      </c>
    </row>
    <row r="7" customFormat="false" ht="12.75" hidden="false" customHeight="false" outlineLevel="0" collapsed="false">
      <c r="B7" s="46"/>
      <c r="C7" s="54" t="s">
        <v>90</v>
      </c>
      <c r="D7" s="55" t="s">
        <v>91</v>
      </c>
      <c r="E7" s="56" t="s">
        <v>92</v>
      </c>
      <c r="F7" s="57" t="n">
        <v>15</v>
      </c>
      <c r="G7" s="51"/>
      <c r="H7" s="58" t="n">
        <v>1</v>
      </c>
      <c r="I7" s="59" t="n">
        <f aca="false">F7*H7</f>
        <v>15</v>
      </c>
    </row>
    <row r="8" customFormat="false" ht="12.75" hidden="false" customHeight="false" outlineLevel="0" collapsed="false">
      <c r="B8" s="46"/>
      <c r="C8" s="54" t="s">
        <v>93</v>
      </c>
      <c r="D8" s="55" t="s">
        <v>91</v>
      </c>
      <c r="E8" s="56" t="s">
        <v>94</v>
      </c>
      <c r="F8" s="57" t="n">
        <v>20</v>
      </c>
      <c r="G8" s="51"/>
      <c r="H8" s="58" t="n">
        <v>1</v>
      </c>
      <c r="I8" s="59" t="n">
        <f aca="false">F8*H8</f>
        <v>20</v>
      </c>
    </row>
    <row r="9" customFormat="false" ht="12.75" hidden="false" customHeight="false" outlineLevel="0" collapsed="false">
      <c r="B9" s="46"/>
      <c r="C9" s="61" t="s">
        <v>95</v>
      </c>
      <c r="D9" s="62" t="s">
        <v>96</v>
      </c>
      <c r="E9" s="56" t="s">
        <v>97</v>
      </c>
      <c r="F9" s="57" t="n">
        <v>24</v>
      </c>
      <c r="G9" s="51"/>
      <c r="H9" s="58" t="n">
        <v>1</v>
      </c>
      <c r="I9" s="59" t="n">
        <f aca="false">F9*H9</f>
        <v>24</v>
      </c>
    </row>
    <row r="10" customFormat="false" ht="12.75" hidden="false" customHeight="false" outlineLevel="0" collapsed="false">
      <c r="B10" s="46"/>
      <c r="C10" s="61" t="s">
        <v>95</v>
      </c>
      <c r="D10" s="62" t="s">
        <v>96</v>
      </c>
      <c r="E10" s="56" t="s">
        <v>98</v>
      </c>
      <c r="F10" s="57" t="n">
        <v>24</v>
      </c>
      <c r="G10" s="51"/>
      <c r="H10" s="58" t="n">
        <v>1</v>
      </c>
      <c r="I10" s="59" t="n">
        <f aca="false">F10*H10</f>
        <v>24</v>
      </c>
    </row>
    <row r="11" customFormat="false" ht="12.75" hidden="false" customHeight="false" outlineLevel="0" collapsed="false">
      <c r="B11" s="46"/>
      <c r="C11" s="61" t="s">
        <v>95</v>
      </c>
      <c r="D11" s="62" t="s">
        <v>96</v>
      </c>
      <c r="E11" s="56" t="s">
        <v>99</v>
      </c>
      <c r="F11" s="57" t="n">
        <v>24</v>
      </c>
      <c r="G11" s="51"/>
      <c r="H11" s="58" t="n">
        <v>1</v>
      </c>
      <c r="I11" s="59" t="n">
        <f aca="false">F11*H11</f>
        <v>24</v>
      </c>
    </row>
    <row r="12" customFormat="false" ht="12.75" hidden="false" customHeight="false" outlineLevel="0" collapsed="false">
      <c r="B12" s="46"/>
      <c r="C12" s="61" t="s">
        <v>100</v>
      </c>
      <c r="D12" s="62" t="s">
        <v>101</v>
      </c>
      <c r="E12" s="56" t="s">
        <v>102</v>
      </c>
      <c r="F12" s="57" t="n">
        <v>30</v>
      </c>
      <c r="G12" s="51"/>
      <c r="H12" s="58" t="n">
        <v>1</v>
      </c>
      <c r="I12" s="59" t="n">
        <f aca="false">F12*H12</f>
        <v>30</v>
      </c>
    </row>
    <row r="13" customFormat="false" ht="12.75" hidden="false" customHeight="false" outlineLevel="0" collapsed="false">
      <c r="B13" s="46"/>
      <c r="C13" s="61" t="s">
        <v>100</v>
      </c>
      <c r="D13" s="62" t="s">
        <v>101</v>
      </c>
      <c r="E13" s="56" t="s">
        <v>103</v>
      </c>
      <c r="F13" s="57" t="n">
        <v>25.5</v>
      </c>
      <c r="G13" s="51"/>
      <c r="H13" s="58" t="n">
        <v>1</v>
      </c>
      <c r="I13" s="59" t="n">
        <f aca="false">F13*H13</f>
        <v>25.5</v>
      </c>
    </row>
    <row r="14" customFormat="false" ht="12.75" hidden="false" customHeight="false" outlineLevel="0" collapsed="false">
      <c r="B14" s="46"/>
      <c r="C14" s="61" t="s">
        <v>100</v>
      </c>
      <c r="D14" s="62" t="s">
        <v>101</v>
      </c>
      <c r="E14" s="56" t="s">
        <v>104</v>
      </c>
      <c r="F14" s="57" t="n">
        <v>16</v>
      </c>
      <c r="G14" s="51"/>
      <c r="H14" s="58" t="n">
        <v>1</v>
      </c>
      <c r="I14" s="59" t="n">
        <f aca="false">F14*H14</f>
        <v>16</v>
      </c>
    </row>
    <row r="15" customFormat="false" ht="13.5" hidden="false" customHeight="false" outlineLevel="0" collapsed="false">
      <c r="B15" s="46"/>
      <c r="C15" s="61" t="s">
        <v>100</v>
      </c>
      <c r="D15" s="62" t="s">
        <v>101</v>
      </c>
      <c r="E15" s="56" t="s">
        <v>105</v>
      </c>
      <c r="F15" s="57" t="n">
        <v>25.2</v>
      </c>
      <c r="G15" s="51"/>
      <c r="H15" s="58" t="n">
        <v>1</v>
      </c>
      <c r="I15" s="63" t="n">
        <f aca="false">F15*H15</f>
        <v>25.2</v>
      </c>
    </row>
    <row r="16" customFormat="false" ht="12.75" hidden="false" customHeight="true" outlineLevel="0" collapsed="false">
      <c r="B16" s="64" t="s">
        <v>106</v>
      </c>
      <c r="C16" s="47" t="s">
        <v>107</v>
      </c>
      <c r="D16" s="65" t="s">
        <v>108</v>
      </c>
      <c r="E16" s="49" t="s">
        <v>109</v>
      </c>
      <c r="F16" s="50" t="n">
        <v>17</v>
      </c>
      <c r="G16" s="51"/>
      <c r="H16" s="52" t="n">
        <v>1</v>
      </c>
      <c r="I16" s="53" t="n">
        <f aca="false">F16*H16</f>
        <v>17</v>
      </c>
    </row>
    <row r="17" customFormat="false" ht="12.75" hidden="false" customHeight="false" outlineLevel="0" collapsed="false">
      <c r="B17" s="64"/>
      <c r="C17" s="54" t="s">
        <v>110</v>
      </c>
      <c r="D17" s="65"/>
      <c r="E17" s="56" t="s">
        <v>111</v>
      </c>
      <c r="F17" s="57" t="n">
        <v>25</v>
      </c>
      <c r="G17" s="51"/>
      <c r="H17" s="58" t="n">
        <v>1</v>
      </c>
      <c r="I17" s="59" t="n">
        <f aca="false">F17*H17</f>
        <v>25</v>
      </c>
    </row>
    <row r="18" customFormat="false" ht="12.75" hidden="false" customHeight="false" outlineLevel="0" collapsed="false">
      <c r="B18" s="64"/>
      <c r="C18" s="54" t="s">
        <v>112</v>
      </c>
      <c r="D18" s="65"/>
      <c r="E18" s="56" t="s">
        <v>113</v>
      </c>
      <c r="F18" s="57" t="n">
        <v>17</v>
      </c>
      <c r="G18" s="51"/>
      <c r="H18" s="58" t="n">
        <v>1</v>
      </c>
      <c r="I18" s="59" t="n">
        <f aca="false">F18*H18</f>
        <v>17</v>
      </c>
    </row>
    <row r="19" customFormat="false" ht="12.75" hidden="false" customHeight="false" outlineLevel="0" collapsed="false">
      <c r="B19" s="64"/>
      <c r="C19" s="54" t="s">
        <v>114</v>
      </c>
      <c r="D19" s="62" t="s">
        <v>115</v>
      </c>
      <c r="E19" s="56" t="s">
        <v>116</v>
      </c>
      <c r="F19" s="57" t="n">
        <v>17</v>
      </c>
      <c r="G19" s="51"/>
      <c r="H19" s="58" t="n">
        <v>1</v>
      </c>
      <c r="I19" s="59" t="n">
        <f aca="false">F19*H19</f>
        <v>17</v>
      </c>
    </row>
    <row r="20" customFormat="false" ht="12.75" hidden="false" customHeight="false" outlineLevel="0" collapsed="false">
      <c r="B20" s="64"/>
      <c r="C20" s="54" t="s">
        <v>117</v>
      </c>
      <c r="D20" s="62"/>
      <c r="E20" s="56" t="s">
        <v>118</v>
      </c>
      <c r="F20" s="57" t="n">
        <v>15</v>
      </c>
      <c r="G20" s="51"/>
      <c r="H20" s="58" t="n">
        <v>1</v>
      </c>
      <c r="I20" s="59" t="n">
        <f aca="false">F20*H20</f>
        <v>15</v>
      </c>
    </row>
    <row r="21" customFormat="false" ht="12.75" hidden="false" customHeight="true" outlineLevel="0" collapsed="false">
      <c r="B21" s="64"/>
      <c r="C21" s="54" t="s">
        <v>119</v>
      </c>
      <c r="D21" s="66" t="s">
        <v>120</v>
      </c>
      <c r="E21" s="56" t="s">
        <v>121</v>
      </c>
      <c r="F21" s="57" t="n">
        <v>15</v>
      </c>
      <c r="G21" s="51"/>
      <c r="H21" s="58" t="n">
        <v>1</v>
      </c>
      <c r="I21" s="59" t="n">
        <f aca="false">F21*H21</f>
        <v>15</v>
      </c>
    </row>
    <row r="22" customFormat="false" ht="12.75" hidden="false" customHeight="false" outlineLevel="0" collapsed="false">
      <c r="B22" s="64"/>
      <c r="C22" s="54" t="s">
        <v>122</v>
      </c>
      <c r="D22" s="66"/>
      <c r="E22" s="56" t="s">
        <v>123</v>
      </c>
      <c r="F22" s="57" t="n">
        <v>15</v>
      </c>
      <c r="G22" s="51"/>
      <c r="H22" s="58" t="n">
        <v>1</v>
      </c>
      <c r="I22" s="59" t="n">
        <f aca="false">F22*H22</f>
        <v>15</v>
      </c>
    </row>
    <row r="23" customFormat="false" ht="12.75" hidden="false" customHeight="false" outlineLevel="0" collapsed="false">
      <c r="B23" s="64"/>
      <c r="C23" s="54" t="s">
        <v>124</v>
      </c>
      <c r="D23" s="55" t="s">
        <v>125</v>
      </c>
      <c r="E23" s="56" t="s">
        <v>126</v>
      </c>
      <c r="F23" s="57" t="n">
        <v>15</v>
      </c>
      <c r="G23" s="51"/>
      <c r="H23" s="58" t="n">
        <v>1</v>
      </c>
      <c r="I23" s="59" t="n">
        <f aca="false">F23*H23</f>
        <v>15</v>
      </c>
    </row>
    <row r="24" customFormat="false" ht="12.75" hidden="false" customHeight="false" outlineLevel="0" collapsed="false">
      <c r="B24" s="64"/>
      <c r="C24" s="54" t="s">
        <v>127</v>
      </c>
      <c r="D24" s="55" t="s">
        <v>128</v>
      </c>
      <c r="E24" s="56" t="s">
        <v>129</v>
      </c>
      <c r="F24" s="57" t="n">
        <v>15</v>
      </c>
      <c r="G24" s="51"/>
      <c r="H24" s="58" t="n">
        <v>1</v>
      </c>
      <c r="I24" s="59" t="n">
        <f aca="false">F24*H24</f>
        <v>15</v>
      </c>
    </row>
    <row r="25" customFormat="false" ht="12.75" hidden="false" customHeight="false" outlineLevel="0" collapsed="false">
      <c r="B25" s="64"/>
      <c r="C25" s="54" t="s">
        <v>130</v>
      </c>
      <c r="D25" s="55" t="s">
        <v>131</v>
      </c>
      <c r="E25" s="56" t="s">
        <v>132</v>
      </c>
      <c r="F25" s="57" t="n">
        <v>10</v>
      </c>
      <c r="G25" s="51"/>
      <c r="H25" s="58" t="n">
        <v>1</v>
      </c>
      <c r="I25" s="59" t="n">
        <f aca="false">F25*H25</f>
        <v>10</v>
      </c>
    </row>
    <row r="26" customFormat="false" ht="12.75" hidden="false" customHeight="true" outlineLevel="0" collapsed="false">
      <c r="B26" s="64"/>
      <c r="C26" s="54" t="s">
        <v>133</v>
      </c>
      <c r="D26" s="66" t="s">
        <v>134</v>
      </c>
      <c r="E26" s="56" t="s">
        <v>135</v>
      </c>
      <c r="F26" s="57" t="n">
        <v>15</v>
      </c>
      <c r="G26" s="51"/>
      <c r="H26" s="58" t="n">
        <v>1</v>
      </c>
      <c r="I26" s="59" t="n">
        <f aca="false">F26*H26</f>
        <v>15</v>
      </c>
    </row>
    <row r="27" customFormat="false" ht="12.75" hidden="false" customHeight="false" outlineLevel="0" collapsed="false">
      <c r="B27" s="64"/>
      <c r="C27" s="54" t="s">
        <v>136</v>
      </c>
      <c r="D27" s="66"/>
      <c r="E27" s="56" t="s">
        <v>137</v>
      </c>
      <c r="F27" s="57" t="n">
        <v>20</v>
      </c>
      <c r="G27" s="51"/>
      <c r="H27" s="58" t="n">
        <v>1</v>
      </c>
      <c r="I27" s="59" t="n">
        <f aca="false">F27*H27</f>
        <v>20</v>
      </c>
    </row>
    <row r="28" customFormat="false" ht="12.75" hidden="false" customHeight="true" outlineLevel="0" collapsed="false">
      <c r="B28" s="64"/>
      <c r="C28" s="54" t="s">
        <v>133</v>
      </c>
      <c r="D28" s="66" t="s">
        <v>138</v>
      </c>
      <c r="E28" s="56" t="s">
        <v>139</v>
      </c>
      <c r="F28" s="57" t="n">
        <v>15</v>
      </c>
      <c r="G28" s="51"/>
      <c r="H28" s="58" t="n">
        <v>1</v>
      </c>
      <c r="I28" s="59" t="n">
        <f aca="false">F28*H28</f>
        <v>15</v>
      </c>
    </row>
    <row r="29" customFormat="false" ht="12.75" hidden="false" customHeight="false" outlineLevel="0" collapsed="false">
      <c r="B29" s="64"/>
      <c r="C29" s="54" t="s">
        <v>140</v>
      </c>
      <c r="D29" s="66"/>
      <c r="E29" s="56" t="s">
        <v>141</v>
      </c>
      <c r="F29" s="57" t="n">
        <v>25</v>
      </c>
      <c r="G29" s="51"/>
      <c r="H29" s="58" t="n">
        <v>1</v>
      </c>
      <c r="I29" s="59" t="n">
        <f aca="false">F29*H29</f>
        <v>25</v>
      </c>
    </row>
    <row r="30" customFormat="false" ht="12.75" hidden="false" customHeight="false" outlineLevel="0" collapsed="false">
      <c r="B30" s="64"/>
      <c r="C30" s="54" t="s">
        <v>140</v>
      </c>
      <c r="D30" s="66"/>
      <c r="E30" s="56" t="s">
        <v>142</v>
      </c>
      <c r="F30" s="57" t="n">
        <v>15</v>
      </c>
      <c r="G30" s="51"/>
      <c r="H30" s="58" t="n">
        <v>1</v>
      </c>
      <c r="I30" s="59" t="n">
        <f aca="false">F30*H30</f>
        <v>15</v>
      </c>
    </row>
    <row r="31" customFormat="false" ht="12.75" hidden="false" customHeight="false" outlineLevel="0" collapsed="false">
      <c r="B31" s="64"/>
      <c r="C31" s="54" t="s">
        <v>143</v>
      </c>
      <c r="D31" s="66"/>
      <c r="E31" s="56" t="s">
        <v>144</v>
      </c>
      <c r="F31" s="57" t="n">
        <v>20</v>
      </c>
      <c r="G31" s="51"/>
      <c r="H31" s="58" t="n">
        <v>1</v>
      </c>
      <c r="I31" s="59" t="n">
        <f aca="false">F31*H31</f>
        <v>20</v>
      </c>
    </row>
    <row r="32" customFormat="false" ht="12.75" hidden="false" customHeight="false" outlineLevel="0" collapsed="false">
      <c r="B32" s="64"/>
      <c r="C32" s="54" t="s">
        <v>145</v>
      </c>
      <c r="D32" s="66"/>
      <c r="E32" s="56" t="s">
        <v>146</v>
      </c>
      <c r="F32" s="57" t="n">
        <v>20</v>
      </c>
      <c r="G32" s="51"/>
      <c r="H32" s="58" t="n">
        <v>1</v>
      </c>
      <c r="I32" s="59" t="n">
        <f aca="false">F32*H32</f>
        <v>20</v>
      </c>
    </row>
    <row r="33" customFormat="false" ht="12.75" hidden="false" customHeight="false" outlineLevel="0" collapsed="false">
      <c r="B33" s="64"/>
      <c r="C33" s="54" t="s">
        <v>147</v>
      </c>
      <c r="D33" s="66"/>
      <c r="E33" s="56" t="s">
        <v>148</v>
      </c>
      <c r="F33" s="57" t="n">
        <v>15</v>
      </c>
      <c r="G33" s="51"/>
      <c r="H33" s="58" t="n">
        <v>1</v>
      </c>
      <c r="I33" s="59" t="n">
        <f aca="false">F33*H33</f>
        <v>15</v>
      </c>
    </row>
    <row r="34" customFormat="false" ht="12.75" hidden="false" customHeight="false" outlineLevel="0" collapsed="false">
      <c r="B34" s="64"/>
      <c r="C34" s="54" t="s">
        <v>149</v>
      </c>
      <c r="D34" s="62" t="s">
        <v>150</v>
      </c>
      <c r="E34" s="56" t="s">
        <v>151</v>
      </c>
      <c r="F34" s="57" t="n">
        <v>15</v>
      </c>
      <c r="G34" s="51"/>
      <c r="H34" s="58" t="n">
        <v>1</v>
      </c>
      <c r="I34" s="59" t="n">
        <f aca="false">F34*H34</f>
        <v>15</v>
      </c>
    </row>
    <row r="35" customFormat="false" ht="12.75" hidden="false" customHeight="false" outlineLevel="0" collapsed="false">
      <c r="B35" s="64"/>
      <c r="C35" s="54" t="s">
        <v>93</v>
      </c>
      <c r="D35" s="62"/>
      <c r="E35" s="56" t="s">
        <v>152</v>
      </c>
      <c r="F35" s="57" t="n">
        <v>15</v>
      </c>
      <c r="G35" s="51"/>
      <c r="H35" s="58" t="n">
        <v>1</v>
      </c>
      <c r="I35" s="59" t="n">
        <f aca="false">F35*H35</f>
        <v>15</v>
      </c>
    </row>
    <row r="36" customFormat="false" ht="12.75" hidden="false" customHeight="false" outlineLevel="0" collapsed="false">
      <c r="B36" s="64"/>
      <c r="C36" s="67" t="s">
        <v>100</v>
      </c>
      <c r="D36" s="68" t="s">
        <v>101</v>
      </c>
      <c r="E36" s="69" t="s">
        <v>153</v>
      </c>
      <c r="F36" s="70" t="n">
        <v>20</v>
      </c>
      <c r="G36" s="51"/>
      <c r="H36" s="58" t="n">
        <v>1</v>
      </c>
      <c r="I36" s="59" t="n">
        <f aca="false">F36*H36</f>
        <v>20</v>
      </c>
    </row>
    <row r="37" customFormat="false" ht="12.75" hidden="false" customHeight="false" outlineLevel="0" collapsed="false">
      <c r="B37" s="64"/>
      <c r="C37" s="67" t="s">
        <v>100</v>
      </c>
      <c r="D37" s="68" t="s">
        <v>101</v>
      </c>
      <c r="E37" s="69" t="s">
        <v>154</v>
      </c>
      <c r="F37" s="70" t="n">
        <v>15</v>
      </c>
      <c r="G37" s="51"/>
      <c r="H37" s="58" t="n">
        <v>1</v>
      </c>
      <c r="I37" s="59" t="n">
        <f aca="false">F37*H37</f>
        <v>15</v>
      </c>
    </row>
    <row r="38" customFormat="false" ht="13.5" hidden="false" customHeight="false" outlineLevel="0" collapsed="false">
      <c r="B38" s="64"/>
      <c r="C38" s="71" t="s">
        <v>155</v>
      </c>
      <c r="D38" s="72" t="s">
        <v>96</v>
      </c>
      <c r="E38" s="73" t="s">
        <v>156</v>
      </c>
      <c r="F38" s="74" t="n">
        <v>22</v>
      </c>
      <c r="G38" s="51"/>
      <c r="H38" s="58" t="n">
        <v>1</v>
      </c>
      <c r="I38" s="59" t="n">
        <f aca="false">F38*H38</f>
        <v>22</v>
      </c>
    </row>
    <row r="39" customFormat="false" ht="15.75" hidden="false" customHeight="false" outlineLevel="0" collapsed="false">
      <c r="B39" s="37" t="s">
        <v>157</v>
      </c>
      <c r="C39" s="37"/>
      <c r="D39" s="37"/>
      <c r="E39" s="75" t="n">
        <v>35</v>
      </c>
      <c r="F39" s="76" t="n">
        <f aca="false">SUM(F4:F38)</f>
        <v>656.7</v>
      </c>
      <c r="G39" s="77"/>
      <c r="H39" s="78" t="n">
        <f aca="false">SUM(H4:H38)</f>
        <v>35</v>
      </c>
      <c r="I39" s="79" t="n">
        <f aca="false">SUM(I4:I38)</f>
        <v>656.7</v>
      </c>
    </row>
    <row r="40" customFormat="false" ht="13.5" hidden="false" customHeight="false" outlineLevel="0" collapsed="false">
      <c r="B40" s="37"/>
      <c r="C40" s="37"/>
      <c r="D40" s="37"/>
      <c r="E40" s="80" t="s">
        <v>158</v>
      </c>
      <c r="F40" s="81" t="s">
        <v>159</v>
      </c>
      <c r="G40" s="82"/>
      <c r="H40" s="83" t="s">
        <v>160</v>
      </c>
      <c r="I40" s="84" t="s">
        <v>161</v>
      </c>
    </row>
    <row r="42" customFormat="false" ht="13.5" hidden="false" customHeight="false" outlineLevel="0" collapsed="false"/>
    <row r="43" customFormat="false" ht="13.5" hidden="false" customHeight="true" outlineLevel="0" collapsed="false">
      <c r="B43" s="85" t="s">
        <v>162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6.5" hidden="false" customHeight="true" outlineLevel="0" collapsed="false">
      <c r="B44" s="86" t="s">
        <v>71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02.75" hidden="false" customHeight="false" outlineLevel="0" collapsed="false">
      <c r="B45" s="87"/>
      <c r="C45" s="88" t="s">
        <v>72</v>
      </c>
      <c r="D45" s="89" t="s">
        <v>73</v>
      </c>
      <c r="E45" s="90" t="s">
        <v>74</v>
      </c>
      <c r="F45" s="91" t="s">
        <v>75</v>
      </c>
      <c r="G45" s="92" t="s">
        <v>163</v>
      </c>
      <c r="H45" s="93" t="s">
        <v>164</v>
      </c>
      <c r="I45" s="93" t="s">
        <v>165</v>
      </c>
      <c r="J45" s="93" t="s">
        <v>166</v>
      </c>
      <c r="K45" s="94" t="s">
        <v>167</v>
      </c>
      <c r="L45" s="95" t="s">
        <v>168</v>
      </c>
    </row>
    <row r="46" customFormat="false" ht="13.5" hidden="false" customHeight="true" outlineLevel="0" collapsed="false">
      <c r="B46" s="96" t="s">
        <v>169</v>
      </c>
      <c r="C46" s="96"/>
      <c r="D46" s="96"/>
      <c r="E46" s="96"/>
      <c r="F46" s="96"/>
      <c r="G46" s="96"/>
      <c r="H46" s="94" t="s">
        <v>170</v>
      </c>
      <c r="I46" s="97"/>
      <c r="J46" s="98" t="s">
        <v>171</v>
      </c>
      <c r="K46" s="99"/>
      <c r="L46" s="100"/>
    </row>
    <row r="47" customFormat="false" ht="12.75" hidden="false" customHeight="true" outlineLevel="0" collapsed="false">
      <c r="B47" s="101" t="s">
        <v>79</v>
      </c>
      <c r="C47" s="102" t="s">
        <v>80</v>
      </c>
      <c r="D47" s="103" t="s">
        <v>81</v>
      </c>
      <c r="E47" s="104" t="s">
        <v>82</v>
      </c>
      <c r="F47" s="105" t="n">
        <v>20</v>
      </c>
      <c r="G47" s="106" t="n">
        <v>8</v>
      </c>
      <c r="H47" s="107" t="n">
        <f aca="false">G47*2</f>
        <v>16</v>
      </c>
      <c r="I47" s="108" t="n">
        <f aca="false">E$88-G47</f>
        <v>40</v>
      </c>
      <c r="J47" s="107" t="n">
        <f aca="false">CEILING(I47/3,1)</f>
        <v>14</v>
      </c>
      <c r="K47" s="109" t="n">
        <f aca="false">H47+J47</f>
        <v>30</v>
      </c>
      <c r="L47" s="110" t="n">
        <f aca="false">K47*F47</f>
        <v>600</v>
      </c>
    </row>
    <row r="48" customFormat="false" ht="12.75" hidden="false" customHeight="false" outlineLevel="0" collapsed="false">
      <c r="B48" s="101"/>
      <c r="C48" s="111" t="s">
        <v>84</v>
      </c>
      <c r="D48" s="112" t="s">
        <v>85</v>
      </c>
      <c r="E48" s="113" t="s">
        <v>86</v>
      </c>
      <c r="F48" s="114" t="n">
        <v>20</v>
      </c>
      <c r="G48" s="115" t="n">
        <v>8</v>
      </c>
      <c r="H48" s="116" t="n">
        <f aca="false">G48*2</f>
        <v>16</v>
      </c>
      <c r="I48" s="117" t="n">
        <f aca="false">E$88-G48</f>
        <v>40</v>
      </c>
      <c r="J48" s="116" t="n">
        <f aca="false">CEILING(I48/3,1)</f>
        <v>14</v>
      </c>
      <c r="K48" s="118" t="n">
        <f aca="false">H48+J48</f>
        <v>30</v>
      </c>
      <c r="L48" s="119" t="n">
        <f aca="false">K48*F48</f>
        <v>600</v>
      </c>
    </row>
    <row r="49" customFormat="false" ht="25.5" hidden="false" customHeight="false" outlineLevel="0" collapsed="false">
      <c r="B49" s="101"/>
      <c r="C49" s="111" t="s">
        <v>87</v>
      </c>
      <c r="D49" s="120" t="s">
        <v>88</v>
      </c>
      <c r="E49" s="113" t="s">
        <v>89</v>
      </c>
      <c r="F49" s="114" t="n">
        <v>20</v>
      </c>
      <c r="G49" s="115" t="n">
        <v>6</v>
      </c>
      <c r="H49" s="116" t="n">
        <f aca="false">G49*2</f>
        <v>12</v>
      </c>
      <c r="I49" s="117" t="n">
        <f aca="false">E$88-G49</f>
        <v>42</v>
      </c>
      <c r="J49" s="116" t="n">
        <f aca="false">CEILING(I49/3,1)</f>
        <v>14</v>
      </c>
      <c r="K49" s="118" t="n">
        <f aca="false">H49+J49</f>
        <v>26</v>
      </c>
      <c r="L49" s="119" t="n">
        <f aca="false">K49*F49</f>
        <v>520</v>
      </c>
    </row>
    <row r="50" customFormat="false" ht="12.75" hidden="false" customHeight="false" outlineLevel="0" collapsed="false">
      <c r="B50" s="101"/>
      <c r="C50" s="111" t="s">
        <v>90</v>
      </c>
      <c r="D50" s="112" t="s">
        <v>91</v>
      </c>
      <c r="E50" s="113" t="s">
        <v>92</v>
      </c>
      <c r="F50" s="114" t="n">
        <v>15</v>
      </c>
      <c r="G50" s="115" t="n">
        <v>12</v>
      </c>
      <c r="H50" s="116" t="n">
        <f aca="false">G50*2</f>
        <v>24</v>
      </c>
      <c r="I50" s="117" t="n">
        <f aca="false">E$88-G50</f>
        <v>36</v>
      </c>
      <c r="J50" s="116" t="n">
        <f aca="false">CEILING(I50/3,1)</f>
        <v>12</v>
      </c>
      <c r="K50" s="118" t="n">
        <f aca="false">H50+J50</f>
        <v>36</v>
      </c>
      <c r="L50" s="119" t="n">
        <f aca="false">K50*F50</f>
        <v>540</v>
      </c>
    </row>
    <row r="51" customFormat="false" ht="12.75" hidden="false" customHeight="false" outlineLevel="0" collapsed="false">
      <c r="B51" s="101"/>
      <c r="C51" s="111" t="s">
        <v>93</v>
      </c>
      <c r="D51" s="112" t="s">
        <v>91</v>
      </c>
      <c r="E51" s="113" t="s">
        <v>94</v>
      </c>
      <c r="F51" s="114" t="n">
        <v>20</v>
      </c>
      <c r="G51" s="115" t="n">
        <v>12</v>
      </c>
      <c r="H51" s="116" t="n">
        <f aca="false">G51*2</f>
        <v>24</v>
      </c>
      <c r="I51" s="117" t="n">
        <f aca="false">E$88-G51</f>
        <v>36</v>
      </c>
      <c r="J51" s="116" t="n">
        <f aca="false">CEILING(I51/3,1)</f>
        <v>12</v>
      </c>
      <c r="K51" s="118" t="n">
        <f aca="false">H51+J51</f>
        <v>36</v>
      </c>
      <c r="L51" s="119" t="n">
        <f aca="false">K51*F51</f>
        <v>720</v>
      </c>
    </row>
    <row r="52" customFormat="false" ht="12.75" hidden="false" customHeight="false" outlineLevel="0" collapsed="false">
      <c r="B52" s="101"/>
      <c r="C52" s="121" t="s">
        <v>95</v>
      </c>
      <c r="D52" s="122" t="s">
        <v>96</v>
      </c>
      <c r="E52" s="123" t="s">
        <v>97</v>
      </c>
      <c r="F52" s="124" t="n">
        <v>24</v>
      </c>
      <c r="G52" s="115" t="n">
        <v>27</v>
      </c>
      <c r="H52" s="116" t="n">
        <f aca="false">G52*2</f>
        <v>54</v>
      </c>
      <c r="I52" s="117" t="n">
        <f aca="false">E$88-G52</f>
        <v>21</v>
      </c>
      <c r="J52" s="116" t="n">
        <f aca="false">CEILING(I52/3,1)</f>
        <v>7</v>
      </c>
      <c r="K52" s="118" t="n">
        <f aca="false">H52+J52</f>
        <v>61</v>
      </c>
      <c r="L52" s="119" t="n">
        <f aca="false">K52*F52</f>
        <v>1464</v>
      </c>
    </row>
    <row r="53" customFormat="false" ht="12.75" hidden="false" customHeight="false" outlineLevel="0" collapsed="false">
      <c r="B53" s="101"/>
      <c r="C53" s="125" t="s">
        <v>95</v>
      </c>
      <c r="D53" s="126" t="s">
        <v>96</v>
      </c>
      <c r="E53" s="113" t="s">
        <v>98</v>
      </c>
      <c r="F53" s="114" t="n">
        <v>24</v>
      </c>
      <c r="G53" s="115" t="n">
        <v>27</v>
      </c>
      <c r="H53" s="116" t="n">
        <f aca="false">G53*2</f>
        <v>54</v>
      </c>
      <c r="I53" s="117" t="n">
        <f aca="false">E$88-G53</f>
        <v>21</v>
      </c>
      <c r="J53" s="116" t="n">
        <f aca="false">CEILING(I53/3,1)</f>
        <v>7</v>
      </c>
      <c r="K53" s="118" t="n">
        <f aca="false">H53+J53</f>
        <v>61</v>
      </c>
      <c r="L53" s="119" t="n">
        <f aca="false">K53*F53</f>
        <v>1464</v>
      </c>
    </row>
    <row r="54" customFormat="false" ht="12.75" hidden="false" customHeight="false" outlineLevel="0" collapsed="false">
      <c r="B54" s="101"/>
      <c r="C54" s="125" t="s">
        <v>95</v>
      </c>
      <c r="D54" s="126" t="s">
        <v>96</v>
      </c>
      <c r="E54" s="113" t="s">
        <v>99</v>
      </c>
      <c r="F54" s="114" t="n">
        <v>24</v>
      </c>
      <c r="G54" s="115" t="n">
        <v>27</v>
      </c>
      <c r="H54" s="116" t="n">
        <f aca="false">G54*2</f>
        <v>54</v>
      </c>
      <c r="I54" s="117" t="n">
        <f aca="false">E$88-G54</f>
        <v>21</v>
      </c>
      <c r="J54" s="116" t="n">
        <f aca="false">CEILING(I54/3,1)</f>
        <v>7</v>
      </c>
      <c r="K54" s="118" t="n">
        <f aca="false">H54+J54</f>
        <v>61</v>
      </c>
      <c r="L54" s="119" t="n">
        <f aca="false">K54*F54</f>
        <v>1464</v>
      </c>
    </row>
    <row r="55" customFormat="false" ht="12.75" hidden="false" customHeight="false" outlineLevel="0" collapsed="false">
      <c r="B55" s="101"/>
      <c r="C55" s="125" t="s">
        <v>100</v>
      </c>
      <c r="D55" s="126" t="s">
        <v>101</v>
      </c>
      <c r="E55" s="113" t="s">
        <v>102</v>
      </c>
      <c r="F55" s="114" t="n">
        <v>30</v>
      </c>
      <c r="G55" s="115" t="n">
        <v>28</v>
      </c>
      <c r="H55" s="116" t="n">
        <v>0</v>
      </c>
      <c r="I55" s="117" t="n">
        <f aca="false">E$88-G55</f>
        <v>20</v>
      </c>
      <c r="J55" s="116" t="n">
        <v>0</v>
      </c>
      <c r="K55" s="118" t="n">
        <f aca="false">H55+J55</f>
        <v>0</v>
      </c>
      <c r="L55" s="119" t="n">
        <f aca="false">K55*F55</f>
        <v>0</v>
      </c>
    </row>
    <row r="56" customFormat="false" ht="12.75" hidden="false" customHeight="false" outlineLevel="0" collapsed="false">
      <c r="B56" s="101"/>
      <c r="C56" s="125" t="s">
        <v>100</v>
      </c>
      <c r="D56" s="126" t="s">
        <v>101</v>
      </c>
      <c r="E56" s="113" t="s">
        <v>103</v>
      </c>
      <c r="F56" s="114" t="n">
        <v>25.5</v>
      </c>
      <c r="G56" s="115" t="n">
        <v>27</v>
      </c>
      <c r="H56" s="116" t="n">
        <f aca="false">G56*2</f>
        <v>54</v>
      </c>
      <c r="I56" s="117" t="n">
        <f aca="false">E$88-G56</f>
        <v>21</v>
      </c>
      <c r="J56" s="116" t="n">
        <f aca="false">CEILING(I56/3,1)</f>
        <v>7</v>
      </c>
      <c r="K56" s="118" t="n">
        <f aca="false">H56+J56</f>
        <v>61</v>
      </c>
      <c r="L56" s="119" t="n">
        <f aca="false">K56*F56</f>
        <v>1555.5</v>
      </c>
    </row>
    <row r="57" customFormat="false" ht="12.75" hidden="false" customHeight="false" outlineLevel="0" collapsed="false">
      <c r="B57" s="101"/>
      <c r="C57" s="125" t="s">
        <v>100</v>
      </c>
      <c r="D57" s="126" t="s">
        <v>101</v>
      </c>
      <c r="E57" s="113" t="s">
        <v>104</v>
      </c>
      <c r="F57" s="114" t="n">
        <v>16</v>
      </c>
      <c r="G57" s="115" t="n">
        <v>27</v>
      </c>
      <c r="H57" s="116" t="n">
        <f aca="false">G57*2</f>
        <v>54</v>
      </c>
      <c r="I57" s="117" t="n">
        <f aca="false">E$88-G57</f>
        <v>21</v>
      </c>
      <c r="J57" s="116" t="n">
        <f aca="false">CEILING(I57/3,1)</f>
        <v>7</v>
      </c>
      <c r="K57" s="118" t="n">
        <f aca="false">H57+J57</f>
        <v>61</v>
      </c>
      <c r="L57" s="119" t="n">
        <f aca="false">K57*F57</f>
        <v>976</v>
      </c>
    </row>
    <row r="58" customFormat="false" ht="13.5" hidden="false" customHeight="false" outlineLevel="0" collapsed="false">
      <c r="B58" s="101"/>
      <c r="C58" s="125" t="s">
        <v>100</v>
      </c>
      <c r="D58" s="126" t="s">
        <v>101</v>
      </c>
      <c r="E58" s="113" t="s">
        <v>105</v>
      </c>
      <c r="F58" s="114" t="n">
        <v>25.2</v>
      </c>
      <c r="G58" s="115" t="n">
        <v>27</v>
      </c>
      <c r="H58" s="116" t="n">
        <f aca="false">G58*2</f>
        <v>54</v>
      </c>
      <c r="I58" s="117" t="n">
        <f aca="false">E$88-G58</f>
        <v>21</v>
      </c>
      <c r="J58" s="116" t="n">
        <f aca="false">CEILING(I58/3,1)</f>
        <v>7</v>
      </c>
      <c r="K58" s="118" t="n">
        <f aca="false">H58+J58</f>
        <v>61</v>
      </c>
      <c r="L58" s="127" t="n">
        <f aca="false">K58*F58</f>
        <v>1537.2</v>
      </c>
    </row>
    <row r="59" customFormat="false" ht="12.75" hidden="false" customHeight="true" outlineLevel="0" collapsed="false">
      <c r="B59" s="128" t="s">
        <v>106</v>
      </c>
      <c r="C59" s="102" t="s">
        <v>107</v>
      </c>
      <c r="D59" s="129" t="s">
        <v>108</v>
      </c>
      <c r="E59" s="104" t="s">
        <v>109</v>
      </c>
      <c r="F59" s="106" t="n">
        <v>17</v>
      </c>
      <c r="G59" s="130" t="n">
        <v>18</v>
      </c>
      <c r="H59" s="107" t="n">
        <f aca="false">G59*2</f>
        <v>36</v>
      </c>
      <c r="I59" s="108" t="n">
        <f aca="false">E$88-G59</f>
        <v>30</v>
      </c>
      <c r="J59" s="107" t="n">
        <f aca="false">CEILING(I59/3,1)</f>
        <v>10</v>
      </c>
      <c r="K59" s="131" t="n">
        <f aca="false">H59+J59</f>
        <v>46</v>
      </c>
      <c r="L59" s="110" t="n">
        <f aca="false">K59*F59</f>
        <v>782</v>
      </c>
    </row>
    <row r="60" customFormat="false" ht="12.75" hidden="false" customHeight="false" outlineLevel="0" collapsed="false">
      <c r="B60" s="128"/>
      <c r="C60" s="111" t="s">
        <v>110</v>
      </c>
      <c r="D60" s="129"/>
      <c r="E60" s="113" t="s">
        <v>111</v>
      </c>
      <c r="F60" s="115" t="n">
        <v>25</v>
      </c>
      <c r="G60" s="132" t="n">
        <v>18</v>
      </c>
      <c r="H60" s="116" t="n">
        <f aca="false">G60*2</f>
        <v>36</v>
      </c>
      <c r="I60" s="117" t="n">
        <f aca="false">E$88-G60</f>
        <v>30</v>
      </c>
      <c r="J60" s="116" t="n">
        <f aca="false">CEILING(I60/3,1)</f>
        <v>10</v>
      </c>
      <c r="K60" s="133" t="n">
        <f aca="false">H60+J60</f>
        <v>46</v>
      </c>
      <c r="L60" s="119" t="n">
        <f aca="false">K60*F60</f>
        <v>1150</v>
      </c>
    </row>
    <row r="61" customFormat="false" ht="12.75" hidden="false" customHeight="false" outlineLevel="0" collapsed="false">
      <c r="B61" s="128"/>
      <c r="C61" s="111" t="s">
        <v>112</v>
      </c>
      <c r="D61" s="129"/>
      <c r="E61" s="113" t="s">
        <v>113</v>
      </c>
      <c r="F61" s="115" t="n">
        <v>17</v>
      </c>
      <c r="G61" s="132" t="n">
        <v>18</v>
      </c>
      <c r="H61" s="116" t="n">
        <f aca="false">G61*2</f>
        <v>36</v>
      </c>
      <c r="I61" s="117" t="n">
        <f aca="false">E$88-G61</f>
        <v>30</v>
      </c>
      <c r="J61" s="116" t="n">
        <f aca="false">CEILING(I61/3,1)</f>
        <v>10</v>
      </c>
      <c r="K61" s="133" t="n">
        <f aca="false">H61+J61</f>
        <v>46</v>
      </c>
      <c r="L61" s="119" t="n">
        <f aca="false">K61*F61</f>
        <v>782</v>
      </c>
    </row>
    <row r="62" customFormat="false" ht="12.75" hidden="false" customHeight="false" outlineLevel="0" collapsed="false">
      <c r="B62" s="128"/>
      <c r="C62" s="111" t="s">
        <v>114</v>
      </c>
      <c r="D62" s="126" t="s">
        <v>115</v>
      </c>
      <c r="E62" s="113" t="s">
        <v>116</v>
      </c>
      <c r="F62" s="115" t="n">
        <v>17</v>
      </c>
      <c r="G62" s="132" t="n">
        <v>5</v>
      </c>
      <c r="H62" s="116" t="n">
        <f aca="false">G62*2</f>
        <v>10</v>
      </c>
      <c r="I62" s="117" t="n">
        <f aca="false">E$88-G62</f>
        <v>43</v>
      </c>
      <c r="J62" s="116" t="n">
        <f aca="false">CEILING(I62/3,1)</f>
        <v>15</v>
      </c>
      <c r="K62" s="133" t="n">
        <f aca="false">H62+J62</f>
        <v>25</v>
      </c>
      <c r="L62" s="119" t="n">
        <f aca="false">K62*F62</f>
        <v>425</v>
      </c>
    </row>
    <row r="63" customFormat="false" ht="12.75" hidden="false" customHeight="false" outlineLevel="0" collapsed="false">
      <c r="B63" s="128"/>
      <c r="C63" s="111" t="s">
        <v>117</v>
      </c>
      <c r="D63" s="126"/>
      <c r="E63" s="113" t="s">
        <v>118</v>
      </c>
      <c r="F63" s="115" t="n">
        <v>15</v>
      </c>
      <c r="G63" s="132" t="n">
        <v>5</v>
      </c>
      <c r="H63" s="116" t="n">
        <f aca="false">G63*2</f>
        <v>10</v>
      </c>
      <c r="I63" s="117" t="n">
        <f aca="false">E$88-G63</f>
        <v>43</v>
      </c>
      <c r="J63" s="116" t="n">
        <f aca="false">CEILING(I63/3,1)</f>
        <v>15</v>
      </c>
      <c r="K63" s="133" t="n">
        <f aca="false">H63+J63</f>
        <v>25</v>
      </c>
      <c r="L63" s="119" t="n">
        <f aca="false">K63*F63</f>
        <v>375</v>
      </c>
    </row>
    <row r="64" customFormat="false" ht="12.75" hidden="false" customHeight="true" outlineLevel="0" collapsed="false">
      <c r="B64" s="128"/>
      <c r="C64" s="111" t="s">
        <v>119</v>
      </c>
      <c r="D64" s="134" t="s">
        <v>120</v>
      </c>
      <c r="E64" s="113" t="s">
        <v>121</v>
      </c>
      <c r="F64" s="115" t="n">
        <v>15</v>
      </c>
      <c r="G64" s="132" t="n">
        <v>5</v>
      </c>
      <c r="H64" s="116" t="n">
        <f aca="false">G64*2</f>
        <v>10</v>
      </c>
      <c r="I64" s="117" t="n">
        <f aca="false">E$88-G64</f>
        <v>43</v>
      </c>
      <c r="J64" s="116" t="n">
        <f aca="false">CEILING(I64/3,1)</f>
        <v>15</v>
      </c>
      <c r="K64" s="133" t="n">
        <f aca="false">H64+J64</f>
        <v>25</v>
      </c>
      <c r="L64" s="119" t="n">
        <f aca="false">K64*F64</f>
        <v>375</v>
      </c>
    </row>
    <row r="65" customFormat="false" ht="12.75" hidden="false" customHeight="false" outlineLevel="0" collapsed="false">
      <c r="B65" s="128"/>
      <c r="C65" s="111" t="s">
        <v>122</v>
      </c>
      <c r="D65" s="134"/>
      <c r="E65" s="113" t="s">
        <v>123</v>
      </c>
      <c r="F65" s="115" t="n">
        <v>15</v>
      </c>
      <c r="G65" s="132" t="n">
        <v>5</v>
      </c>
      <c r="H65" s="116" t="n">
        <f aca="false">G65*2</f>
        <v>10</v>
      </c>
      <c r="I65" s="117" t="n">
        <f aca="false">E$88-G65</f>
        <v>43</v>
      </c>
      <c r="J65" s="116" t="n">
        <f aca="false">CEILING(I65/3,1)</f>
        <v>15</v>
      </c>
      <c r="K65" s="133" t="n">
        <f aca="false">H65+J65</f>
        <v>25</v>
      </c>
      <c r="L65" s="119" t="n">
        <f aca="false">K65*F65</f>
        <v>375</v>
      </c>
    </row>
    <row r="66" customFormat="false" ht="12.75" hidden="false" customHeight="false" outlineLevel="0" collapsed="false">
      <c r="B66" s="128"/>
      <c r="C66" s="111" t="s">
        <v>124</v>
      </c>
      <c r="D66" s="112" t="s">
        <v>125</v>
      </c>
      <c r="E66" s="113" t="s">
        <v>126</v>
      </c>
      <c r="F66" s="115" t="n">
        <v>15</v>
      </c>
      <c r="G66" s="132" t="n">
        <v>5</v>
      </c>
      <c r="H66" s="116" t="n">
        <f aca="false">G66*2</f>
        <v>10</v>
      </c>
      <c r="I66" s="117" t="n">
        <f aca="false">E$88-G66</f>
        <v>43</v>
      </c>
      <c r="J66" s="116" t="n">
        <f aca="false">CEILING(I66/3,1)</f>
        <v>15</v>
      </c>
      <c r="K66" s="133" t="n">
        <f aca="false">H66+J66</f>
        <v>25</v>
      </c>
      <c r="L66" s="119" t="n">
        <f aca="false">K66*F66</f>
        <v>375</v>
      </c>
    </row>
    <row r="67" customFormat="false" ht="12.75" hidden="false" customHeight="false" outlineLevel="0" collapsed="false">
      <c r="B67" s="128"/>
      <c r="C67" s="111" t="s">
        <v>127</v>
      </c>
      <c r="D67" s="112" t="s">
        <v>128</v>
      </c>
      <c r="E67" s="113" t="s">
        <v>129</v>
      </c>
      <c r="F67" s="115" t="n">
        <v>15</v>
      </c>
      <c r="G67" s="132" t="n">
        <v>5</v>
      </c>
      <c r="H67" s="116" t="n">
        <f aca="false">G67*2</f>
        <v>10</v>
      </c>
      <c r="I67" s="117" t="n">
        <f aca="false">E$88-G67</f>
        <v>43</v>
      </c>
      <c r="J67" s="116" t="n">
        <f aca="false">CEILING(I67/3,1)</f>
        <v>15</v>
      </c>
      <c r="K67" s="133" t="n">
        <f aca="false">H67+J67</f>
        <v>25</v>
      </c>
      <c r="L67" s="119" t="n">
        <f aca="false">K67*F67</f>
        <v>375</v>
      </c>
    </row>
    <row r="68" customFormat="false" ht="12.75" hidden="false" customHeight="false" outlineLevel="0" collapsed="false">
      <c r="B68" s="128"/>
      <c r="C68" s="111" t="s">
        <v>130</v>
      </c>
      <c r="D68" s="112" t="s">
        <v>131</v>
      </c>
      <c r="E68" s="113" t="s">
        <v>132</v>
      </c>
      <c r="F68" s="115" t="n">
        <v>10</v>
      </c>
      <c r="G68" s="132" t="n">
        <v>5</v>
      </c>
      <c r="H68" s="116" t="n">
        <f aca="false">G68*2</f>
        <v>10</v>
      </c>
      <c r="I68" s="117" t="n">
        <f aca="false">E$88-G68</f>
        <v>43</v>
      </c>
      <c r="J68" s="116" t="n">
        <f aca="false">CEILING(I68/3,1)</f>
        <v>15</v>
      </c>
      <c r="K68" s="133" t="n">
        <f aca="false">H68+J68</f>
        <v>25</v>
      </c>
      <c r="L68" s="119" t="n">
        <f aca="false">K68*F68</f>
        <v>250</v>
      </c>
    </row>
    <row r="69" customFormat="false" ht="12.75" hidden="false" customHeight="true" outlineLevel="0" collapsed="false">
      <c r="B69" s="128"/>
      <c r="C69" s="111" t="s">
        <v>133</v>
      </c>
      <c r="D69" s="134" t="s">
        <v>134</v>
      </c>
      <c r="E69" s="113" t="s">
        <v>135</v>
      </c>
      <c r="F69" s="115" t="n">
        <v>15</v>
      </c>
      <c r="G69" s="132" t="n">
        <v>12</v>
      </c>
      <c r="H69" s="116" t="n">
        <f aca="false">G69*2</f>
        <v>24</v>
      </c>
      <c r="I69" s="117" t="n">
        <f aca="false">E$88-G69</f>
        <v>36</v>
      </c>
      <c r="J69" s="116" t="n">
        <f aca="false">CEILING(I69/3,1)</f>
        <v>12</v>
      </c>
      <c r="K69" s="133" t="n">
        <f aca="false">H69+J69</f>
        <v>36</v>
      </c>
      <c r="L69" s="119" t="n">
        <f aca="false">K69*F69</f>
        <v>540</v>
      </c>
    </row>
    <row r="70" customFormat="false" ht="12.75" hidden="false" customHeight="false" outlineLevel="0" collapsed="false">
      <c r="B70" s="128"/>
      <c r="C70" s="111" t="s">
        <v>136</v>
      </c>
      <c r="D70" s="134"/>
      <c r="E70" s="113" t="s">
        <v>137</v>
      </c>
      <c r="F70" s="115" t="n">
        <v>20</v>
      </c>
      <c r="G70" s="132" t="n">
        <v>12</v>
      </c>
      <c r="H70" s="116" t="n">
        <f aca="false">G70*2</f>
        <v>24</v>
      </c>
      <c r="I70" s="117" t="n">
        <f aca="false">E$88-G70</f>
        <v>36</v>
      </c>
      <c r="J70" s="116" t="n">
        <f aca="false">CEILING(I70/3,1)</f>
        <v>12</v>
      </c>
      <c r="K70" s="133" t="n">
        <f aca="false">H70+J70</f>
        <v>36</v>
      </c>
      <c r="L70" s="119" t="n">
        <f aca="false">K70*F70</f>
        <v>720</v>
      </c>
    </row>
    <row r="71" customFormat="false" ht="12.75" hidden="false" customHeight="true" outlineLevel="0" collapsed="false">
      <c r="B71" s="128"/>
      <c r="C71" s="111" t="s">
        <v>133</v>
      </c>
      <c r="D71" s="134" t="s">
        <v>138</v>
      </c>
      <c r="E71" s="113" t="s">
        <v>139</v>
      </c>
      <c r="F71" s="115" t="n">
        <v>15</v>
      </c>
      <c r="G71" s="132" t="n">
        <v>12</v>
      </c>
      <c r="H71" s="116" t="n">
        <f aca="false">G71*2</f>
        <v>24</v>
      </c>
      <c r="I71" s="117" t="n">
        <f aca="false">E$88-G71</f>
        <v>36</v>
      </c>
      <c r="J71" s="116" t="n">
        <f aca="false">CEILING(I71/3,1)</f>
        <v>12</v>
      </c>
      <c r="K71" s="133" t="n">
        <f aca="false">H71+J71</f>
        <v>36</v>
      </c>
      <c r="L71" s="119" t="n">
        <f aca="false">K71*F71</f>
        <v>540</v>
      </c>
    </row>
    <row r="72" customFormat="false" ht="12.75" hidden="false" customHeight="false" outlineLevel="0" collapsed="false">
      <c r="B72" s="128"/>
      <c r="C72" s="111" t="s">
        <v>140</v>
      </c>
      <c r="D72" s="134"/>
      <c r="E72" s="113" t="s">
        <v>141</v>
      </c>
      <c r="F72" s="115" t="n">
        <v>25</v>
      </c>
      <c r="G72" s="132" t="n">
        <v>12</v>
      </c>
      <c r="H72" s="116" t="n">
        <f aca="false">G72*2</f>
        <v>24</v>
      </c>
      <c r="I72" s="117" t="n">
        <f aca="false">E$88-G72</f>
        <v>36</v>
      </c>
      <c r="J72" s="116" t="n">
        <f aca="false">CEILING(I72/3,1)</f>
        <v>12</v>
      </c>
      <c r="K72" s="133" t="n">
        <f aca="false">H72+J72</f>
        <v>36</v>
      </c>
      <c r="L72" s="119" t="n">
        <f aca="false">K72*F72</f>
        <v>900</v>
      </c>
    </row>
    <row r="73" customFormat="false" ht="12.75" hidden="false" customHeight="false" outlineLevel="0" collapsed="false">
      <c r="B73" s="128"/>
      <c r="C73" s="111" t="s">
        <v>140</v>
      </c>
      <c r="D73" s="134"/>
      <c r="E73" s="113" t="s">
        <v>142</v>
      </c>
      <c r="F73" s="115" t="n">
        <v>15</v>
      </c>
      <c r="G73" s="132" t="n">
        <v>12</v>
      </c>
      <c r="H73" s="116" t="n">
        <f aca="false">G73*2</f>
        <v>24</v>
      </c>
      <c r="I73" s="117" t="n">
        <f aca="false">E$88-G73</f>
        <v>36</v>
      </c>
      <c r="J73" s="116" t="n">
        <f aca="false">CEILING(I73/3,1)</f>
        <v>12</v>
      </c>
      <c r="K73" s="133" t="n">
        <f aca="false">H73+J73</f>
        <v>36</v>
      </c>
      <c r="L73" s="119" t="n">
        <f aca="false">K73*F73</f>
        <v>540</v>
      </c>
    </row>
    <row r="74" customFormat="false" ht="12.75" hidden="false" customHeight="false" outlineLevel="0" collapsed="false">
      <c r="B74" s="128"/>
      <c r="C74" s="111" t="s">
        <v>143</v>
      </c>
      <c r="D74" s="134"/>
      <c r="E74" s="113" t="s">
        <v>144</v>
      </c>
      <c r="F74" s="115" t="n">
        <v>20</v>
      </c>
      <c r="G74" s="132" t="n">
        <v>12</v>
      </c>
      <c r="H74" s="116" t="n">
        <f aca="false">G74*2</f>
        <v>24</v>
      </c>
      <c r="I74" s="117" t="n">
        <f aca="false">E$88-G74</f>
        <v>36</v>
      </c>
      <c r="J74" s="116" t="n">
        <f aca="false">CEILING(I74/3,1)</f>
        <v>12</v>
      </c>
      <c r="K74" s="133" t="n">
        <f aca="false">H74+J74</f>
        <v>36</v>
      </c>
      <c r="L74" s="119" t="n">
        <f aca="false">K74*F74</f>
        <v>720</v>
      </c>
    </row>
    <row r="75" customFormat="false" ht="12.75" hidden="false" customHeight="false" outlineLevel="0" collapsed="false">
      <c r="B75" s="128"/>
      <c r="C75" s="111" t="s">
        <v>145</v>
      </c>
      <c r="D75" s="134"/>
      <c r="E75" s="113" t="s">
        <v>146</v>
      </c>
      <c r="F75" s="115" t="n">
        <v>20</v>
      </c>
      <c r="G75" s="132" t="n">
        <v>12</v>
      </c>
      <c r="H75" s="116" t="n">
        <f aca="false">G75*2</f>
        <v>24</v>
      </c>
      <c r="I75" s="117" t="n">
        <f aca="false">E$88-G75</f>
        <v>36</v>
      </c>
      <c r="J75" s="116" t="n">
        <f aca="false">CEILING(I75/3,1)</f>
        <v>12</v>
      </c>
      <c r="K75" s="133" t="n">
        <f aca="false">H75+J75</f>
        <v>36</v>
      </c>
      <c r="L75" s="119" t="n">
        <f aca="false">K75*F75</f>
        <v>720</v>
      </c>
    </row>
    <row r="76" customFormat="false" ht="12.75" hidden="false" customHeight="false" outlineLevel="0" collapsed="false">
      <c r="B76" s="128"/>
      <c r="C76" s="111" t="s">
        <v>147</v>
      </c>
      <c r="D76" s="134"/>
      <c r="E76" s="113" t="s">
        <v>148</v>
      </c>
      <c r="F76" s="115" t="n">
        <v>15</v>
      </c>
      <c r="G76" s="132" t="n">
        <v>12</v>
      </c>
      <c r="H76" s="116" t="n">
        <f aca="false">G76*2</f>
        <v>24</v>
      </c>
      <c r="I76" s="117" t="n">
        <f aca="false">E$88-G76</f>
        <v>36</v>
      </c>
      <c r="J76" s="116" t="n">
        <f aca="false">CEILING(I76/3,1)</f>
        <v>12</v>
      </c>
      <c r="K76" s="133" t="n">
        <f aca="false">H76+J76</f>
        <v>36</v>
      </c>
      <c r="L76" s="119" t="n">
        <f aca="false">K76*F76</f>
        <v>540</v>
      </c>
    </row>
    <row r="77" customFormat="false" ht="12.75" hidden="false" customHeight="false" outlineLevel="0" collapsed="false">
      <c r="B77" s="128"/>
      <c r="C77" s="111" t="s">
        <v>149</v>
      </c>
      <c r="D77" s="126" t="s">
        <v>150</v>
      </c>
      <c r="E77" s="113" t="s">
        <v>151</v>
      </c>
      <c r="F77" s="115" t="n">
        <v>15</v>
      </c>
      <c r="G77" s="132" t="n">
        <v>12</v>
      </c>
      <c r="H77" s="116" t="n">
        <f aca="false">G77*2</f>
        <v>24</v>
      </c>
      <c r="I77" s="117" t="n">
        <f aca="false">E$88-G77</f>
        <v>36</v>
      </c>
      <c r="J77" s="116" t="n">
        <f aca="false">CEILING(I77/3,1)</f>
        <v>12</v>
      </c>
      <c r="K77" s="133" t="n">
        <f aca="false">H77+J77</f>
        <v>36</v>
      </c>
      <c r="L77" s="119" t="n">
        <f aca="false">K77*F77</f>
        <v>540</v>
      </c>
    </row>
    <row r="78" customFormat="false" ht="12.75" hidden="false" customHeight="false" outlineLevel="0" collapsed="false">
      <c r="B78" s="128"/>
      <c r="C78" s="111" t="s">
        <v>93</v>
      </c>
      <c r="D78" s="126"/>
      <c r="E78" s="113" t="s">
        <v>152</v>
      </c>
      <c r="F78" s="115" t="n">
        <v>15</v>
      </c>
      <c r="G78" s="132" t="n">
        <v>12</v>
      </c>
      <c r="H78" s="116" t="n">
        <f aca="false">G78*2</f>
        <v>24</v>
      </c>
      <c r="I78" s="117" t="n">
        <f aca="false">E$88-G78</f>
        <v>36</v>
      </c>
      <c r="J78" s="116" t="n">
        <f aca="false">CEILING(I78/3,1)</f>
        <v>12</v>
      </c>
      <c r="K78" s="133" t="n">
        <f aca="false">H78+J78</f>
        <v>36</v>
      </c>
      <c r="L78" s="119" t="n">
        <f aca="false">K78*F78</f>
        <v>540</v>
      </c>
    </row>
    <row r="79" customFormat="false" ht="12.75" hidden="false" customHeight="false" outlineLevel="0" collapsed="false">
      <c r="B79" s="128"/>
      <c r="C79" s="121" t="s">
        <v>100</v>
      </c>
      <c r="D79" s="122" t="s">
        <v>101</v>
      </c>
      <c r="E79" s="123" t="s">
        <v>153</v>
      </c>
      <c r="F79" s="135" t="n">
        <v>20</v>
      </c>
      <c r="G79" s="136" t="n">
        <v>27</v>
      </c>
      <c r="H79" s="116" t="n">
        <f aca="false">G79*2</f>
        <v>54</v>
      </c>
      <c r="I79" s="117" t="n">
        <f aca="false">E$88-G79</f>
        <v>21</v>
      </c>
      <c r="J79" s="116" t="n">
        <f aca="false">CEILING(I79/3,1)</f>
        <v>7</v>
      </c>
      <c r="K79" s="133" t="n">
        <f aca="false">H79+J79</f>
        <v>61</v>
      </c>
      <c r="L79" s="119" t="n">
        <f aca="false">K79*F79</f>
        <v>1220</v>
      </c>
    </row>
    <row r="80" customFormat="false" ht="12.75" hidden="false" customHeight="false" outlineLevel="0" collapsed="false">
      <c r="B80" s="128"/>
      <c r="C80" s="121" t="s">
        <v>100</v>
      </c>
      <c r="D80" s="122" t="s">
        <v>101</v>
      </c>
      <c r="E80" s="123" t="s">
        <v>154</v>
      </c>
      <c r="F80" s="135" t="n">
        <v>15</v>
      </c>
      <c r="G80" s="136" t="n">
        <v>27</v>
      </c>
      <c r="H80" s="116" t="n">
        <f aca="false">G80*2</f>
        <v>54</v>
      </c>
      <c r="I80" s="117" t="n">
        <f aca="false">E$88-G80</f>
        <v>21</v>
      </c>
      <c r="J80" s="116" t="n">
        <f aca="false">CEILING(I80/3,1)</f>
        <v>7</v>
      </c>
      <c r="K80" s="133" t="n">
        <f aca="false">H80+J80</f>
        <v>61</v>
      </c>
      <c r="L80" s="119" t="n">
        <f aca="false">K80*F80</f>
        <v>915</v>
      </c>
    </row>
    <row r="81" customFormat="false" ht="13.5" hidden="false" customHeight="false" outlineLevel="0" collapsed="false">
      <c r="B81" s="128"/>
      <c r="C81" s="137" t="s">
        <v>155</v>
      </c>
      <c r="D81" s="138" t="s">
        <v>96</v>
      </c>
      <c r="E81" s="139" t="s">
        <v>156</v>
      </c>
      <c r="F81" s="140" t="n">
        <v>22</v>
      </c>
      <c r="G81" s="141" t="n">
        <v>27</v>
      </c>
      <c r="H81" s="116" t="n">
        <f aca="false">G81*2</f>
        <v>54</v>
      </c>
      <c r="I81" s="117" t="n">
        <f aca="false">E$88-G81</f>
        <v>21</v>
      </c>
      <c r="J81" s="116" t="n">
        <f aca="false">CEILING(I81/3,1)</f>
        <v>7</v>
      </c>
      <c r="K81" s="133" t="n">
        <f aca="false">H81+J81</f>
        <v>61</v>
      </c>
      <c r="L81" s="119" t="n">
        <f aca="false">K81*F81</f>
        <v>1342</v>
      </c>
    </row>
    <row r="82" customFormat="false" ht="20.1" hidden="false" customHeight="true" outlineLevel="0" collapsed="false">
      <c r="B82" s="101" t="s">
        <v>172</v>
      </c>
      <c r="C82" s="102" t="s">
        <v>173</v>
      </c>
      <c r="D82" s="142" t="s">
        <v>174</v>
      </c>
      <c r="E82" s="143" t="s">
        <v>175</v>
      </c>
      <c r="F82" s="106" t="n">
        <v>100</v>
      </c>
      <c r="G82" s="130" t="n">
        <v>16</v>
      </c>
      <c r="H82" s="107" t="n">
        <f aca="false">G82*2</f>
        <v>32</v>
      </c>
      <c r="I82" s="107" t="n">
        <f aca="false">E$88-G82</f>
        <v>32</v>
      </c>
      <c r="J82" s="107" t="n">
        <f aca="false">CEILING(I82/2,1)</f>
        <v>16</v>
      </c>
      <c r="K82" s="144" t="n">
        <f aca="false">H82+J82</f>
        <v>48</v>
      </c>
      <c r="L82" s="110" t="n">
        <f aca="false">K82*F82</f>
        <v>4800</v>
      </c>
    </row>
    <row r="83" customFormat="false" ht="20.1" hidden="false" customHeight="true" outlineLevel="0" collapsed="false">
      <c r="B83" s="101"/>
      <c r="C83" s="111" t="s">
        <v>176</v>
      </c>
      <c r="D83" s="142"/>
      <c r="E83" s="145" t="s">
        <v>177</v>
      </c>
      <c r="F83" s="115" t="n">
        <v>73</v>
      </c>
      <c r="G83" s="132" t="n">
        <v>16</v>
      </c>
      <c r="H83" s="116" t="n">
        <f aca="false">G83*2</f>
        <v>32</v>
      </c>
      <c r="I83" s="116" t="n">
        <f aca="false">E$88-G83</f>
        <v>32</v>
      </c>
      <c r="J83" s="116" t="n">
        <f aca="false">CEILING(I83/2,1)</f>
        <v>16</v>
      </c>
      <c r="K83" s="146" t="n">
        <f aca="false">H83+J83</f>
        <v>48</v>
      </c>
      <c r="L83" s="119" t="n">
        <f aca="false">K83*F83</f>
        <v>3504</v>
      </c>
    </row>
    <row r="84" customFormat="false" ht="20.1" hidden="false" customHeight="true" outlineLevel="0" collapsed="false">
      <c r="B84" s="101"/>
      <c r="C84" s="111" t="s">
        <v>178</v>
      </c>
      <c r="D84" s="142"/>
      <c r="E84" s="145" t="s">
        <v>179</v>
      </c>
      <c r="F84" s="115" t="n">
        <v>101</v>
      </c>
      <c r="G84" s="132" t="n">
        <v>16</v>
      </c>
      <c r="H84" s="116" t="n">
        <f aca="false">G84*2</f>
        <v>32</v>
      </c>
      <c r="I84" s="116" t="n">
        <f aca="false">E$88-G84</f>
        <v>32</v>
      </c>
      <c r="J84" s="116" t="n">
        <f aca="false">CEILING(I84/2,1)</f>
        <v>16</v>
      </c>
      <c r="K84" s="146" t="n">
        <f aca="false">H84+J84</f>
        <v>48</v>
      </c>
      <c r="L84" s="119" t="n">
        <f aca="false">K84*F84</f>
        <v>4848</v>
      </c>
      <c r="O84" s="147" t="n">
        <f aca="false">SUM(F59:F81)</f>
        <v>393</v>
      </c>
    </row>
    <row r="85" customFormat="false" ht="20.1" hidden="false" customHeight="true" outlineLevel="0" collapsed="false">
      <c r="B85" s="101"/>
      <c r="C85" s="148" t="s">
        <v>180</v>
      </c>
      <c r="D85" s="142"/>
      <c r="E85" s="149" t="s">
        <v>181</v>
      </c>
      <c r="F85" s="150" t="n">
        <v>72</v>
      </c>
      <c r="G85" s="151" t="n">
        <v>16</v>
      </c>
      <c r="H85" s="152" t="n">
        <f aca="false">G85*2</f>
        <v>32</v>
      </c>
      <c r="I85" s="152" t="n">
        <f aca="false">E$88-G85</f>
        <v>32</v>
      </c>
      <c r="J85" s="152" t="n">
        <f aca="false">CEILING(I85/2,1)</f>
        <v>16</v>
      </c>
      <c r="K85" s="153" t="n">
        <f aca="false">H85+J85</f>
        <v>48</v>
      </c>
      <c r="L85" s="127" t="n">
        <f aca="false">K85*F85</f>
        <v>3456</v>
      </c>
    </row>
    <row r="86" customFormat="false" ht="15.75" hidden="false" customHeight="false" outlineLevel="0" collapsed="false">
      <c r="B86" s="86" t="s">
        <v>157</v>
      </c>
      <c r="C86" s="86"/>
      <c r="D86" s="86"/>
      <c r="E86" s="154" t="n">
        <v>39</v>
      </c>
      <c r="F86" s="155" t="n">
        <f aca="false">SUM(F47:F85)</f>
        <v>1002.7</v>
      </c>
      <c r="G86" s="156" t="s">
        <v>182</v>
      </c>
      <c r="H86" s="157" t="n">
        <f aca="false">SUM(H47:H85)</f>
        <v>1124</v>
      </c>
      <c r="I86" s="157" t="s">
        <v>182</v>
      </c>
      <c r="J86" s="157" t="n">
        <f aca="false">SUM(J47:J85)</f>
        <v>448</v>
      </c>
      <c r="K86" s="158" t="n">
        <f aca="false">SUM(K47:K85)</f>
        <v>1572</v>
      </c>
      <c r="L86" s="159" t="n">
        <f aca="false">CEILING(SUM(L47:L85),1)</f>
        <v>43090</v>
      </c>
    </row>
    <row r="87" customFormat="false" ht="13.5" hidden="false" customHeight="false" outlineLevel="0" collapsed="false">
      <c r="B87" s="86"/>
      <c r="C87" s="86"/>
      <c r="D87" s="86"/>
      <c r="E87" s="160" t="s">
        <v>158</v>
      </c>
      <c r="F87" s="161" t="s">
        <v>159</v>
      </c>
      <c r="G87" s="162"/>
      <c r="H87" s="163" t="s">
        <v>160</v>
      </c>
      <c r="I87" s="163"/>
      <c r="J87" s="163" t="s">
        <v>160</v>
      </c>
      <c r="K87" s="163" t="s">
        <v>160</v>
      </c>
      <c r="L87" s="164" t="s">
        <v>161</v>
      </c>
    </row>
    <row r="88" customFormat="false" ht="13.5" hidden="false" customHeight="true" outlineLevel="0" collapsed="false">
      <c r="B88" s="165" t="s">
        <v>183</v>
      </c>
      <c r="C88" s="165"/>
      <c r="D88" s="165"/>
      <c r="E88" s="166" t="n">
        <v>48</v>
      </c>
      <c r="F88" s="167" t="s">
        <v>184</v>
      </c>
      <c r="G88" s="168"/>
      <c r="H88" s="169"/>
      <c r="I88" s="169"/>
      <c r="J88" s="169"/>
      <c r="K88" s="170"/>
      <c r="L88" s="171"/>
    </row>
    <row r="90" customFormat="false" ht="13.5" hidden="false" customHeight="false" outlineLevel="0" collapsed="false"/>
    <row r="91" customFormat="false" ht="13.5" hidden="false" customHeight="true" outlineLevel="0" collapsed="false">
      <c r="B91" s="172" t="s">
        <v>185</v>
      </c>
      <c r="C91" s="172"/>
      <c r="D91" s="172"/>
      <c r="E91" s="172"/>
      <c r="F91" s="172"/>
      <c r="G91" s="172"/>
      <c r="H91" s="172"/>
      <c r="I91" s="172"/>
    </row>
    <row r="92" customFormat="false" ht="16.5" hidden="false" customHeight="true" outlineLevel="0" collapsed="false">
      <c r="B92" s="173" t="s">
        <v>71</v>
      </c>
      <c r="C92" s="173"/>
      <c r="D92" s="173"/>
      <c r="E92" s="173"/>
      <c r="F92" s="173"/>
      <c r="G92" s="173"/>
      <c r="H92" s="173"/>
      <c r="I92" s="173"/>
    </row>
    <row r="93" customFormat="false" ht="64.5" hidden="false" customHeight="false" outlineLevel="0" collapsed="false">
      <c r="B93" s="174"/>
      <c r="C93" s="175" t="s">
        <v>72</v>
      </c>
      <c r="D93" s="176" t="s">
        <v>73</v>
      </c>
      <c r="E93" s="177" t="s">
        <v>74</v>
      </c>
      <c r="F93" s="178" t="s">
        <v>75</v>
      </c>
      <c r="G93" s="179" t="s">
        <v>76</v>
      </c>
      <c r="H93" s="180" t="s">
        <v>186</v>
      </c>
      <c r="I93" s="181" t="s">
        <v>78</v>
      </c>
    </row>
    <row r="94" customFormat="false" ht="12.75" hidden="false" customHeight="true" outlineLevel="0" collapsed="false">
      <c r="B94" s="182" t="s">
        <v>79</v>
      </c>
      <c r="C94" s="183" t="s">
        <v>80</v>
      </c>
      <c r="D94" s="184" t="s">
        <v>81</v>
      </c>
      <c r="E94" s="185" t="s">
        <v>82</v>
      </c>
      <c r="F94" s="186" t="n">
        <v>20</v>
      </c>
      <c r="G94" s="187" t="s">
        <v>12</v>
      </c>
      <c r="H94" s="188" t="n">
        <v>2</v>
      </c>
      <c r="I94" s="189" t="n">
        <f aca="false">F94*H94</f>
        <v>40</v>
      </c>
    </row>
    <row r="95" customFormat="false" ht="12.75" hidden="false" customHeight="false" outlineLevel="0" collapsed="false">
      <c r="B95" s="182"/>
      <c r="C95" s="190" t="s">
        <v>84</v>
      </c>
      <c r="D95" s="191" t="s">
        <v>85</v>
      </c>
      <c r="E95" s="192" t="s">
        <v>86</v>
      </c>
      <c r="F95" s="193" t="n">
        <v>20</v>
      </c>
      <c r="G95" s="187"/>
      <c r="H95" s="194" t="n">
        <v>2</v>
      </c>
      <c r="I95" s="195" t="n">
        <f aca="false">F95*H95</f>
        <v>40</v>
      </c>
    </row>
    <row r="96" customFormat="false" ht="25.5" hidden="false" customHeight="false" outlineLevel="0" collapsed="false">
      <c r="B96" s="182"/>
      <c r="C96" s="190" t="s">
        <v>87</v>
      </c>
      <c r="D96" s="196" t="s">
        <v>88</v>
      </c>
      <c r="E96" s="192" t="s">
        <v>89</v>
      </c>
      <c r="F96" s="193" t="n">
        <v>20</v>
      </c>
      <c r="G96" s="187"/>
      <c r="H96" s="194" t="n">
        <v>2</v>
      </c>
      <c r="I96" s="195" t="n">
        <f aca="false">F96*H96</f>
        <v>40</v>
      </c>
    </row>
    <row r="97" customFormat="false" ht="12.75" hidden="false" customHeight="false" outlineLevel="0" collapsed="false">
      <c r="B97" s="182"/>
      <c r="C97" s="190" t="s">
        <v>90</v>
      </c>
      <c r="D97" s="191" t="s">
        <v>91</v>
      </c>
      <c r="E97" s="192" t="s">
        <v>92</v>
      </c>
      <c r="F97" s="193" t="n">
        <v>15</v>
      </c>
      <c r="G97" s="187"/>
      <c r="H97" s="194" t="n">
        <v>2</v>
      </c>
      <c r="I97" s="195" t="n">
        <f aca="false">F97*H97</f>
        <v>30</v>
      </c>
    </row>
    <row r="98" customFormat="false" ht="13.5" hidden="false" customHeight="false" outlineLevel="0" collapsed="false">
      <c r="B98" s="182"/>
      <c r="C98" s="197" t="s">
        <v>93</v>
      </c>
      <c r="D98" s="198" t="s">
        <v>91</v>
      </c>
      <c r="E98" s="199" t="s">
        <v>94</v>
      </c>
      <c r="F98" s="200" t="n">
        <v>20</v>
      </c>
      <c r="G98" s="187"/>
      <c r="H98" s="201" t="n">
        <v>2</v>
      </c>
      <c r="I98" s="202" t="n">
        <f aca="false">F98*H98</f>
        <v>40</v>
      </c>
    </row>
    <row r="99" customFormat="false" ht="12.75" hidden="false" customHeight="false" outlineLevel="0" collapsed="false">
      <c r="B99" s="182"/>
      <c r="C99" s="203" t="s">
        <v>95</v>
      </c>
      <c r="D99" s="204" t="s">
        <v>96</v>
      </c>
      <c r="E99" s="192" t="s">
        <v>97</v>
      </c>
      <c r="F99" s="193" t="n">
        <v>24</v>
      </c>
      <c r="G99" s="187"/>
      <c r="H99" s="194" t="n">
        <v>2</v>
      </c>
      <c r="I99" s="189" t="n">
        <f aca="false">F99*H99</f>
        <v>48</v>
      </c>
    </row>
    <row r="100" customFormat="false" ht="12.75" hidden="false" customHeight="false" outlineLevel="0" collapsed="false">
      <c r="B100" s="182"/>
      <c r="C100" s="203" t="s">
        <v>95</v>
      </c>
      <c r="D100" s="204" t="s">
        <v>96</v>
      </c>
      <c r="E100" s="192" t="s">
        <v>98</v>
      </c>
      <c r="F100" s="193" t="n">
        <v>24</v>
      </c>
      <c r="G100" s="187"/>
      <c r="H100" s="194" t="n">
        <v>2</v>
      </c>
      <c r="I100" s="195" t="n">
        <f aca="false">F100*H100</f>
        <v>48</v>
      </c>
    </row>
    <row r="101" customFormat="false" ht="12.75" hidden="false" customHeight="false" outlineLevel="0" collapsed="false">
      <c r="B101" s="182"/>
      <c r="C101" s="203" t="s">
        <v>95</v>
      </c>
      <c r="D101" s="204" t="s">
        <v>96</v>
      </c>
      <c r="E101" s="192" t="s">
        <v>99</v>
      </c>
      <c r="F101" s="193" t="n">
        <v>24</v>
      </c>
      <c r="G101" s="187"/>
      <c r="H101" s="194" t="n">
        <v>2</v>
      </c>
      <c r="I101" s="195" t="n">
        <f aca="false">F101*H101</f>
        <v>48</v>
      </c>
    </row>
    <row r="102" customFormat="false" ht="12.75" hidden="false" customHeight="false" outlineLevel="0" collapsed="false">
      <c r="B102" s="182"/>
      <c r="C102" s="203" t="s">
        <v>100</v>
      </c>
      <c r="D102" s="204" t="s">
        <v>101</v>
      </c>
      <c r="E102" s="192" t="s">
        <v>102</v>
      </c>
      <c r="F102" s="193" t="n">
        <v>30</v>
      </c>
      <c r="G102" s="187"/>
      <c r="H102" s="194" t="n">
        <v>0</v>
      </c>
      <c r="I102" s="195" t="n">
        <f aca="false">F102*H102</f>
        <v>0</v>
      </c>
    </row>
    <row r="103" customFormat="false" ht="12.75" hidden="false" customHeight="false" outlineLevel="0" collapsed="false">
      <c r="B103" s="182"/>
      <c r="C103" s="203" t="s">
        <v>100</v>
      </c>
      <c r="D103" s="204" t="s">
        <v>101</v>
      </c>
      <c r="E103" s="192" t="s">
        <v>103</v>
      </c>
      <c r="F103" s="193" t="n">
        <v>25.5</v>
      </c>
      <c r="G103" s="187"/>
      <c r="H103" s="194" t="n">
        <v>2</v>
      </c>
      <c r="I103" s="195" t="n">
        <f aca="false">F103*H103</f>
        <v>51</v>
      </c>
    </row>
    <row r="104" customFormat="false" ht="12.75" hidden="false" customHeight="false" outlineLevel="0" collapsed="false">
      <c r="B104" s="182"/>
      <c r="C104" s="203" t="s">
        <v>100</v>
      </c>
      <c r="D104" s="204" t="s">
        <v>101</v>
      </c>
      <c r="E104" s="192" t="s">
        <v>104</v>
      </c>
      <c r="F104" s="193" t="n">
        <v>16</v>
      </c>
      <c r="G104" s="187"/>
      <c r="H104" s="194" t="n">
        <v>2</v>
      </c>
      <c r="I104" s="195" t="n">
        <f aca="false">F104*H104</f>
        <v>32</v>
      </c>
    </row>
    <row r="105" customFormat="false" ht="13.5" hidden="false" customHeight="false" outlineLevel="0" collapsed="false">
      <c r="B105" s="182"/>
      <c r="C105" s="203" t="s">
        <v>100</v>
      </c>
      <c r="D105" s="204" t="s">
        <v>101</v>
      </c>
      <c r="E105" s="192" t="s">
        <v>105</v>
      </c>
      <c r="F105" s="193" t="n">
        <v>25.2</v>
      </c>
      <c r="G105" s="187"/>
      <c r="H105" s="194" t="n">
        <v>2</v>
      </c>
      <c r="I105" s="202" t="n">
        <f aca="false">F105*H105</f>
        <v>50.4</v>
      </c>
    </row>
    <row r="106" customFormat="false" ht="12.75" hidden="false" customHeight="true" outlineLevel="0" collapsed="false">
      <c r="B106" s="205" t="s">
        <v>106</v>
      </c>
      <c r="C106" s="183" t="s">
        <v>107</v>
      </c>
      <c r="D106" s="206" t="s">
        <v>108</v>
      </c>
      <c r="E106" s="185" t="s">
        <v>109</v>
      </c>
      <c r="F106" s="186" t="n">
        <v>17</v>
      </c>
      <c r="G106" s="187"/>
      <c r="H106" s="188" t="n">
        <v>2</v>
      </c>
      <c r="I106" s="189" t="n">
        <f aca="false">F106*H106</f>
        <v>34</v>
      </c>
    </row>
    <row r="107" customFormat="false" ht="12.75" hidden="false" customHeight="false" outlineLevel="0" collapsed="false">
      <c r="B107" s="205"/>
      <c r="C107" s="190" t="s">
        <v>110</v>
      </c>
      <c r="D107" s="206"/>
      <c r="E107" s="192" t="s">
        <v>111</v>
      </c>
      <c r="F107" s="193" t="n">
        <v>25</v>
      </c>
      <c r="G107" s="187"/>
      <c r="H107" s="194" t="n">
        <v>2</v>
      </c>
      <c r="I107" s="195" t="n">
        <f aca="false">F107*H107</f>
        <v>50</v>
      </c>
    </row>
    <row r="108" customFormat="false" ht="12.75" hidden="false" customHeight="false" outlineLevel="0" collapsed="false">
      <c r="B108" s="205"/>
      <c r="C108" s="190" t="s">
        <v>112</v>
      </c>
      <c r="D108" s="206"/>
      <c r="E108" s="192" t="s">
        <v>113</v>
      </c>
      <c r="F108" s="193" t="n">
        <v>17</v>
      </c>
      <c r="G108" s="187"/>
      <c r="H108" s="194" t="n">
        <v>2</v>
      </c>
      <c r="I108" s="195" t="n">
        <f aca="false">F108*H108</f>
        <v>34</v>
      </c>
    </row>
    <row r="109" customFormat="false" ht="12.75" hidden="false" customHeight="false" outlineLevel="0" collapsed="false">
      <c r="B109" s="205"/>
      <c r="C109" s="190" t="s">
        <v>114</v>
      </c>
      <c r="D109" s="204" t="s">
        <v>115</v>
      </c>
      <c r="E109" s="192" t="s">
        <v>116</v>
      </c>
      <c r="F109" s="193" t="n">
        <v>17</v>
      </c>
      <c r="G109" s="187"/>
      <c r="H109" s="194" t="n">
        <v>2</v>
      </c>
      <c r="I109" s="195" t="n">
        <f aca="false">F109*H109</f>
        <v>34</v>
      </c>
    </row>
    <row r="110" customFormat="false" ht="12.75" hidden="false" customHeight="false" outlineLevel="0" collapsed="false">
      <c r="B110" s="205"/>
      <c r="C110" s="190" t="s">
        <v>117</v>
      </c>
      <c r="D110" s="204"/>
      <c r="E110" s="192" t="s">
        <v>118</v>
      </c>
      <c r="F110" s="193" t="n">
        <v>15</v>
      </c>
      <c r="G110" s="187"/>
      <c r="H110" s="194" t="n">
        <v>2</v>
      </c>
      <c r="I110" s="195" t="n">
        <f aca="false">F110*H110</f>
        <v>30</v>
      </c>
    </row>
    <row r="111" customFormat="false" ht="12.75" hidden="false" customHeight="true" outlineLevel="0" collapsed="false">
      <c r="B111" s="205"/>
      <c r="C111" s="190" t="s">
        <v>119</v>
      </c>
      <c r="D111" s="207" t="s">
        <v>120</v>
      </c>
      <c r="E111" s="192" t="s">
        <v>121</v>
      </c>
      <c r="F111" s="193" t="n">
        <v>15</v>
      </c>
      <c r="G111" s="187"/>
      <c r="H111" s="194" t="n">
        <v>2</v>
      </c>
      <c r="I111" s="195" t="n">
        <f aca="false">F111*H111</f>
        <v>30</v>
      </c>
    </row>
    <row r="112" customFormat="false" ht="12.75" hidden="false" customHeight="false" outlineLevel="0" collapsed="false">
      <c r="B112" s="205"/>
      <c r="C112" s="190" t="s">
        <v>122</v>
      </c>
      <c r="D112" s="207"/>
      <c r="E112" s="192" t="s">
        <v>123</v>
      </c>
      <c r="F112" s="193" t="n">
        <v>15</v>
      </c>
      <c r="G112" s="187"/>
      <c r="H112" s="194" t="n">
        <v>2</v>
      </c>
      <c r="I112" s="195" t="n">
        <f aca="false">F112*H112</f>
        <v>30</v>
      </c>
    </row>
    <row r="113" customFormat="false" ht="12.75" hidden="false" customHeight="false" outlineLevel="0" collapsed="false">
      <c r="B113" s="205"/>
      <c r="C113" s="190" t="s">
        <v>124</v>
      </c>
      <c r="D113" s="191" t="s">
        <v>125</v>
      </c>
      <c r="E113" s="192" t="s">
        <v>126</v>
      </c>
      <c r="F113" s="193" t="n">
        <v>15</v>
      </c>
      <c r="G113" s="187"/>
      <c r="H113" s="194" t="n">
        <v>2</v>
      </c>
      <c r="I113" s="195" t="n">
        <f aca="false">F113*H113</f>
        <v>30</v>
      </c>
    </row>
    <row r="114" customFormat="false" ht="12.75" hidden="false" customHeight="false" outlineLevel="0" collapsed="false">
      <c r="B114" s="205"/>
      <c r="C114" s="190" t="s">
        <v>127</v>
      </c>
      <c r="D114" s="191" t="s">
        <v>128</v>
      </c>
      <c r="E114" s="192" t="s">
        <v>129</v>
      </c>
      <c r="F114" s="193" t="n">
        <v>15</v>
      </c>
      <c r="G114" s="187"/>
      <c r="H114" s="194" t="n">
        <v>2</v>
      </c>
      <c r="I114" s="195" t="n">
        <f aca="false">F114*H114</f>
        <v>30</v>
      </c>
    </row>
    <row r="115" customFormat="false" ht="12.75" hidden="false" customHeight="false" outlineLevel="0" collapsed="false">
      <c r="B115" s="205"/>
      <c r="C115" s="190" t="s">
        <v>130</v>
      </c>
      <c r="D115" s="191" t="s">
        <v>131</v>
      </c>
      <c r="E115" s="192" t="s">
        <v>132</v>
      </c>
      <c r="F115" s="193" t="n">
        <v>10</v>
      </c>
      <c r="G115" s="187"/>
      <c r="H115" s="194" t="n">
        <v>2</v>
      </c>
      <c r="I115" s="195" t="n">
        <f aca="false">F115*H115</f>
        <v>20</v>
      </c>
    </row>
    <row r="116" customFormat="false" ht="12.75" hidden="false" customHeight="true" outlineLevel="0" collapsed="false">
      <c r="B116" s="205"/>
      <c r="C116" s="190" t="s">
        <v>133</v>
      </c>
      <c r="D116" s="207" t="s">
        <v>134</v>
      </c>
      <c r="E116" s="192" t="s">
        <v>135</v>
      </c>
      <c r="F116" s="193" t="n">
        <v>15</v>
      </c>
      <c r="G116" s="187"/>
      <c r="H116" s="194" t="n">
        <v>2</v>
      </c>
      <c r="I116" s="195" t="n">
        <f aca="false">F116*H116</f>
        <v>30</v>
      </c>
    </row>
    <row r="117" customFormat="false" ht="12.75" hidden="false" customHeight="false" outlineLevel="0" collapsed="false">
      <c r="B117" s="205"/>
      <c r="C117" s="190" t="s">
        <v>136</v>
      </c>
      <c r="D117" s="207"/>
      <c r="E117" s="192" t="s">
        <v>137</v>
      </c>
      <c r="F117" s="193" t="n">
        <v>20</v>
      </c>
      <c r="G117" s="187"/>
      <c r="H117" s="194" t="n">
        <v>2</v>
      </c>
      <c r="I117" s="195" t="n">
        <f aca="false">F117*H117</f>
        <v>40</v>
      </c>
    </row>
    <row r="118" customFormat="false" ht="12.75" hidden="false" customHeight="true" outlineLevel="0" collapsed="false">
      <c r="B118" s="205"/>
      <c r="C118" s="190" t="s">
        <v>133</v>
      </c>
      <c r="D118" s="207" t="s">
        <v>138</v>
      </c>
      <c r="E118" s="192" t="s">
        <v>139</v>
      </c>
      <c r="F118" s="193" t="n">
        <v>15</v>
      </c>
      <c r="G118" s="187"/>
      <c r="H118" s="194" t="n">
        <v>2</v>
      </c>
      <c r="I118" s="195" t="n">
        <f aca="false">F118*H118</f>
        <v>30</v>
      </c>
    </row>
    <row r="119" customFormat="false" ht="12.75" hidden="false" customHeight="false" outlineLevel="0" collapsed="false">
      <c r="B119" s="205"/>
      <c r="C119" s="190" t="s">
        <v>140</v>
      </c>
      <c r="D119" s="207"/>
      <c r="E119" s="192" t="s">
        <v>141</v>
      </c>
      <c r="F119" s="193" t="n">
        <v>25</v>
      </c>
      <c r="G119" s="187"/>
      <c r="H119" s="194" t="n">
        <v>2</v>
      </c>
      <c r="I119" s="195" t="n">
        <f aca="false">F119*H119</f>
        <v>50</v>
      </c>
    </row>
    <row r="120" customFormat="false" ht="12.75" hidden="false" customHeight="false" outlineLevel="0" collapsed="false">
      <c r="B120" s="205"/>
      <c r="C120" s="190" t="s">
        <v>140</v>
      </c>
      <c r="D120" s="207"/>
      <c r="E120" s="192" t="s">
        <v>142</v>
      </c>
      <c r="F120" s="193" t="n">
        <v>15</v>
      </c>
      <c r="G120" s="187"/>
      <c r="H120" s="194" t="n">
        <v>2</v>
      </c>
      <c r="I120" s="195" t="n">
        <f aca="false">F120*H120</f>
        <v>30</v>
      </c>
    </row>
    <row r="121" customFormat="false" ht="12.75" hidden="false" customHeight="false" outlineLevel="0" collapsed="false">
      <c r="B121" s="205"/>
      <c r="C121" s="190" t="s">
        <v>143</v>
      </c>
      <c r="D121" s="207"/>
      <c r="E121" s="192" t="s">
        <v>144</v>
      </c>
      <c r="F121" s="193" t="n">
        <v>20</v>
      </c>
      <c r="G121" s="187"/>
      <c r="H121" s="194" t="n">
        <v>2</v>
      </c>
      <c r="I121" s="195" t="n">
        <f aca="false">F121*H121</f>
        <v>40</v>
      </c>
    </row>
    <row r="122" customFormat="false" ht="12.75" hidden="false" customHeight="false" outlineLevel="0" collapsed="false">
      <c r="B122" s="205"/>
      <c r="C122" s="190" t="s">
        <v>145</v>
      </c>
      <c r="D122" s="207"/>
      <c r="E122" s="192" t="s">
        <v>146</v>
      </c>
      <c r="F122" s="193" t="n">
        <v>20</v>
      </c>
      <c r="G122" s="187"/>
      <c r="H122" s="194" t="n">
        <v>2</v>
      </c>
      <c r="I122" s="195" t="n">
        <f aca="false">F122*H122</f>
        <v>40</v>
      </c>
    </row>
    <row r="123" customFormat="false" ht="12.75" hidden="false" customHeight="false" outlineLevel="0" collapsed="false">
      <c r="B123" s="205"/>
      <c r="C123" s="190" t="s">
        <v>147</v>
      </c>
      <c r="D123" s="207"/>
      <c r="E123" s="192" t="s">
        <v>148</v>
      </c>
      <c r="F123" s="193" t="n">
        <v>15</v>
      </c>
      <c r="G123" s="187"/>
      <c r="H123" s="194" t="n">
        <v>2</v>
      </c>
      <c r="I123" s="195" t="n">
        <f aca="false">F123*H123</f>
        <v>30</v>
      </c>
    </row>
    <row r="124" customFormat="false" ht="12.75" hidden="false" customHeight="false" outlineLevel="0" collapsed="false">
      <c r="B124" s="205"/>
      <c r="C124" s="190" t="s">
        <v>149</v>
      </c>
      <c r="D124" s="204" t="s">
        <v>150</v>
      </c>
      <c r="E124" s="192" t="s">
        <v>151</v>
      </c>
      <c r="F124" s="193" t="n">
        <v>15</v>
      </c>
      <c r="G124" s="187"/>
      <c r="H124" s="194" t="n">
        <v>2</v>
      </c>
      <c r="I124" s="195" t="n">
        <f aca="false">F124*H124</f>
        <v>30</v>
      </c>
    </row>
    <row r="125" customFormat="false" ht="12.75" hidden="false" customHeight="false" outlineLevel="0" collapsed="false">
      <c r="B125" s="205"/>
      <c r="C125" s="190" t="s">
        <v>93</v>
      </c>
      <c r="D125" s="204"/>
      <c r="E125" s="192" t="s">
        <v>152</v>
      </c>
      <c r="F125" s="193" t="n">
        <v>15</v>
      </c>
      <c r="G125" s="187"/>
      <c r="H125" s="208" t="n">
        <v>2</v>
      </c>
      <c r="I125" s="195" t="n">
        <f aca="false">F125*H125</f>
        <v>30</v>
      </c>
    </row>
    <row r="126" customFormat="false" ht="12.75" hidden="false" customHeight="false" outlineLevel="0" collapsed="false">
      <c r="B126" s="205"/>
      <c r="C126" s="209" t="s">
        <v>100</v>
      </c>
      <c r="D126" s="210" t="s">
        <v>101</v>
      </c>
      <c r="E126" s="211" t="s">
        <v>153</v>
      </c>
      <c r="F126" s="212" t="n">
        <v>20</v>
      </c>
      <c r="G126" s="187"/>
      <c r="H126" s="194" t="n">
        <v>2</v>
      </c>
      <c r="I126" s="195" t="n">
        <f aca="false">F126*H126</f>
        <v>40</v>
      </c>
    </row>
    <row r="127" customFormat="false" ht="12.75" hidden="false" customHeight="false" outlineLevel="0" collapsed="false">
      <c r="B127" s="205"/>
      <c r="C127" s="209" t="s">
        <v>100</v>
      </c>
      <c r="D127" s="210" t="s">
        <v>101</v>
      </c>
      <c r="E127" s="211" t="s">
        <v>154</v>
      </c>
      <c r="F127" s="212" t="n">
        <v>15</v>
      </c>
      <c r="G127" s="187"/>
      <c r="H127" s="194" t="n">
        <v>2</v>
      </c>
      <c r="I127" s="195" t="n">
        <f aca="false">F127*H127</f>
        <v>30</v>
      </c>
    </row>
    <row r="128" customFormat="false" ht="13.5" hidden="false" customHeight="false" outlineLevel="0" collapsed="false">
      <c r="B128" s="205"/>
      <c r="C128" s="213" t="s">
        <v>155</v>
      </c>
      <c r="D128" s="214" t="s">
        <v>96</v>
      </c>
      <c r="E128" s="215" t="s">
        <v>156</v>
      </c>
      <c r="F128" s="216" t="n">
        <v>22</v>
      </c>
      <c r="G128" s="187"/>
      <c r="H128" s="194" t="n">
        <v>2</v>
      </c>
      <c r="I128" s="202" t="n">
        <f aca="false">F128*H128</f>
        <v>44</v>
      </c>
    </row>
    <row r="129" customFormat="false" ht="20.1" hidden="false" customHeight="true" outlineLevel="0" collapsed="false">
      <c r="B129" s="182" t="s">
        <v>172</v>
      </c>
      <c r="C129" s="183" t="s">
        <v>173</v>
      </c>
      <c r="D129" s="217" t="s">
        <v>174</v>
      </c>
      <c r="E129" s="218" t="s">
        <v>175</v>
      </c>
      <c r="F129" s="219" t="n">
        <v>100</v>
      </c>
      <c r="G129" s="187"/>
      <c r="H129" s="188" t="n">
        <v>2</v>
      </c>
      <c r="I129" s="189" t="n">
        <f aca="false">F129*H129</f>
        <v>200</v>
      </c>
    </row>
    <row r="130" customFormat="false" ht="20.1" hidden="false" customHeight="true" outlineLevel="0" collapsed="false">
      <c r="B130" s="182"/>
      <c r="C130" s="190" t="s">
        <v>176</v>
      </c>
      <c r="D130" s="217"/>
      <c r="E130" s="220" t="s">
        <v>177</v>
      </c>
      <c r="F130" s="221" t="n">
        <v>73</v>
      </c>
      <c r="G130" s="187"/>
      <c r="H130" s="194" t="n">
        <v>2</v>
      </c>
      <c r="I130" s="195" t="n">
        <f aca="false">F130*H130</f>
        <v>146</v>
      </c>
    </row>
    <row r="131" customFormat="false" ht="20.1" hidden="false" customHeight="true" outlineLevel="0" collapsed="false">
      <c r="B131" s="182"/>
      <c r="C131" s="190" t="s">
        <v>178</v>
      </c>
      <c r="D131" s="217"/>
      <c r="E131" s="220" t="s">
        <v>179</v>
      </c>
      <c r="F131" s="221" t="n">
        <v>101</v>
      </c>
      <c r="G131" s="187"/>
      <c r="H131" s="194" t="n">
        <v>2</v>
      </c>
      <c r="I131" s="195" t="n">
        <f aca="false">F131*H131</f>
        <v>202</v>
      </c>
    </row>
    <row r="132" customFormat="false" ht="20.1" hidden="false" customHeight="true" outlineLevel="0" collapsed="false">
      <c r="B132" s="182"/>
      <c r="C132" s="197" t="s">
        <v>180</v>
      </c>
      <c r="D132" s="217"/>
      <c r="E132" s="222" t="s">
        <v>181</v>
      </c>
      <c r="F132" s="223" t="n">
        <v>72</v>
      </c>
      <c r="G132" s="187"/>
      <c r="H132" s="201" t="n">
        <v>2</v>
      </c>
      <c r="I132" s="202" t="n">
        <f aca="false">F132*H132</f>
        <v>144</v>
      </c>
    </row>
    <row r="133" customFormat="false" ht="15.75" hidden="false" customHeight="false" outlineLevel="0" collapsed="false">
      <c r="B133" s="173" t="s">
        <v>157</v>
      </c>
      <c r="C133" s="173"/>
      <c r="D133" s="173"/>
      <c r="E133" s="224" t="n">
        <v>39</v>
      </c>
      <c r="F133" s="225" t="n">
        <f aca="false">SUM(F94:F132)</f>
        <v>1002.7</v>
      </c>
      <c r="G133" s="226"/>
      <c r="H133" s="227" t="n">
        <f aca="false">SUM(H94:H132)</f>
        <v>76</v>
      </c>
      <c r="I133" s="228" t="n">
        <f aca="false">CEILING(SUM(I94:I132),1)</f>
        <v>1946</v>
      </c>
    </row>
    <row r="134" customFormat="false" ht="13.5" hidden="false" customHeight="false" outlineLevel="0" collapsed="false">
      <c r="B134" s="173"/>
      <c r="C134" s="173"/>
      <c r="D134" s="173"/>
      <c r="E134" s="229" t="s">
        <v>158</v>
      </c>
      <c r="F134" s="230" t="s">
        <v>159</v>
      </c>
      <c r="G134" s="231"/>
      <c r="H134" s="232" t="s">
        <v>160</v>
      </c>
      <c r="I134" s="233" t="s">
        <v>161</v>
      </c>
    </row>
    <row r="137" customFormat="false" ht="13.5" hidden="false" customHeight="false" outlineLevel="0" collapsed="false">
      <c r="I137" s="234"/>
    </row>
    <row r="138" customFormat="false" ht="13.5" hidden="false" customHeight="true" outlineLevel="0" collapsed="false">
      <c r="B138" s="36" t="s">
        <v>70</v>
      </c>
      <c r="C138" s="36"/>
      <c r="D138" s="36"/>
      <c r="E138" s="36"/>
      <c r="F138" s="36"/>
      <c r="G138" s="36"/>
      <c r="H138" s="36"/>
    </row>
    <row r="139" customFormat="false" ht="16.5" hidden="false" customHeight="true" outlineLevel="0" collapsed="false">
      <c r="B139" s="37" t="s">
        <v>187</v>
      </c>
      <c r="C139" s="37"/>
      <c r="D139" s="37"/>
      <c r="E139" s="37"/>
      <c r="F139" s="37"/>
      <c r="G139" s="37"/>
      <c r="H139" s="37"/>
    </row>
    <row r="140" customFormat="false" ht="64.5" hidden="false" customHeight="false" outlineLevel="0" collapsed="false">
      <c r="B140" s="38"/>
      <c r="C140" s="39" t="s">
        <v>72</v>
      </c>
      <c r="D140" s="40" t="s">
        <v>73</v>
      </c>
      <c r="E140" s="41" t="s">
        <v>74</v>
      </c>
      <c r="F140" s="42" t="s">
        <v>75</v>
      </c>
      <c r="G140" s="43" t="s">
        <v>76</v>
      </c>
      <c r="H140" s="44" t="s">
        <v>77</v>
      </c>
    </row>
    <row r="141" customFormat="false" ht="12" hidden="false" customHeight="true" outlineLevel="0" collapsed="false">
      <c r="B141" s="235" t="s">
        <v>188</v>
      </c>
      <c r="C141" s="47" t="s">
        <v>80</v>
      </c>
      <c r="D141" s="48" t="s">
        <v>81</v>
      </c>
      <c r="E141" s="49" t="s">
        <v>189</v>
      </c>
      <c r="F141" s="50" t="n">
        <v>20</v>
      </c>
      <c r="G141" s="236" t="s">
        <v>190</v>
      </c>
      <c r="H141" s="237" t="n">
        <v>6</v>
      </c>
    </row>
    <row r="142" customFormat="false" ht="33" hidden="false" customHeight="true" outlineLevel="0" collapsed="false">
      <c r="B142" s="235"/>
      <c r="C142" s="54" t="s">
        <v>84</v>
      </c>
      <c r="D142" s="66" t="s">
        <v>191</v>
      </c>
      <c r="E142" s="56" t="s">
        <v>192</v>
      </c>
      <c r="F142" s="57" t="n">
        <v>20</v>
      </c>
      <c r="G142" s="236"/>
      <c r="H142" s="238" t="n">
        <v>6</v>
      </c>
    </row>
    <row r="143" customFormat="false" ht="12" hidden="false" customHeight="true" outlineLevel="0" collapsed="false">
      <c r="B143" s="235"/>
      <c r="C143" s="54" t="s">
        <v>193</v>
      </c>
      <c r="D143" s="55" t="s">
        <v>91</v>
      </c>
      <c r="E143" s="56" t="s">
        <v>194</v>
      </c>
      <c r="F143" s="57" t="n">
        <v>20</v>
      </c>
      <c r="G143" s="236"/>
      <c r="H143" s="238" t="n">
        <v>6</v>
      </c>
    </row>
    <row r="144" customFormat="false" ht="12" hidden="false" customHeight="true" outlineLevel="0" collapsed="false">
      <c r="B144" s="235"/>
      <c r="C144" s="54" t="s">
        <v>93</v>
      </c>
      <c r="D144" s="55" t="s">
        <v>91</v>
      </c>
      <c r="E144" s="56" t="s">
        <v>195</v>
      </c>
      <c r="F144" s="57" t="n">
        <v>20</v>
      </c>
      <c r="G144" s="236"/>
      <c r="H144" s="238" t="n">
        <v>6</v>
      </c>
    </row>
    <row r="145" customFormat="false" ht="12" hidden="false" customHeight="true" outlineLevel="0" collapsed="false">
      <c r="B145" s="235"/>
      <c r="C145" s="61" t="s">
        <v>95</v>
      </c>
      <c r="D145" s="62" t="s">
        <v>96</v>
      </c>
      <c r="E145" s="56" t="s">
        <v>196</v>
      </c>
      <c r="F145" s="57" t="n">
        <v>24.5</v>
      </c>
      <c r="G145" s="236"/>
      <c r="H145" s="238" t="n">
        <v>6</v>
      </c>
    </row>
    <row r="146" customFormat="false" ht="12" hidden="false" customHeight="true" outlineLevel="0" collapsed="false">
      <c r="B146" s="235"/>
      <c r="C146" s="61" t="s">
        <v>95</v>
      </c>
      <c r="D146" s="62" t="s">
        <v>96</v>
      </c>
      <c r="E146" s="56" t="s">
        <v>197</v>
      </c>
      <c r="F146" s="57" t="n">
        <v>24</v>
      </c>
      <c r="G146" s="236"/>
      <c r="H146" s="238" t="n">
        <v>6</v>
      </c>
    </row>
    <row r="147" customFormat="false" ht="12" hidden="false" customHeight="true" outlineLevel="0" collapsed="false">
      <c r="B147" s="235"/>
      <c r="C147" s="61" t="s">
        <v>95</v>
      </c>
      <c r="D147" s="62" t="s">
        <v>96</v>
      </c>
      <c r="E147" s="56" t="s">
        <v>198</v>
      </c>
      <c r="F147" s="57" t="n">
        <v>24</v>
      </c>
      <c r="G147" s="236"/>
      <c r="H147" s="238" t="n">
        <v>6</v>
      </c>
    </row>
    <row r="148" customFormat="false" ht="12" hidden="false" customHeight="true" outlineLevel="0" collapsed="false">
      <c r="B148" s="235"/>
      <c r="C148" s="61" t="s">
        <v>100</v>
      </c>
      <c r="D148" s="62" t="s">
        <v>101</v>
      </c>
      <c r="E148" s="56" t="s">
        <v>199</v>
      </c>
      <c r="F148" s="57" t="n">
        <v>23.5</v>
      </c>
      <c r="G148" s="236"/>
      <c r="H148" s="238" t="n">
        <v>6</v>
      </c>
    </row>
    <row r="149" customFormat="false" ht="12" hidden="false" customHeight="true" outlineLevel="0" collapsed="false">
      <c r="B149" s="235"/>
      <c r="C149" s="61" t="s">
        <v>100</v>
      </c>
      <c r="D149" s="62" t="s">
        <v>101</v>
      </c>
      <c r="E149" s="56" t="s">
        <v>200</v>
      </c>
      <c r="F149" s="57" t="n">
        <v>25</v>
      </c>
      <c r="G149" s="236"/>
      <c r="H149" s="238" t="n">
        <v>6</v>
      </c>
    </row>
    <row r="150" customFormat="false" ht="12" hidden="false" customHeight="true" outlineLevel="0" collapsed="false">
      <c r="B150" s="235"/>
      <c r="C150" s="67" t="s">
        <v>201</v>
      </c>
      <c r="D150" s="72" t="s">
        <v>91</v>
      </c>
      <c r="E150" s="69" t="s">
        <v>202</v>
      </c>
      <c r="F150" s="239" t="n">
        <v>15</v>
      </c>
      <c r="G150" s="236"/>
      <c r="H150" s="238" t="n">
        <v>6</v>
      </c>
    </row>
    <row r="151" customFormat="false" ht="12" hidden="false" customHeight="true" outlineLevel="0" collapsed="false">
      <c r="B151" s="235"/>
      <c r="C151" s="61" t="s">
        <v>95</v>
      </c>
      <c r="D151" s="62" t="s">
        <v>96</v>
      </c>
      <c r="E151" s="69" t="s">
        <v>203</v>
      </c>
      <c r="F151" s="239" t="n">
        <v>30</v>
      </c>
      <c r="G151" s="236"/>
      <c r="H151" s="238" t="n">
        <v>6</v>
      </c>
    </row>
    <row r="152" customFormat="false" ht="12" hidden="false" customHeight="true" outlineLevel="0" collapsed="false">
      <c r="B152" s="235"/>
      <c r="C152" s="61" t="s">
        <v>100</v>
      </c>
      <c r="D152" s="62" t="s">
        <v>101</v>
      </c>
      <c r="E152" s="69" t="s">
        <v>204</v>
      </c>
      <c r="F152" s="239" t="n">
        <v>30</v>
      </c>
      <c r="G152" s="236"/>
      <c r="H152" s="238" t="n">
        <v>6</v>
      </c>
    </row>
    <row r="153" customFormat="false" ht="12" hidden="false" customHeight="true" outlineLevel="0" collapsed="false">
      <c r="B153" s="235"/>
      <c r="C153" s="240" t="s">
        <v>100</v>
      </c>
      <c r="D153" s="241" t="s">
        <v>101</v>
      </c>
      <c r="E153" s="73" t="s">
        <v>205</v>
      </c>
      <c r="F153" s="242" t="n">
        <v>35</v>
      </c>
      <c r="G153" s="236"/>
      <c r="H153" s="243" t="n">
        <v>6</v>
      </c>
    </row>
    <row r="154" customFormat="false" ht="12.75" hidden="false" customHeight="true" outlineLevel="0" collapsed="false">
      <c r="B154" s="46" t="s">
        <v>206</v>
      </c>
      <c r="C154" s="47" t="s">
        <v>107</v>
      </c>
      <c r="D154" s="65" t="s">
        <v>108</v>
      </c>
      <c r="E154" s="49" t="s">
        <v>207</v>
      </c>
      <c r="F154" s="50" t="n">
        <v>17</v>
      </c>
      <c r="G154" s="236"/>
      <c r="H154" s="237" t="n">
        <v>6</v>
      </c>
    </row>
    <row r="155" customFormat="false" ht="12.75" hidden="false" customHeight="false" outlineLevel="0" collapsed="false">
      <c r="B155" s="46"/>
      <c r="C155" s="54" t="s">
        <v>110</v>
      </c>
      <c r="D155" s="65"/>
      <c r="E155" s="56" t="s">
        <v>208</v>
      </c>
      <c r="F155" s="57" t="n">
        <v>25</v>
      </c>
      <c r="G155" s="236"/>
      <c r="H155" s="238" t="n">
        <v>6</v>
      </c>
    </row>
    <row r="156" customFormat="false" ht="12.75" hidden="false" customHeight="false" outlineLevel="0" collapsed="false">
      <c r="B156" s="46"/>
      <c r="C156" s="54" t="s">
        <v>112</v>
      </c>
      <c r="D156" s="65"/>
      <c r="E156" s="56" t="s">
        <v>209</v>
      </c>
      <c r="F156" s="57" t="n">
        <v>17</v>
      </c>
      <c r="G156" s="236"/>
      <c r="H156" s="238" t="n">
        <v>6</v>
      </c>
    </row>
    <row r="157" customFormat="false" ht="12" hidden="false" customHeight="true" outlineLevel="0" collapsed="false">
      <c r="B157" s="46"/>
      <c r="C157" s="54" t="s">
        <v>114</v>
      </c>
      <c r="D157" s="62" t="s">
        <v>115</v>
      </c>
      <c r="E157" s="56" t="s">
        <v>210</v>
      </c>
      <c r="F157" s="57" t="n">
        <v>17</v>
      </c>
      <c r="G157" s="236"/>
      <c r="H157" s="238" t="n">
        <v>6</v>
      </c>
    </row>
    <row r="158" customFormat="false" ht="12.75" hidden="false" customHeight="false" outlineLevel="0" collapsed="false">
      <c r="B158" s="46"/>
      <c r="C158" s="54" t="s">
        <v>117</v>
      </c>
      <c r="D158" s="62"/>
      <c r="E158" s="56" t="s">
        <v>211</v>
      </c>
      <c r="F158" s="57" t="n">
        <v>15</v>
      </c>
      <c r="G158" s="236"/>
      <c r="H158" s="238" t="n">
        <v>6</v>
      </c>
    </row>
    <row r="159" customFormat="false" ht="12.75" hidden="false" customHeight="true" outlineLevel="0" collapsed="false">
      <c r="B159" s="46"/>
      <c r="C159" s="54" t="s">
        <v>119</v>
      </c>
      <c r="D159" s="66" t="s">
        <v>212</v>
      </c>
      <c r="E159" s="56" t="s">
        <v>213</v>
      </c>
      <c r="F159" s="57" t="n">
        <v>15</v>
      </c>
      <c r="G159" s="236"/>
      <c r="H159" s="238" t="n">
        <v>6</v>
      </c>
    </row>
    <row r="160" customFormat="false" ht="12.75" hidden="false" customHeight="false" outlineLevel="0" collapsed="false">
      <c r="B160" s="46"/>
      <c r="C160" s="54" t="s">
        <v>122</v>
      </c>
      <c r="D160" s="66"/>
      <c r="E160" s="56" t="s">
        <v>214</v>
      </c>
      <c r="F160" s="57" t="n">
        <v>15</v>
      </c>
      <c r="G160" s="236"/>
      <c r="H160" s="238" t="n">
        <v>6</v>
      </c>
    </row>
    <row r="161" customFormat="false" ht="12.75" hidden="false" customHeight="false" outlineLevel="0" collapsed="false">
      <c r="B161" s="46"/>
      <c r="C161" s="54" t="s">
        <v>124</v>
      </c>
      <c r="D161" s="55" t="s">
        <v>125</v>
      </c>
      <c r="E161" s="56" t="s">
        <v>215</v>
      </c>
      <c r="F161" s="57" t="n">
        <v>15</v>
      </c>
      <c r="G161" s="236"/>
      <c r="H161" s="238" t="n">
        <v>6</v>
      </c>
    </row>
    <row r="162" customFormat="false" ht="12.75" hidden="false" customHeight="false" outlineLevel="0" collapsed="false">
      <c r="B162" s="46"/>
      <c r="C162" s="54" t="s">
        <v>130</v>
      </c>
      <c r="D162" s="55" t="s">
        <v>131</v>
      </c>
      <c r="E162" s="56" t="s">
        <v>132</v>
      </c>
      <c r="F162" s="57" t="n">
        <v>10</v>
      </c>
      <c r="G162" s="236"/>
      <c r="H162" s="238" t="n">
        <v>6</v>
      </c>
    </row>
    <row r="163" customFormat="false" ht="12.75" hidden="false" customHeight="true" outlineLevel="0" collapsed="false">
      <c r="B163" s="46"/>
      <c r="C163" s="54" t="s">
        <v>133</v>
      </c>
      <c r="D163" s="66" t="s">
        <v>134</v>
      </c>
      <c r="E163" s="56" t="s">
        <v>135</v>
      </c>
      <c r="F163" s="57" t="n">
        <v>15</v>
      </c>
      <c r="G163" s="236"/>
      <c r="H163" s="238" t="n">
        <v>6</v>
      </c>
    </row>
    <row r="164" customFormat="false" ht="12.75" hidden="false" customHeight="false" outlineLevel="0" collapsed="false">
      <c r="B164" s="46"/>
      <c r="C164" s="54" t="s">
        <v>136</v>
      </c>
      <c r="D164" s="66"/>
      <c r="E164" s="56" t="s">
        <v>137</v>
      </c>
      <c r="F164" s="57" t="n">
        <v>20</v>
      </c>
      <c r="G164" s="236"/>
      <c r="H164" s="238" t="n">
        <v>6</v>
      </c>
    </row>
    <row r="165" customFormat="false" ht="12.75" hidden="false" customHeight="true" outlineLevel="0" collapsed="false">
      <c r="B165" s="46"/>
      <c r="C165" s="54" t="s">
        <v>133</v>
      </c>
      <c r="D165" s="66" t="s">
        <v>138</v>
      </c>
      <c r="E165" s="56" t="s">
        <v>139</v>
      </c>
      <c r="F165" s="57" t="n">
        <v>15</v>
      </c>
      <c r="G165" s="236"/>
      <c r="H165" s="238" t="n">
        <v>6</v>
      </c>
    </row>
    <row r="166" customFormat="false" ht="12.75" hidden="false" customHeight="false" outlineLevel="0" collapsed="false">
      <c r="B166" s="46"/>
      <c r="C166" s="54" t="s">
        <v>140</v>
      </c>
      <c r="D166" s="66"/>
      <c r="E166" s="56" t="s">
        <v>141</v>
      </c>
      <c r="F166" s="57" t="n">
        <v>25</v>
      </c>
      <c r="G166" s="236"/>
      <c r="H166" s="238" t="n">
        <v>6</v>
      </c>
    </row>
    <row r="167" customFormat="false" ht="12.75" hidden="false" customHeight="false" outlineLevel="0" collapsed="false">
      <c r="B167" s="46"/>
      <c r="C167" s="54" t="s">
        <v>143</v>
      </c>
      <c r="D167" s="66"/>
      <c r="E167" s="56" t="s">
        <v>144</v>
      </c>
      <c r="F167" s="57" t="n">
        <v>20</v>
      </c>
      <c r="G167" s="236"/>
      <c r="H167" s="238" t="n">
        <v>6</v>
      </c>
    </row>
    <row r="168" customFormat="false" ht="12.75" hidden="false" customHeight="false" outlineLevel="0" collapsed="false">
      <c r="B168" s="46"/>
      <c r="C168" s="54" t="s">
        <v>145</v>
      </c>
      <c r="D168" s="66"/>
      <c r="E168" s="56" t="s">
        <v>146</v>
      </c>
      <c r="F168" s="57" t="n">
        <v>20</v>
      </c>
      <c r="G168" s="236"/>
      <c r="H168" s="238" t="n">
        <v>6</v>
      </c>
    </row>
    <row r="169" customFormat="false" ht="13.5" hidden="false" customHeight="false" outlineLevel="0" collapsed="false">
      <c r="B169" s="46"/>
      <c r="C169" s="54" t="s">
        <v>147</v>
      </c>
      <c r="D169" s="66"/>
      <c r="E169" s="56" t="s">
        <v>148</v>
      </c>
      <c r="F169" s="57" t="n">
        <v>15</v>
      </c>
      <c r="G169" s="236"/>
      <c r="H169" s="238" t="n">
        <v>6</v>
      </c>
    </row>
    <row r="170" customFormat="false" ht="15.75" hidden="false" customHeight="false" outlineLevel="0" collapsed="false">
      <c r="B170" s="37" t="s">
        <v>157</v>
      </c>
      <c r="C170" s="37"/>
      <c r="D170" s="37"/>
      <c r="E170" s="75" t="n">
        <v>29</v>
      </c>
      <c r="F170" s="76" t="n">
        <f aca="false">SUM(F141:F169)</f>
        <v>587</v>
      </c>
      <c r="G170" s="77"/>
      <c r="H170" s="78" t="n">
        <f aca="false">SUM(H141:H169)</f>
        <v>174</v>
      </c>
    </row>
    <row r="171" customFormat="false" ht="13.5" hidden="false" customHeight="false" outlineLevel="0" collapsed="false">
      <c r="B171" s="37"/>
      <c r="C171" s="37"/>
      <c r="D171" s="37"/>
      <c r="E171" s="80" t="s">
        <v>158</v>
      </c>
      <c r="F171" s="81" t="s">
        <v>159</v>
      </c>
      <c r="G171" s="82"/>
      <c r="H171" s="83" t="s">
        <v>160</v>
      </c>
    </row>
    <row r="172" customFormat="false" ht="16.5" hidden="false" customHeight="false" outlineLevel="0" collapsed="false">
      <c r="B172" s="244"/>
      <c r="C172" s="245"/>
      <c r="D172" s="245"/>
      <c r="E172" s="246"/>
      <c r="F172" s="246"/>
      <c r="G172" s="247" t="s">
        <v>216</v>
      </c>
      <c r="H172" s="248" t="n">
        <f aca="false">SUM(H141:H169)</f>
        <v>174</v>
      </c>
      <c r="L172" s="249"/>
    </row>
    <row r="173" customFormat="false" ht="13.5" hidden="false" customHeight="false" outlineLevel="0" collapsed="false"/>
    <row r="174" customFormat="false" ht="13.5" hidden="false" customHeight="true" outlineLevel="0" collapsed="false">
      <c r="B174" s="85" t="s">
        <v>162</v>
      </c>
      <c r="C174" s="85"/>
      <c r="D174" s="85"/>
      <c r="E174" s="85"/>
      <c r="F174" s="85"/>
      <c r="G174" s="85"/>
      <c r="H174" s="85"/>
      <c r="I174" s="85"/>
      <c r="J174" s="85"/>
      <c r="K174" s="85"/>
    </row>
    <row r="175" customFormat="false" ht="16.5" hidden="false" customHeight="true" outlineLevel="0" collapsed="false">
      <c r="B175" s="86" t="s">
        <v>187</v>
      </c>
      <c r="C175" s="86"/>
      <c r="D175" s="86"/>
      <c r="E175" s="86"/>
      <c r="F175" s="86"/>
      <c r="G175" s="86"/>
      <c r="H175" s="86"/>
      <c r="I175" s="86"/>
      <c r="J175" s="86"/>
      <c r="K175" s="86"/>
    </row>
    <row r="176" customFormat="false" ht="102.75" hidden="false" customHeight="false" outlineLevel="0" collapsed="false">
      <c r="B176" s="87"/>
      <c r="C176" s="88" t="s">
        <v>72</v>
      </c>
      <c r="D176" s="89" t="s">
        <v>73</v>
      </c>
      <c r="E176" s="90" t="s">
        <v>74</v>
      </c>
      <c r="F176" s="91" t="s">
        <v>75</v>
      </c>
      <c r="G176" s="92" t="s">
        <v>163</v>
      </c>
      <c r="H176" s="93" t="s">
        <v>164</v>
      </c>
      <c r="I176" s="93" t="s">
        <v>165</v>
      </c>
      <c r="J176" s="93" t="s">
        <v>166</v>
      </c>
      <c r="K176" s="94" t="s">
        <v>167</v>
      </c>
    </row>
    <row r="177" customFormat="false" ht="13.5" hidden="false" customHeight="true" outlineLevel="0" collapsed="false">
      <c r="B177" s="96" t="s">
        <v>169</v>
      </c>
      <c r="C177" s="96"/>
      <c r="D177" s="96"/>
      <c r="E177" s="96"/>
      <c r="F177" s="96"/>
      <c r="G177" s="96"/>
      <c r="H177" s="94" t="s">
        <v>170</v>
      </c>
      <c r="I177" s="97"/>
      <c r="J177" s="98" t="s">
        <v>217</v>
      </c>
      <c r="K177" s="97"/>
    </row>
    <row r="178" customFormat="false" ht="12.75" hidden="false" customHeight="true" outlineLevel="0" collapsed="false">
      <c r="B178" s="250" t="s">
        <v>218</v>
      </c>
      <c r="C178" s="102" t="s">
        <v>80</v>
      </c>
      <c r="D178" s="103" t="s">
        <v>81</v>
      </c>
      <c r="E178" s="104" t="s">
        <v>189</v>
      </c>
      <c r="F178" s="251" t="n">
        <v>20</v>
      </c>
      <c r="G178" s="252" t="n">
        <f aca="false">G47</f>
        <v>8</v>
      </c>
      <c r="H178" s="253" t="n">
        <f aca="false">G178*2</f>
        <v>16</v>
      </c>
      <c r="I178" s="254" t="n">
        <f aca="false">E$88-G178</f>
        <v>40</v>
      </c>
      <c r="J178" s="253" t="n">
        <f aca="false">I178*1</f>
        <v>40</v>
      </c>
      <c r="K178" s="255" t="n">
        <f aca="false">H178+J178</f>
        <v>56</v>
      </c>
    </row>
    <row r="179" customFormat="false" ht="25.5" hidden="false" customHeight="false" outlineLevel="0" collapsed="false">
      <c r="B179" s="250"/>
      <c r="C179" s="111" t="s">
        <v>84</v>
      </c>
      <c r="D179" s="134" t="s">
        <v>191</v>
      </c>
      <c r="E179" s="113" t="s">
        <v>192</v>
      </c>
      <c r="F179" s="256" t="n">
        <v>20</v>
      </c>
      <c r="G179" s="257" t="n">
        <f aca="false">G48</f>
        <v>8</v>
      </c>
      <c r="H179" s="258" t="n">
        <f aca="false">G179*2</f>
        <v>16</v>
      </c>
      <c r="I179" s="259" t="n">
        <f aca="false">E$88-G179</f>
        <v>40</v>
      </c>
      <c r="J179" s="258" t="n">
        <f aca="false">I179*1</f>
        <v>40</v>
      </c>
      <c r="K179" s="260" t="n">
        <f aca="false">H179+J179</f>
        <v>56</v>
      </c>
    </row>
    <row r="180" customFormat="false" ht="12.75" hidden="false" customHeight="false" outlineLevel="0" collapsed="false">
      <c r="B180" s="250"/>
      <c r="C180" s="111" t="s">
        <v>193</v>
      </c>
      <c r="D180" s="112" t="s">
        <v>91</v>
      </c>
      <c r="E180" s="113" t="s">
        <v>194</v>
      </c>
      <c r="F180" s="256" t="n">
        <v>20</v>
      </c>
      <c r="G180" s="257" t="n">
        <f aca="false">G50</f>
        <v>12</v>
      </c>
      <c r="H180" s="258" t="n">
        <f aca="false">G180*2</f>
        <v>24</v>
      </c>
      <c r="I180" s="259" t="n">
        <f aca="false">E$88-G180</f>
        <v>36</v>
      </c>
      <c r="J180" s="258" t="n">
        <f aca="false">I180*1</f>
        <v>36</v>
      </c>
      <c r="K180" s="260" t="n">
        <f aca="false">H180+J180</f>
        <v>60</v>
      </c>
    </row>
    <row r="181" customFormat="false" ht="12.75" hidden="false" customHeight="false" outlineLevel="0" collapsed="false">
      <c r="B181" s="250"/>
      <c r="C181" s="111" t="s">
        <v>93</v>
      </c>
      <c r="D181" s="112" t="s">
        <v>91</v>
      </c>
      <c r="E181" s="113" t="s">
        <v>195</v>
      </c>
      <c r="F181" s="256" t="n">
        <v>20</v>
      </c>
      <c r="G181" s="257" t="n">
        <f aca="false">G51</f>
        <v>12</v>
      </c>
      <c r="H181" s="258" t="n">
        <f aca="false">G181*2</f>
        <v>24</v>
      </c>
      <c r="I181" s="259" t="n">
        <f aca="false">E$88-G181</f>
        <v>36</v>
      </c>
      <c r="J181" s="258" t="n">
        <f aca="false">I181*1</f>
        <v>36</v>
      </c>
      <c r="K181" s="260" t="n">
        <f aca="false">H181+J181</f>
        <v>60</v>
      </c>
    </row>
    <row r="182" customFormat="false" ht="12" hidden="false" customHeight="true" outlineLevel="0" collapsed="false">
      <c r="B182" s="250"/>
      <c r="C182" s="121" t="s">
        <v>95</v>
      </c>
      <c r="D182" s="122" t="s">
        <v>96</v>
      </c>
      <c r="E182" s="123" t="s">
        <v>196</v>
      </c>
      <c r="F182" s="261" t="n">
        <v>24.5</v>
      </c>
      <c r="G182" s="257" t="n">
        <f aca="false">G52</f>
        <v>27</v>
      </c>
      <c r="H182" s="262" t="n">
        <v>12</v>
      </c>
      <c r="I182" s="259" t="n">
        <f aca="false">E$88-G182</f>
        <v>21</v>
      </c>
      <c r="J182" s="258" t="n">
        <f aca="false">I182*1</f>
        <v>21</v>
      </c>
      <c r="K182" s="260" t="n">
        <f aca="false">H182+J182</f>
        <v>33</v>
      </c>
    </row>
    <row r="183" customFormat="false" ht="12" hidden="false" customHeight="true" outlineLevel="0" collapsed="false">
      <c r="B183" s="250"/>
      <c r="C183" s="125" t="s">
        <v>95</v>
      </c>
      <c r="D183" s="126" t="s">
        <v>96</v>
      </c>
      <c r="E183" s="113" t="s">
        <v>197</v>
      </c>
      <c r="F183" s="263" t="n">
        <v>24</v>
      </c>
      <c r="G183" s="257" t="n">
        <f aca="false">G53</f>
        <v>27</v>
      </c>
      <c r="H183" s="260" t="n">
        <v>12</v>
      </c>
      <c r="I183" s="259" t="n">
        <f aca="false">E$88-G183</f>
        <v>21</v>
      </c>
      <c r="J183" s="258" t="n">
        <f aca="false">I183*1</f>
        <v>21</v>
      </c>
      <c r="K183" s="260" t="n">
        <f aca="false">H183+J183</f>
        <v>33</v>
      </c>
    </row>
    <row r="184" customFormat="false" ht="12" hidden="false" customHeight="true" outlineLevel="0" collapsed="false">
      <c r="B184" s="250"/>
      <c r="C184" s="125" t="s">
        <v>95</v>
      </c>
      <c r="D184" s="126" t="s">
        <v>96</v>
      </c>
      <c r="E184" s="113" t="s">
        <v>198</v>
      </c>
      <c r="F184" s="263" t="n">
        <v>24</v>
      </c>
      <c r="G184" s="257" t="n">
        <f aca="false">G54</f>
        <v>27</v>
      </c>
      <c r="H184" s="260" t="n">
        <v>12</v>
      </c>
      <c r="I184" s="259" t="n">
        <f aca="false">E$88-G184</f>
        <v>21</v>
      </c>
      <c r="J184" s="258" t="n">
        <f aca="false">I184*1</f>
        <v>21</v>
      </c>
      <c r="K184" s="260" t="n">
        <f aca="false">H184+J184</f>
        <v>33</v>
      </c>
    </row>
    <row r="185" customFormat="false" ht="12" hidden="false" customHeight="true" outlineLevel="0" collapsed="false">
      <c r="B185" s="250"/>
      <c r="C185" s="125" t="s">
        <v>100</v>
      </c>
      <c r="D185" s="126" t="s">
        <v>101</v>
      </c>
      <c r="E185" s="113" t="s">
        <v>199</v>
      </c>
      <c r="F185" s="263" t="n">
        <v>23.5</v>
      </c>
      <c r="G185" s="257" t="n">
        <f aca="false">G56</f>
        <v>27</v>
      </c>
      <c r="H185" s="260" t="n">
        <v>12</v>
      </c>
      <c r="I185" s="259" t="n">
        <f aca="false">E$88-G185</f>
        <v>21</v>
      </c>
      <c r="J185" s="258" t="n">
        <f aca="false">I185*1</f>
        <v>21</v>
      </c>
      <c r="K185" s="260" t="n">
        <f aca="false">H185+J185</f>
        <v>33</v>
      </c>
    </row>
    <row r="186" customFormat="false" ht="12" hidden="false" customHeight="true" outlineLevel="0" collapsed="false">
      <c r="B186" s="250"/>
      <c r="C186" s="125" t="s">
        <v>100</v>
      </c>
      <c r="D186" s="126" t="s">
        <v>101</v>
      </c>
      <c r="E186" s="113" t="s">
        <v>200</v>
      </c>
      <c r="F186" s="263" t="n">
        <v>25</v>
      </c>
      <c r="G186" s="257" t="n">
        <f aca="false">G57</f>
        <v>27</v>
      </c>
      <c r="H186" s="260" t="n">
        <v>12</v>
      </c>
      <c r="I186" s="259" t="n">
        <f aca="false">E$88-G186</f>
        <v>21</v>
      </c>
      <c r="J186" s="258" t="n">
        <f aca="false">I186*1</f>
        <v>21</v>
      </c>
      <c r="K186" s="260" t="n">
        <f aca="false">H186+J186</f>
        <v>33</v>
      </c>
    </row>
    <row r="187" customFormat="false" ht="12" hidden="false" customHeight="true" outlineLevel="0" collapsed="false">
      <c r="B187" s="250"/>
      <c r="C187" s="121" t="s">
        <v>201</v>
      </c>
      <c r="D187" s="138" t="s">
        <v>91</v>
      </c>
      <c r="E187" s="123" t="s">
        <v>202</v>
      </c>
      <c r="F187" s="261" t="n">
        <v>15</v>
      </c>
      <c r="G187" s="257" t="n">
        <f aca="false">G58</f>
        <v>27</v>
      </c>
      <c r="H187" s="260" t="n">
        <v>12</v>
      </c>
      <c r="I187" s="259" t="n">
        <f aca="false">E$88-G187</f>
        <v>21</v>
      </c>
      <c r="J187" s="258" t="n">
        <f aca="false">I187*1</f>
        <v>21</v>
      </c>
      <c r="K187" s="260" t="n">
        <f aca="false">H187+J187</f>
        <v>33</v>
      </c>
    </row>
    <row r="188" customFormat="false" ht="12" hidden="false" customHeight="true" outlineLevel="0" collapsed="false">
      <c r="B188" s="250"/>
      <c r="C188" s="125" t="s">
        <v>95</v>
      </c>
      <c r="D188" s="126" t="s">
        <v>96</v>
      </c>
      <c r="E188" s="123" t="s">
        <v>203</v>
      </c>
      <c r="F188" s="261" t="n">
        <v>30</v>
      </c>
      <c r="G188" s="257" t="n">
        <v>27</v>
      </c>
      <c r="H188" s="260" t="n">
        <v>12</v>
      </c>
      <c r="I188" s="259" t="n">
        <f aca="false">E$88-G188</f>
        <v>21</v>
      </c>
      <c r="J188" s="258" t="n">
        <f aca="false">I188*1</f>
        <v>21</v>
      </c>
      <c r="K188" s="260" t="n">
        <f aca="false">H188+J188</f>
        <v>33</v>
      </c>
    </row>
    <row r="189" customFormat="false" ht="12" hidden="false" customHeight="true" outlineLevel="0" collapsed="false">
      <c r="B189" s="250"/>
      <c r="C189" s="125" t="s">
        <v>100</v>
      </c>
      <c r="D189" s="126" t="s">
        <v>101</v>
      </c>
      <c r="E189" s="123" t="s">
        <v>204</v>
      </c>
      <c r="F189" s="261" t="n">
        <v>30</v>
      </c>
      <c r="G189" s="257" t="n">
        <v>27</v>
      </c>
      <c r="H189" s="260" t="n">
        <v>0</v>
      </c>
      <c r="I189" s="259" t="n">
        <f aca="false">E$88-G189</f>
        <v>21</v>
      </c>
      <c r="J189" s="258" t="n">
        <v>0</v>
      </c>
      <c r="K189" s="260" t="n">
        <f aca="false">H189+J189</f>
        <v>0</v>
      </c>
    </row>
    <row r="190" customFormat="false" ht="12" hidden="false" customHeight="true" outlineLevel="0" collapsed="false">
      <c r="B190" s="250"/>
      <c r="C190" s="264" t="s">
        <v>100</v>
      </c>
      <c r="D190" s="265" t="s">
        <v>101</v>
      </c>
      <c r="E190" s="139" t="s">
        <v>205</v>
      </c>
      <c r="F190" s="266" t="n">
        <v>35</v>
      </c>
      <c r="G190" s="267" t="n">
        <v>27</v>
      </c>
      <c r="H190" s="268" t="n">
        <v>12</v>
      </c>
      <c r="I190" s="269" t="n">
        <f aca="false">E$88-G190</f>
        <v>21</v>
      </c>
      <c r="J190" s="270" t="n">
        <f aca="false">I190*1</f>
        <v>21</v>
      </c>
      <c r="K190" s="268" t="n">
        <f aca="false">H190+J190</f>
        <v>33</v>
      </c>
    </row>
    <row r="191" customFormat="false" ht="12.75" hidden="false" customHeight="true" outlineLevel="0" collapsed="false">
      <c r="B191" s="101" t="s">
        <v>206</v>
      </c>
      <c r="C191" s="102" t="s">
        <v>107</v>
      </c>
      <c r="D191" s="129" t="s">
        <v>108</v>
      </c>
      <c r="E191" s="104" t="s">
        <v>207</v>
      </c>
      <c r="F191" s="251" t="n">
        <v>17</v>
      </c>
      <c r="G191" s="252" t="n">
        <f aca="false">G59</f>
        <v>18</v>
      </c>
      <c r="H191" s="253" t="n">
        <f aca="false">G191*2</f>
        <v>36</v>
      </c>
      <c r="I191" s="254" t="n">
        <f aca="false">E$88-G191</f>
        <v>30</v>
      </c>
      <c r="J191" s="253" t="n">
        <f aca="false">I191*1</f>
        <v>30</v>
      </c>
      <c r="K191" s="255" t="n">
        <f aca="false">H191+J191</f>
        <v>66</v>
      </c>
    </row>
    <row r="192" customFormat="false" ht="12.75" hidden="false" customHeight="false" outlineLevel="0" collapsed="false">
      <c r="B192" s="101"/>
      <c r="C192" s="111" t="s">
        <v>110</v>
      </c>
      <c r="D192" s="129"/>
      <c r="E192" s="113" t="s">
        <v>208</v>
      </c>
      <c r="F192" s="256" t="n">
        <v>25</v>
      </c>
      <c r="G192" s="257" t="n">
        <f aca="false">G60</f>
        <v>18</v>
      </c>
      <c r="H192" s="258" t="n">
        <f aca="false">G192*2</f>
        <v>36</v>
      </c>
      <c r="I192" s="259" t="n">
        <f aca="false">E$88-G192</f>
        <v>30</v>
      </c>
      <c r="J192" s="258" t="n">
        <f aca="false">I192*1</f>
        <v>30</v>
      </c>
      <c r="K192" s="260" t="n">
        <f aca="false">H192+J192</f>
        <v>66</v>
      </c>
    </row>
    <row r="193" customFormat="false" ht="12.75" hidden="false" customHeight="false" outlineLevel="0" collapsed="false">
      <c r="B193" s="101"/>
      <c r="C193" s="111" t="s">
        <v>112</v>
      </c>
      <c r="D193" s="129"/>
      <c r="E193" s="113" t="s">
        <v>209</v>
      </c>
      <c r="F193" s="256" t="n">
        <v>17</v>
      </c>
      <c r="G193" s="257" t="n">
        <f aca="false">G61</f>
        <v>18</v>
      </c>
      <c r="H193" s="258" t="n">
        <f aca="false">G193*2</f>
        <v>36</v>
      </c>
      <c r="I193" s="259" t="n">
        <f aca="false">E$88-G193</f>
        <v>30</v>
      </c>
      <c r="J193" s="258" t="n">
        <f aca="false">I193*1</f>
        <v>30</v>
      </c>
      <c r="K193" s="260" t="n">
        <f aca="false">H193+J193</f>
        <v>66</v>
      </c>
    </row>
    <row r="194" customFormat="false" ht="12.75" hidden="false" customHeight="false" outlineLevel="0" collapsed="false">
      <c r="B194" s="101"/>
      <c r="C194" s="111" t="s">
        <v>114</v>
      </c>
      <c r="D194" s="126" t="s">
        <v>115</v>
      </c>
      <c r="E194" s="113" t="s">
        <v>210</v>
      </c>
      <c r="F194" s="256" t="n">
        <v>17</v>
      </c>
      <c r="G194" s="257" t="n">
        <f aca="false">G62</f>
        <v>5</v>
      </c>
      <c r="H194" s="258" t="n">
        <f aca="false">G194*2</f>
        <v>10</v>
      </c>
      <c r="I194" s="259" t="n">
        <f aca="false">E$88-G194</f>
        <v>43</v>
      </c>
      <c r="J194" s="258" t="n">
        <f aca="false">I194*1</f>
        <v>43</v>
      </c>
      <c r="K194" s="260" t="n">
        <f aca="false">H194+J194</f>
        <v>53</v>
      </c>
    </row>
    <row r="195" customFormat="false" ht="12.75" hidden="false" customHeight="false" outlineLevel="0" collapsed="false">
      <c r="B195" s="101"/>
      <c r="C195" s="111" t="s">
        <v>117</v>
      </c>
      <c r="D195" s="126"/>
      <c r="E195" s="113" t="s">
        <v>211</v>
      </c>
      <c r="F195" s="256" t="n">
        <v>15</v>
      </c>
      <c r="G195" s="257" t="n">
        <f aca="false">G63</f>
        <v>5</v>
      </c>
      <c r="H195" s="258" t="n">
        <f aca="false">G195*2</f>
        <v>10</v>
      </c>
      <c r="I195" s="259" t="n">
        <f aca="false">E$88-G195</f>
        <v>43</v>
      </c>
      <c r="J195" s="258" t="n">
        <f aca="false">I195*1</f>
        <v>43</v>
      </c>
      <c r="K195" s="260" t="n">
        <f aca="false">H195+J195</f>
        <v>53</v>
      </c>
    </row>
    <row r="196" customFormat="false" ht="12.75" hidden="false" customHeight="true" outlineLevel="0" collapsed="false">
      <c r="B196" s="101"/>
      <c r="C196" s="111" t="s">
        <v>119</v>
      </c>
      <c r="D196" s="134" t="s">
        <v>212</v>
      </c>
      <c r="E196" s="113" t="s">
        <v>213</v>
      </c>
      <c r="F196" s="256" t="n">
        <v>15</v>
      </c>
      <c r="G196" s="257" t="n">
        <f aca="false">G64</f>
        <v>5</v>
      </c>
      <c r="H196" s="258" t="n">
        <f aca="false">G196*2</f>
        <v>10</v>
      </c>
      <c r="I196" s="259" t="n">
        <f aca="false">E$88-G196</f>
        <v>43</v>
      </c>
      <c r="J196" s="258" t="n">
        <f aca="false">I196*1</f>
        <v>43</v>
      </c>
      <c r="K196" s="260" t="n">
        <f aca="false">H196+J196</f>
        <v>53</v>
      </c>
    </row>
    <row r="197" customFormat="false" ht="12.75" hidden="false" customHeight="false" outlineLevel="0" collapsed="false">
      <c r="B197" s="101"/>
      <c r="C197" s="111" t="s">
        <v>122</v>
      </c>
      <c r="D197" s="134"/>
      <c r="E197" s="113" t="s">
        <v>214</v>
      </c>
      <c r="F197" s="256" t="n">
        <v>15</v>
      </c>
      <c r="G197" s="257" t="n">
        <f aca="false">G65</f>
        <v>5</v>
      </c>
      <c r="H197" s="258" t="n">
        <f aca="false">G197*2</f>
        <v>10</v>
      </c>
      <c r="I197" s="259" t="n">
        <f aca="false">E$88-G197</f>
        <v>43</v>
      </c>
      <c r="J197" s="258" t="n">
        <f aca="false">I197*1</f>
        <v>43</v>
      </c>
      <c r="K197" s="260" t="n">
        <f aca="false">H197+J197</f>
        <v>53</v>
      </c>
    </row>
    <row r="198" customFormat="false" ht="12.75" hidden="false" customHeight="false" outlineLevel="0" collapsed="false">
      <c r="B198" s="101"/>
      <c r="C198" s="111" t="s">
        <v>124</v>
      </c>
      <c r="D198" s="112" t="s">
        <v>125</v>
      </c>
      <c r="E198" s="113" t="s">
        <v>215</v>
      </c>
      <c r="F198" s="256" t="n">
        <v>15</v>
      </c>
      <c r="G198" s="257" t="n">
        <f aca="false">G66</f>
        <v>5</v>
      </c>
      <c r="H198" s="258" t="n">
        <f aca="false">G198*2</f>
        <v>10</v>
      </c>
      <c r="I198" s="259" t="n">
        <f aca="false">E$88-G198</f>
        <v>43</v>
      </c>
      <c r="J198" s="258" t="n">
        <f aca="false">I198*1</f>
        <v>43</v>
      </c>
      <c r="K198" s="260" t="n">
        <f aca="false">H198+J198</f>
        <v>53</v>
      </c>
    </row>
    <row r="199" customFormat="false" ht="12.75" hidden="false" customHeight="false" outlineLevel="0" collapsed="false">
      <c r="B199" s="101"/>
      <c r="C199" s="111" t="s">
        <v>130</v>
      </c>
      <c r="D199" s="112" t="s">
        <v>131</v>
      </c>
      <c r="E199" s="113" t="s">
        <v>132</v>
      </c>
      <c r="F199" s="256" t="n">
        <v>10</v>
      </c>
      <c r="G199" s="257" t="n">
        <f aca="false">G68</f>
        <v>5</v>
      </c>
      <c r="H199" s="258" t="n">
        <f aca="false">G199*2</f>
        <v>10</v>
      </c>
      <c r="I199" s="259" t="n">
        <f aca="false">E$88-G199</f>
        <v>43</v>
      </c>
      <c r="J199" s="258" t="n">
        <f aca="false">I199*1</f>
        <v>43</v>
      </c>
      <c r="K199" s="260" t="n">
        <f aca="false">H199+J199</f>
        <v>53</v>
      </c>
    </row>
    <row r="200" customFormat="false" ht="12.75" hidden="false" customHeight="true" outlineLevel="0" collapsed="false">
      <c r="B200" s="101"/>
      <c r="C200" s="111" t="s">
        <v>133</v>
      </c>
      <c r="D200" s="134" t="s">
        <v>134</v>
      </c>
      <c r="E200" s="113" t="s">
        <v>135</v>
      </c>
      <c r="F200" s="256" t="n">
        <v>15</v>
      </c>
      <c r="G200" s="257" t="n">
        <f aca="false">G69</f>
        <v>12</v>
      </c>
      <c r="H200" s="258" t="n">
        <f aca="false">G200*2</f>
        <v>24</v>
      </c>
      <c r="I200" s="259" t="n">
        <f aca="false">E$88-G200</f>
        <v>36</v>
      </c>
      <c r="J200" s="258" t="n">
        <f aca="false">I200*1</f>
        <v>36</v>
      </c>
      <c r="K200" s="260" t="n">
        <f aca="false">H200+J200</f>
        <v>60</v>
      </c>
    </row>
    <row r="201" customFormat="false" ht="12.75" hidden="false" customHeight="false" outlineLevel="0" collapsed="false">
      <c r="B201" s="101"/>
      <c r="C201" s="111" t="s">
        <v>136</v>
      </c>
      <c r="D201" s="134"/>
      <c r="E201" s="113" t="s">
        <v>137</v>
      </c>
      <c r="F201" s="256" t="n">
        <v>20</v>
      </c>
      <c r="G201" s="257" t="n">
        <f aca="false">G70</f>
        <v>12</v>
      </c>
      <c r="H201" s="258" t="n">
        <f aca="false">G201*2</f>
        <v>24</v>
      </c>
      <c r="I201" s="259" t="n">
        <f aca="false">E$88-G201</f>
        <v>36</v>
      </c>
      <c r="J201" s="258" t="n">
        <f aca="false">I201*1</f>
        <v>36</v>
      </c>
      <c r="K201" s="260" t="n">
        <f aca="false">H201+J201</f>
        <v>60</v>
      </c>
    </row>
    <row r="202" customFormat="false" ht="12.75" hidden="false" customHeight="true" outlineLevel="0" collapsed="false">
      <c r="B202" s="101"/>
      <c r="C202" s="111" t="s">
        <v>133</v>
      </c>
      <c r="D202" s="134" t="s">
        <v>138</v>
      </c>
      <c r="E202" s="113" t="s">
        <v>139</v>
      </c>
      <c r="F202" s="256" t="n">
        <v>15</v>
      </c>
      <c r="G202" s="257" t="n">
        <f aca="false">G71</f>
        <v>12</v>
      </c>
      <c r="H202" s="258" t="n">
        <f aca="false">G202*2</f>
        <v>24</v>
      </c>
      <c r="I202" s="259" t="n">
        <f aca="false">E$88-G202</f>
        <v>36</v>
      </c>
      <c r="J202" s="258" t="n">
        <f aca="false">I202*1</f>
        <v>36</v>
      </c>
      <c r="K202" s="260" t="n">
        <f aca="false">H202+J202</f>
        <v>60</v>
      </c>
    </row>
    <row r="203" customFormat="false" ht="12.75" hidden="false" customHeight="false" outlineLevel="0" collapsed="false">
      <c r="B203" s="101"/>
      <c r="C203" s="111" t="s">
        <v>140</v>
      </c>
      <c r="D203" s="134"/>
      <c r="E203" s="113" t="s">
        <v>141</v>
      </c>
      <c r="F203" s="256" t="n">
        <v>25</v>
      </c>
      <c r="G203" s="257" t="n">
        <f aca="false">G73</f>
        <v>12</v>
      </c>
      <c r="H203" s="258" t="n">
        <f aca="false">G203*2</f>
        <v>24</v>
      </c>
      <c r="I203" s="259" t="n">
        <f aca="false">E$88-G203</f>
        <v>36</v>
      </c>
      <c r="J203" s="258" t="n">
        <f aca="false">I203*1</f>
        <v>36</v>
      </c>
      <c r="K203" s="260" t="n">
        <f aca="false">H203+J203</f>
        <v>60</v>
      </c>
    </row>
    <row r="204" customFormat="false" ht="12.75" hidden="false" customHeight="false" outlineLevel="0" collapsed="false">
      <c r="B204" s="101"/>
      <c r="C204" s="111" t="s">
        <v>143</v>
      </c>
      <c r="D204" s="134"/>
      <c r="E204" s="113" t="s">
        <v>144</v>
      </c>
      <c r="F204" s="256" t="n">
        <v>20</v>
      </c>
      <c r="G204" s="257" t="n">
        <f aca="false">G74</f>
        <v>12</v>
      </c>
      <c r="H204" s="258" t="n">
        <f aca="false">G204*2</f>
        <v>24</v>
      </c>
      <c r="I204" s="259" t="n">
        <f aca="false">E$88-G204</f>
        <v>36</v>
      </c>
      <c r="J204" s="258" t="n">
        <f aca="false">I204*1</f>
        <v>36</v>
      </c>
      <c r="K204" s="260" t="n">
        <f aca="false">H204+J204</f>
        <v>60</v>
      </c>
    </row>
    <row r="205" customFormat="false" ht="12.75" hidden="false" customHeight="false" outlineLevel="0" collapsed="false">
      <c r="B205" s="101"/>
      <c r="C205" s="111" t="s">
        <v>145</v>
      </c>
      <c r="D205" s="134"/>
      <c r="E205" s="113" t="s">
        <v>146</v>
      </c>
      <c r="F205" s="256" t="n">
        <v>20</v>
      </c>
      <c r="G205" s="257" t="n">
        <f aca="false">G75</f>
        <v>12</v>
      </c>
      <c r="H205" s="258" t="n">
        <f aca="false">G205*2</f>
        <v>24</v>
      </c>
      <c r="I205" s="259" t="n">
        <f aca="false">E$88-G205</f>
        <v>36</v>
      </c>
      <c r="J205" s="258" t="n">
        <f aca="false">I205*1</f>
        <v>36</v>
      </c>
      <c r="K205" s="260" t="n">
        <f aca="false">H205+J205</f>
        <v>60</v>
      </c>
    </row>
    <row r="206" customFormat="false" ht="13.5" hidden="false" customHeight="false" outlineLevel="0" collapsed="false">
      <c r="B206" s="101"/>
      <c r="C206" s="111" t="s">
        <v>147</v>
      </c>
      <c r="D206" s="134"/>
      <c r="E206" s="113" t="s">
        <v>148</v>
      </c>
      <c r="F206" s="256" t="n">
        <v>15</v>
      </c>
      <c r="G206" s="271" t="n">
        <f aca="false">G76</f>
        <v>12</v>
      </c>
      <c r="H206" s="272" t="n">
        <f aca="false">G206*2</f>
        <v>24</v>
      </c>
      <c r="I206" s="273" t="n">
        <f aca="false">E$88-G206</f>
        <v>36</v>
      </c>
      <c r="J206" s="272" t="n">
        <f aca="false">I206*1</f>
        <v>36</v>
      </c>
      <c r="K206" s="274" t="n">
        <f aca="false">H206+J206</f>
        <v>60</v>
      </c>
    </row>
    <row r="207" customFormat="false" ht="15.75" hidden="false" customHeight="false" outlineLevel="0" collapsed="false">
      <c r="B207" s="86" t="s">
        <v>219</v>
      </c>
      <c r="C207" s="86"/>
      <c r="D207" s="86"/>
      <c r="E207" s="154" t="n">
        <v>28</v>
      </c>
      <c r="F207" s="275" t="n">
        <f aca="false">SUM(F178:F206)</f>
        <v>587</v>
      </c>
      <c r="G207" s="276" t="s">
        <v>182</v>
      </c>
      <c r="H207" s="276" t="n">
        <f aca="false">SUM(H178:H206)</f>
        <v>512</v>
      </c>
      <c r="I207" s="277" t="s">
        <v>182</v>
      </c>
      <c r="J207" s="277" t="n">
        <f aca="false">SUM(J178:J206)</f>
        <v>920</v>
      </c>
      <c r="K207" s="278" t="n">
        <f aca="false">SUM(K178:K206)</f>
        <v>1432</v>
      </c>
    </row>
    <row r="208" customFormat="false" ht="13.5" hidden="false" customHeight="false" outlineLevel="0" collapsed="false">
      <c r="B208" s="86"/>
      <c r="C208" s="86"/>
      <c r="D208" s="86"/>
      <c r="E208" s="160" t="s">
        <v>158</v>
      </c>
      <c r="F208" s="161" t="s">
        <v>159</v>
      </c>
      <c r="G208" s="162"/>
      <c r="H208" s="272" t="s">
        <v>160</v>
      </c>
      <c r="I208" s="163"/>
      <c r="J208" s="163" t="s">
        <v>160</v>
      </c>
      <c r="K208" s="163" t="s">
        <v>160</v>
      </c>
    </row>
    <row r="209" customFormat="false" ht="16.5" hidden="false" customHeight="false" outlineLevel="0" collapsed="false">
      <c r="B209" s="165" t="s">
        <v>183</v>
      </c>
      <c r="C209" s="279"/>
      <c r="D209" s="166" t="n">
        <v>48</v>
      </c>
      <c r="E209" s="167" t="s">
        <v>184</v>
      </c>
      <c r="F209" s="168"/>
      <c r="G209" s="168"/>
      <c r="H209" s="169"/>
      <c r="I209" s="169"/>
      <c r="J209" s="280" t="s">
        <v>220</v>
      </c>
      <c r="K209" s="281" t="n">
        <f aca="false">SUM(K178:K206)</f>
        <v>1432</v>
      </c>
    </row>
    <row r="211" customFormat="false" ht="13.5" hidden="false" customHeight="false" outlineLevel="0" collapsed="false"/>
    <row r="212" customFormat="false" ht="13.5" hidden="false" customHeight="true" outlineLevel="0" collapsed="false">
      <c r="B212" s="172" t="s">
        <v>221</v>
      </c>
      <c r="C212" s="172"/>
      <c r="D212" s="172"/>
      <c r="E212" s="172"/>
      <c r="F212" s="172"/>
      <c r="G212" s="172"/>
      <c r="H212" s="172"/>
    </row>
    <row r="213" customFormat="false" ht="16.5" hidden="false" customHeight="true" outlineLevel="0" collapsed="false">
      <c r="B213" s="173" t="s">
        <v>187</v>
      </c>
      <c r="C213" s="173"/>
      <c r="D213" s="173"/>
      <c r="E213" s="173"/>
      <c r="F213" s="173"/>
      <c r="G213" s="173"/>
      <c r="H213" s="173"/>
    </row>
    <row r="214" customFormat="false" ht="64.5" hidden="false" customHeight="false" outlineLevel="0" collapsed="false">
      <c r="B214" s="174"/>
      <c r="C214" s="175" t="s">
        <v>72</v>
      </c>
      <c r="D214" s="176" t="s">
        <v>73</v>
      </c>
      <c r="E214" s="177" t="s">
        <v>74</v>
      </c>
      <c r="F214" s="178" t="s">
        <v>75</v>
      </c>
      <c r="G214" s="179" t="s">
        <v>76</v>
      </c>
      <c r="H214" s="180" t="s">
        <v>222</v>
      </c>
    </row>
    <row r="215" customFormat="false" ht="12.75" hidden="false" customHeight="true" outlineLevel="0" collapsed="false">
      <c r="B215" s="182" t="s">
        <v>218</v>
      </c>
      <c r="C215" s="183" t="s">
        <v>80</v>
      </c>
      <c r="D215" s="184" t="s">
        <v>81</v>
      </c>
      <c r="E215" s="185" t="s">
        <v>189</v>
      </c>
      <c r="F215" s="186" t="n">
        <v>20</v>
      </c>
      <c r="G215" s="282" t="s">
        <v>223</v>
      </c>
      <c r="H215" s="283" t="n">
        <v>2</v>
      </c>
    </row>
    <row r="216" customFormat="false" ht="25.5" hidden="false" customHeight="false" outlineLevel="0" collapsed="false">
      <c r="B216" s="182"/>
      <c r="C216" s="190" t="s">
        <v>84</v>
      </c>
      <c r="D216" s="207" t="s">
        <v>191</v>
      </c>
      <c r="E216" s="192" t="s">
        <v>192</v>
      </c>
      <c r="F216" s="193" t="n">
        <v>20</v>
      </c>
      <c r="G216" s="282"/>
      <c r="H216" s="284" t="n">
        <v>2</v>
      </c>
    </row>
    <row r="217" customFormat="false" ht="12.75" hidden="false" customHeight="false" outlineLevel="0" collapsed="false">
      <c r="B217" s="182"/>
      <c r="C217" s="190" t="s">
        <v>193</v>
      </c>
      <c r="D217" s="191" t="s">
        <v>91</v>
      </c>
      <c r="E217" s="192" t="s">
        <v>194</v>
      </c>
      <c r="F217" s="193" t="n">
        <v>20</v>
      </c>
      <c r="G217" s="282"/>
      <c r="H217" s="284" t="n">
        <v>2</v>
      </c>
    </row>
    <row r="218" customFormat="false" ht="12.75" hidden="false" customHeight="false" outlineLevel="0" collapsed="false">
      <c r="B218" s="182"/>
      <c r="C218" s="190" t="s">
        <v>93</v>
      </c>
      <c r="D218" s="191" t="s">
        <v>91</v>
      </c>
      <c r="E218" s="192" t="s">
        <v>195</v>
      </c>
      <c r="F218" s="193" t="n">
        <v>20</v>
      </c>
      <c r="G218" s="282"/>
      <c r="H218" s="284" t="n">
        <v>2</v>
      </c>
    </row>
    <row r="219" customFormat="false" ht="12" hidden="false" customHeight="true" outlineLevel="0" collapsed="false">
      <c r="B219" s="182"/>
      <c r="C219" s="209" t="s">
        <v>95</v>
      </c>
      <c r="D219" s="210" t="s">
        <v>96</v>
      </c>
      <c r="E219" s="211" t="s">
        <v>196</v>
      </c>
      <c r="F219" s="285" t="n">
        <v>24.5</v>
      </c>
      <c r="G219" s="282"/>
      <c r="H219" s="286" t="n">
        <v>2</v>
      </c>
    </row>
    <row r="220" customFormat="false" ht="12" hidden="false" customHeight="true" outlineLevel="0" collapsed="false">
      <c r="B220" s="182"/>
      <c r="C220" s="203" t="s">
        <v>95</v>
      </c>
      <c r="D220" s="204" t="s">
        <v>96</v>
      </c>
      <c r="E220" s="192" t="s">
        <v>197</v>
      </c>
      <c r="F220" s="193" t="n">
        <v>24</v>
      </c>
      <c r="G220" s="282"/>
      <c r="H220" s="284" t="n">
        <v>2</v>
      </c>
    </row>
    <row r="221" customFormat="false" ht="12" hidden="false" customHeight="true" outlineLevel="0" collapsed="false">
      <c r="B221" s="182"/>
      <c r="C221" s="203" t="s">
        <v>95</v>
      </c>
      <c r="D221" s="204" t="s">
        <v>96</v>
      </c>
      <c r="E221" s="192" t="s">
        <v>198</v>
      </c>
      <c r="F221" s="193" t="n">
        <v>24</v>
      </c>
      <c r="G221" s="282"/>
      <c r="H221" s="284" t="n">
        <v>2</v>
      </c>
    </row>
    <row r="222" customFormat="false" ht="12" hidden="false" customHeight="true" outlineLevel="0" collapsed="false">
      <c r="B222" s="182"/>
      <c r="C222" s="203" t="s">
        <v>100</v>
      </c>
      <c r="D222" s="204" t="s">
        <v>101</v>
      </c>
      <c r="E222" s="192" t="s">
        <v>199</v>
      </c>
      <c r="F222" s="193" t="n">
        <v>23.5</v>
      </c>
      <c r="G222" s="282"/>
      <c r="H222" s="284" t="n">
        <v>2</v>
      </c>
    </row>
    <row r="223" customFormat="false" ht="12" hidden="false" customHeight="true" outlineLevel="0" collapsed="false">
      <c r="B223" s="182"/>
      <c r="C223" s="203" t="s">
        <v>100</v>
      </c>
      <c r="D223" s="204" t="s">
        <v>101</v>
      </c>
      <c r="E223" s="192" t="s">
        <v>200</v>
      </c>
      <c r="F223" s="193" t="n">
        <v>25</v>
      </c>
      <c r="G223" s="282"/>
      <c r="H223" s="284" t="n">
        <v>2</v>
      </c>
    </row>
    <row r="224" customFormat="false" ht="12" hidden="false" customHeight="true" outlineLevel="0" collapsed="false">
      <c r="B224" s="182"/>
      <c r="C224" s="209" t="s">
        <v>201</v>
      </c>
      <c r="D224" s="214" t="s">
        <v>91</v>
      </c>
      <c r="E224" s="211" t="s">
        <v>202</v>
      </c>
      <c r="F224" s="285" t="n">
        <v>15</v>
      </c>
      <c r="G224" s="282"/>
      <c r="H224" s="284" t="n">
        <v>2</v>
      </c>
    </row>
    <row r="225" customFormat="false" ht="12" hidden="false" customHeight="true" outlineLevel="0" collapsed="false">
      <c r="B225" s="182"/>
      <c r="C225" s="203" t="s">
        <v>95</v>
      </c>
      <c r="D225" s="204" t="s">
        <v>96</v>
      </c>
      <c r="E225" s="211" t="s">
        <v>203</v>
      </c>
      <c r="F225" s="285" t="n">
        <v>30</v>
      </c>
      <c r="G225" s="282"/>
      <c r="H225" s="284" t="n">
        <v>2</v>
      </c>
    </row>
    <row r="226" customFormat="false" ht="12" hidden="false" customHeight="true" outlineLevel="0" collapsed="false">
      <c r="B226" s="182"/>
      <c r="C226" s="203" t="s">
        <v>100</v>
      </c>
      <c r="D226" s="204" t="s">
        <v>101</v>
      </c>
      <c r="E226" s="211" t="s">
        <v>204</v>
      </c>
      <c r="F226" s="285" t="n">
        <v>30</v>
      </c>
      <c r="G226" s="282"/>
      <c r="H226" s="284" t="n">
        <v>0</v>
      </c>
    </row>
    <row r="227" customFormat="false" ht="12" hidden="false" customHeight="true" outlineLevel="0" collapsed="false">
      <c r="B227" s="182"/>
      <c r="C227" s="203" t="s">
        <v>100</v>
      </c>
      <c r="D227" s="204" t="s">
        <v>101</v>
      </c>
      <c r="E227" s="211" t="s">
        <v>205</v>
      </c>
      <c r="F227" s="285" t="n">
        <v>35</v>
      </c>
      <c r="G227" s="282"/>
      <c r="H227" s="284" t="n">
        <v>2</v>
      </c>
    </row>
    <row r="228" customFormat="false" ht="12.75" hidden="false" customHeight="true" outlineLevel="0" collapsed="false">
      <c r="B228" s="182" t="s">
        <v>224</v>
      </c>
      <c r="C228" s="183" t="s">
        <v>107</v>
      </c>
      <c r="D228" s="206" t="s">
        <v>108</v>
      </c>
      <c r="E228" s="185" t="s">
        <v>207</v>
      </c>
      <c r="F228" s="186" t="n">
        <v>17</v>
      </c>
      <c r="G228" s="282"/>
      <c r="H228" s="283" t="n">
        <v>2</v>
      </c>
    </row>
    <row r="229" customFormat="false" ht="12.75" hidden="false" customHeight="false" outlineLevel="0" collapsed="false">
      <c r="B229" s="182"/>
      <c r="C229" s="190" t="s">
        <v>110</v>
      </c>
      <c r="D229" s="206"/>
      <c r="E229" s="192" t="s">
        <v>208</v>
      </c>
      <c r="F229" s="193" t="n">
        <v>25</v>
      </c>
      <c r="G229" s="282"/>
      <c r="H229" s="284" t="n">
        <v>2</v>
      </c>
    </row>
    <row r="230" customFormat="false" ht="12.75" hidden="false" customHeight="false" outlineLevel="0" collapsed="false">
      <c r="B230" s="182"/>
      <c r="C230" s="190" t="s">
        <v>112</v>
      </c>
      <c r="D230" s="206"/>
      <c r="E230" s="192" t="s">
        <v>209</v>
      </c>
      <c r="F230" s="193" t="n">
        <v>17</v>
      </c>
      <c r="G230" s="282"/>
      <c r="H230" s="284" t="n">
        <v>2</v>
      </c>
    </row>
    <row r="231" customFormat="false" ht="12.75" hidden="false" customHeight="false" outlineLevel="0" collapsed="false">
      <c r="B231" s="182"/>
      <c r="C231" s="190" t="s">
        <v>114</v>
      </c>
      <c r="D231" s="204" t="s">
        <v>115</v>
      </c>
      <c r="E231" s="192" t="s">
        <v>210</v>
      </c>
      <c r="F231" s="193" t="n">
        <v>17</v>
      </c>
      <c r="G231" s="282"/>
      <c r="H231" s="284" t="n">
        <v>2</v>
      </c>
    </row>
    <row r="232" customFormat="false" ht="12.75" hidden="false" customHeight="false" outlineLevel="0" collapsed="false">
      <c r="B232" s="182"/>
      <c r="C232" s="190" t="s">
        <v>117</v>
      </c>
      <c r="D232" s="204"/>
      <c r="E232" s="192" t="s">
        <v>211</v>
      </c>
      <c r="F232" s="193" t="n">
        <v>15</v>
      </c>
      <c r="G232" s="282"/>
      <c r="H232" s="284" t="n">
        <v>2</v>
      </c>
    </row>
    <row r="233" customFormat="false" ht="12.75" hidden="false" customHeight="true" outlineLevel="0" collapsed="false">
      <c r="B233" s="182"/>
      <c r="C233" s="190" t="s">
        <v>119</v>
      </c>
      <c r="D233" s="207" t="s">
        <v>212</v>
      </c>
      <c r="E233" s="192" t="s">
        <v>213</v>
      </c>
      <c r="F233" s="193" t="n">
        <v>15</v>
      </c>
      <c r="G233" s="282"/>
      <c r="H233" s="284" t="n">
        <v>2</v>
      </c>
    </row>
    <row r="234" customFormat="false" ht="12.75" hidden="false" customHeight="false" outlineLevel="0" collapsed="false">
      <c r="B234" s="182"/>
      <c r="C234" s="190" t="s">
        <v>122</v>
      </c>
      <c r="D234" s="207"/>
      <c r="E234" s="192" t="s">
        <v>214</v>
      </c>
      <c r="F234" s="193" t="n">
        <v>15</v>
      </c>
      <c r="G234" s="282"/>
      <c r="H234" s="284" t="n">
        <v>2</v>
      </c>
    </row>
    <row r="235" customFormat="false" ht="12.75" hidden="false" customHeight="false" outlineLevel="0" collapsed="false">
      <c r="B235" s="182"/>
      <c r="C235" s="190" t="s">
        <v>124</v>
      </c>
      <c r="D235" s="191" t="s">
        <v>125</v>
      </c>
      <c r="E235" s="192" t="s">
        <v>215</v>
      </c>
      <c r="F235" s="193" t="n">
        <v>15</v>
      </c>
      <c r="G235" s="282"/>
      <c r="H235" s="284" t="n">
        <v>2</v>
      </c>
    </row>
    <row r="236" customFormat="false" ht="12.75" hidden="false" customHeight="false" outlineLevel="0" collapsed="false">
      <c r="B236" s="182"/>
      <c r="C236" s="190" t="s">
        <v>130</v>
      </c>
      <c r="D236" s="191" t="s">
        <v>131</v>
      </c>
      <c r="E236" s="192" t="s">
        <v>132</v>
      </c>
      <c r="F236" s="193" t="n">
        <v>10</v>
      </c>
      <c r="G236" s="282"/>
      <c r="H236" s="284" t="n">
        <v>2</v>
      </c>
    </row>
    <row r="237" customFormat="false" ht="12.75" hidden="false" customHeight="true" outlineLevel="0" collapsed="false">
      <c r="B237" s="182"/>
      <c r="C237" s="190" t="s">
        <v>133</v>
      </c>
      <c r="D237" s="207" t="s">
        <v>134</v>
      </c>
      <c r="E237" s="192" t="s">
        <v>135</v>
      </c>
      <c r="F237" s="193" t="n">
        <v>15</v>
      </c>
      <c r="G237" s="282"/>
      <c r="H237" s="284" t="n">
        <v>2</v>
      </c>
    </row>
    <row r="238" customFormat="false" ht="12.75" hidden="false" customHeight="false" outlineLevel="0" collapsed="false">
      <c r="B238" s="182"/>
      <c r="C238" s="190" t="s">
        <v>136</v>
      </c>
      <c r="D238" s="207"/>
      <c r="E238" s="192" t="s">
        <v>137</v>
      </c>
      <c r="F238" s="193" t="n">
        <v>20</v>
      </c>
      <c r="G238" s="282"/>
      <c r="H238" s="284" t="n">
        <v>2</v>
      </c>
    </row>
    <row r="239" customFormat="false" ht="12.75" hidden="false" customHeight="true" outlineLevel="0" collapsed="false">
      <c r="B239" s="182"/>
      <c r="C239" s="190" t="s">
        <v>133</v>
      </c>
      <c r="D239" s="207" t="s">
        <v>138</v>
      </c>
      <c r="E239" s="192" t="s">
        <v>139</v>
      </c>
      <c r="F239" s="193" t="n">
        <v>15</v>
      </c>
      <c r="G239" s="282"/>
      <c r="H239" s="284" t="n">
        <v>2</v>
      </c>
    </row>
    <row r="240" customFormat="false" ht="12.75" hidden="false" customHeight="false" outlineLevel="0" collapsed="false">
      <c r="B240" s="182"/>
      <c r="C240" s="190" t="s">
        <v>140</v>
      </c>
      <c r="D240" s="207"/>
      <c r="E240" s="192" t="s">
        <v>141</v>
      </c>
      <c r="F240" s="193" t="n">
        <v>25</v>
      </c>
      <c r="G240" s="282"/>
      <c r="H240" s="284" t="n">
        <v>2</v>
      </c>
    </row>
    <row r="241" customFormat="false" ht="12.75" hidden="false" customHeight="false" outlineLevel="0" collapsed="false">
      <c r="B241" s="182"/>
      <c r="C241" s="190" t="s">
        <v>143</v>
      </c>
      <c r="D241" s="207"/>
      <c r="E241" s="192" t="s">
        <v>144</v>
      </c>
      <c r="F241" s="193" t="n">
        <v>20</v>
      </c>
      <c r="G241" s="282"/>
      <c r="H241" s="284" t="n">
        <v>2</v>
      </c>
    </row>
    <row r="242" customFormat="false" ht="12.75" hidden="false" customHeight="false" outlineLevel="0" collapsed="false">
      <c r="B242" s="182"/>
      <c r="C242" s="190" t="s">
        <v>145</v>
      </c>
      <c r="D242" s="207"/>
      <c r="E242" s="192" t="s">
        <v>146</v>
      </c>
      <c r="F242" s="193" t="n">
        <v>20</v>
      </c>
      <c r="G242" s="282"/>
      <c r="H242" s="284" t="n">
        <v>2</v>
      </c>
    </row>
    <row r="243" customFormat="false" ht="13.5" hidden="false" customHeight="false" outlineLevel="0" collapsed="false">
      <c r="B243" s="182"/>
      <c r="C243" s="190" t="s">
        <v>147</v>
      </c>
      <c r="D243" s="207"/>
      <c r="E243" s="192" t="s">
        <v>148</v>
      </c>
      <c r="F243" s="193" t="n">
        <v>15</v>
      </c>
      <c r="G243" s="282"/>
      <c r="H243" s="284" t="n">
        <v>2</v>
      </c>
    </row>
    <row r="244" customFormat="false" ht="15.75" hidden="false" customHeight="false" outlineLevel="0" collapsed="false">
      <c r="B244" s="173" t="s">
        <v>219</v>
      </c>
      <c r="C244" s="173"/>
      <c r="D244" s="173"/>
      <c r="E244" s="224" t="n">
        <v>28</v>
      </c>
      <c r="F244" s="225" t="n">
        <f aca="false">SUM(F215:F243)</f>
        <v>587</v>
      </c>
      <c r="G244" s="226"/>
      <c r="H244" s="287" t="n">
        <f aca="false">SUM(H215:H243)</f>
        <v>56</v>
      </c>
    </row>
    <row r="245" customFormat="false" ht="13.5" hidden="false" customHeight="false" outlineLevel="0" collapsed="false">
      <c r="B245" s="173"/>
      <c r="C245" s="173"/>
      <c r="D245" s="173"/>
      <c r="E245" s="229" t="s">
        <v>158</v>
      </c>
      <c r="F245" s="230" t="s">
        <v>159</v>
      </c>
      <c r="G245" s="231"/>
      <c r="H245" s="232" t="s">
        <v>160</v>
      </c>
    </row>
    <row r="246" customFormat="false" ht="16.5" hidden="false" customHeight="false" outlineLevel="0" collapsed="false">
      <c r="B246" s="288"/>
      <c r="C246" s="289"/>
      <c r="D246" s="289"/>
      <c r="E246" s="290"/>
      <c r="F246" s="290"/>
      <c r="G246" s="291" t="s">
        <v>225</v>
      </c>
      <c r="H246" s="292" t="n">
        <f aca="false">SUM(H215:H243)</f>
        <v>56</v>
      </c>
    </row>
    <row r="247" customFormat="false" ht="13.5" hidden="false" customHeight="false" outlineLevel="0" collapsed="false"/>
    <row r="248" customFormat="false" ht="13.5" hidden="false" customHeight="true" outlineLevel="0" collapsed="false">
      <c r="B248" s="36" t="s">
        <v>70</v>
      </c>
      <c r="C248" s="36"/>
      <c r="D248" s="36"/>
      <c r="E248" s="36"/>
      <c r="F248" s="36"/>
      <c r="G248" s="36"/>
    </row>
    <row r="249" customFormat="false" ht="16.5" hidden="false" customHeight="true" outlineLevel="0" collapsed="false">
      <c r="B249" s="37" t="s">
        <v>226</v>
      </c>
      <c r="C249" s="37"/>
      <c r="D249" s="37"/>
      <c r="E249" s="37"/>
      <c r="F249" s="37"/>
      <c r="G249" s="37"/>
    </row>
    <row r="250" customFormat="false" ht="90" hidden="false" customHeight="false" outlineLevel="0" collapsed="false">
      <c r="B250" s="293" t="s">
        <v>227</v>
      </c>
      <c r="C250" s="40" t="s">
        <v>73</v>
      </c>
      <c r="D250" s="41" t="s">
        <v>74</v>
      </c>
      <c r="E250" s="294" t="s">
        <v>228</v>
      </c>
      <c r="F250" s="43" t="s">
        <v>76</v>
      </c>
      <c r="G250" s="44" t="s">
        <v>77</v>
      </c>
    </row>
    <row r="251" customFormat="false" ht="101.25" hidden="false" customHeight="true" outlineLevel="0" collapsed="false">
      <c r="B251" s="295" t="n">
        <v>1</v>
      </c>
      <c r="C251" s="296" t="s">
        <v>229</v>
      </c>
      <c r="D251" s="297" t="s">
        <v>230</v>
      </c>
      <c r="E251" s="298" t="s">
        <v>231</v>
      </c>
      <c r="F251" s="236" t="s">
        <v>232</v>
      </c>
      <c r="G251" s="299" t="n">
        <v>35</v>
      </c>
    </row>
    <row r="252" customFormat="false" ht="16.5" hidden="false" customHeight="true" outlineLevel="0" collapsed="false">
      <c r="B252" s="37" t="s">
        <v>233</v>
      </c>
      <c r="C252" s="37"/>
      <c r="D252" s="37"/>
      <c r="E252" s="37"/>
      <c r="F252" s="37"/>
      <c r="G252" s="37"/>
    </row>
    <row r="253" customFormat="false" ht="37.5" hidden="false" customHeight="true" outlineLevel="0" collapsed="false">
      <c r="B253" s="295" t="n">
        <v>2</v>
      </c>
      <c r="C253" s="296" t="s">
        <v>234</v>
      </c>
      <c r="D253" s="49" t="s">
        <v>235</v>
      </c>
      <c r="E253" s="50" t="n">
        <v>0</v>
      </c>
      <c r="F253" s="236"/>
      <c r="G253" s="237" t="n">
        <v>0</v>
      </c>
    </row>
    <row r="254" customFormat="false" ht="15.75" hidden="false" customHeight="false" outlineLevel="0" collapsed="false">
      <c r="B254" s="37" t="s">
        <v>157</v>
      </c>
      <c r="C254" s="37"/>
      <c r="D254" s="37"/>
      <c r="E254" s="78" t="n">
        <f aca="false">35</f>
        <v>35</v>
      </c>
      <c r="F254" s="77"/>
      <c r="G254" s="78" t="n">
        <f aca="false">G251+G253</f>
        <v>35</v>
      </c>
    </row>
    <row r="255" customFormat="false" ht="13.5" hidden="false" customHeight="false" outlineLevel="0" collapsed="false">
      <c r="B255" s="37"/>
      <c r="C255" s="37"/>
      <c r="D255" s="37"/>
      <c r="E255" s="300" t="s">
        <v>158</v>
      </c>
      <c r="F255" s="301"/>
      <c r="G255" s="83" t="s">
        <v>160</v>
      </c>
    </row>
    <row r="257" customFormat="false" ht="13.5" hidden="false" customHeight="false" outlineLevel="0" collapsed="false"/>
    <row r="258" customFormat="false" ht="13.5" hidden="false" customHeight="true" outlineLevel="0" collapsed="false">
      <c r="D258" s="85" t="s">
        <v>162</v>
      </c>
      <c r="E258" s="85"/>
      <c r="F258" s="85"/>
      <c r="G258" s="85"/>
      <c r="H258" s="85"/>
      <c r="I258" s="85"/>
      <c r="J258" s="85"/>
      <c r="K258" s="85"/>
    </row>
    <row r="259" customFormat="false" ht="16.5" hidden="false" customHeight="true" outlineLevel="0" collapsed="false">
      <c r="D259" s="86" t="s">
        <v>226</v>
      </c>
      <c r="E259" s="86"/>
      <c r="F259" s="86"/>
      <c r="G259" s="86"/>
      <c r="H259" s="86"/>
      <c r="I259" s="86"/>
      <c r="J259" s="86"/>
      <c r="K259" s="86"/>
    </row>
    <row r="260" customFormat="false" ht="102.75" hidden="false" customHeight="false" outlineLevel="0" collapsed="false">
      <c r="D260" s="302" t="s">
        <v>73</v>
      </c>
      <c r="E260" s="303" t="s">
        <v>74</v>
      </c>
      <c r="F260" s="99" t="s">
        <v>228</v>
      </c>
      <c r="G260" s="92" t="s">
        <v>163</v>
      </c>
      <c r="H260" s="93" t="s">
        <v>164</v>
      </c>
      <c r="I260" s="93" t="s">
        <v>165</v>
      </c>
      <c r="J260" s="93" t="s">
        <v>166</v>
      </c>
      <c r="K260" s="94" t="s">
        <v>167</v>
      </c>
    </row>
    <row r="261" customFormat="false" ht="13.5" hidden="false" customHeight="true" outlineLevel="0" collapsed="false">
      <c r="D261" s="96" t="s">
        <v>169</v>
      </c>
      <c r="E261" s="96"/>
      <c r="F261" s="96"/>
      <c r="G261" s="96"/>
      <c r="H261" s="94" t="s">
        <v>170</v>
      </c>
      <c r="I261" s="97"/>
      <c r="J261" s="98" t="s">
        <v>236</v>
      </c>
      <c r="K261" s="97"/>
    </row>
    <row r="262" customFormat="false" ht="35.1" hidden="false" customHeight="true" outlineLevel="0" collapsed="false">
      <c r="D262" s="304" t="s">
        <v>234</v>
      </c>
      <c r="E262" s="305" t="s">
        <v>237</v>
      </c>
      <c r="F262" s="306" t="n">
        <v>99</v>
      </c>
      <c r="G262" s="97" t="n">
        <v>18</v>
      </c>
      <c r="H262" s="307" t="n">
        <f aca="false">G262*2*F262</f>
        <v>3564</v>
      </c>
      <c r="I262" s="308" t="n">
        <f aca="false">F270-G262</f>
        <v>30</v>
      </c>
      <c r="J262" s="308" t="n">
        <f aca="false">I262/2*F262</f>
        <v>1485</v>
      </c>
      <c r="K262" s="309" t="n">
        <f aca="false">J262+H262</f>
        <v>5049</v>
      </c>
    </row>
    <row r="263" customFormat="false" ht="35.1" hidden="false" customHeight="true" outlineLevel="0" collapsed="false">
      <c r="D263" s="304" t="s">
        <v>229</v>
      </c>
      <c r="E263" s="310" t="s">
        <v>238</v>
      </c>
      <c r="F263" s="306" t="n">
        <f aca="false">35+8</f>
        <v>43</v>
      </c>
      <c r="G263" s="97" t="n">
        <v>18</v>
      </c>
      <c r="H263" s="307" t="n">
        <f aca="false">G263*2*F263</f>
        <v>1548</v>
      </c>
      <c r="I263" s="308" t="n">
        <f aca="false">F270-G263</f>
        <v>30</v>
      </c>
      <c r="J263" s="308" t="n">
        <f aca="false">I263/2*F263</f>
        <v>645</v>
      </c>
      <c r="K263" s="309" t="n">
        <f aca="false">J263+H263</f>
        <v>2193</v>
      </c>
    </row>
    <row r="264" customFormat="false" ht="16.5" hidden="false" customHeight="true" outlineLevel="0" collapsed="false">
      <c r="D264" s="311" t="s">
        <v>157</v>
      </c>
      <c r="E264" s="311"/>
      <c r="F264" s="312" t="n">
        <f aca="false">SUM(F262:F263)</f>
        <v>142</v>
      </c>
      <c r="G264" s="313"/>
      <c r="H264" s="314"/>
      <c r="I264" s="315"/>
      <c r="J264" s="315"/>
      <c r="K264" s="316" t="n">
        <f aca="false">SUM(K262:K263)</f>
        <v>7242</v>
      </c>
    </row>
    <row r="265" customFormat="false" ht="16.5" hidden="false" customHeight="true" outlineLevel="0" collapsed="false">
      <c r="D265" s="86" t="s">
        <v>233</v>
      </c>
      <c r="E265" s="86"/>
      <c r="F265" s="86"/>
      <c r="G265" s="86"/>
      <c r="H265" s="86"/>
      <c r="I265" s="86"/>
      <c r="J265" s="86"/>
      <c r="K265" s="86"/>
    </row>
    <row r="266" customFormat="false" ht="39" hidden="false" customHeight="true" outlineLevel="0" collapsed="false">
      <c r="D266" s="317" t="s">
        <v>169</v>
      </c>
      <c r="E266" s="317"/>
      <c r="F266" s="317"/>
      <c r="G266" s="317"/>
      <c r="H266" s="94" t="s">
        <v>239</v>
      </c>
      <c r="I266" s="318"/>
      <c r="J266" s="98" t="s">
        <v>240</v>
      </c>
      <c r="K266" s="318"/>
    </row>
    <row r="267" customFormat="false" ht="35.1" hidden="false" customHeight="true" outlineLevel="0" collapsed="false">
      <c r="D267" s="319" t="s">
        <v>234</v>
      </c>
      <c r="E267" s="320" t="s">
        <v>235</v>
      </c>
      <c r="F267" s="309" t="n">
        <v>30</v>
      </c>
      <c r="G267" s="97" t="n">
        <v>18</v>
      </c>
      <c r="H267" s="321" t="n">
        <f aca="false">F267*G267*1</f>
        <v>540</v>
      </c>
      <c r="I267" s="308" t="n">
        <f aca="false">F270-G267</f>
        <v>30</v>
      </c>
      <c r="J267" s="308" t="n">
        <f aca="false">I267/3*F267</f>
        <v>300</v>
      </c>
      <c r="K267" s="309" t="n">
        <f aca="false">H267+J267</f>
        <v>840</v>
      </c>
    </row>
    <row r="268" customFormat="false" ht="15.75" hidden="false" customHeight="true" outlineLevel="0" collapsed="false">
      <c r="D268" s="322" t="s">
        <v>157</v>
      </c>
      <c r="E268" s="322"/>
      <c r="F268" s="323" t="n">
        <f aca="false">F264+F267</f>
        <v>172</v>
      </c>
      <c r="G268" s="324"/>
      <c r="H268" s="325" t="n">
        <f aca="false">SUM(H262:H267)</f>
        <v>5652</v>
      </c>
      <c r="I268" s="277" t="s">
        <v>182</v>
      </c>
      <c r="J268" s="277" t="n">
        <f aca="false">SUM(J237:J267)</f>
        <v>2430</v>
      </c>
      <c r="K268" s="278" t="n">
        <f aca="false">K264+K267</f>
        <v>8082</v>
      </c>
    </row>
    <row r="269" customFormat="false" ht="13.5" hidden="false" customHeight="true" outlineLevel="0" collapsed="false">
      <c r="D269" s="326"/>
      <c r="E269" s="326"/>
      <c r="F269" s="273" t="s">
        <v>158</v>
      </c>
      <c r="G269" s="272"/>
      <c r="H269" s="163" t="s">
        <v>160</v>
      </c>
      <c r="I269" s="163"/>
      <c r="J269" s="163" t="s">
        <v>160</v>
      </c>
      <c r="K269" s="163" t="s">
        <v>160</v>
      </c>
    </row>
    <row r="270" customFormat="false" ht="13.5" hidden="false" customHeight="true" outlineLevel="0" collapsed="false">
      <c r="D270" s="165" t="s">
        <v>183</v>
      </c>
      <c r="E270" s="165"/>
      <c r="F270" s="166" t="n">
        <v>48</v>
      </c>
      <c r="G270" s="167" t="s">
        <v>184</v>
      </c>
      <c r="H270" s="327"/>
      <c r="I270" s="328"/>
      <c r="J270" s="328"/>
      <c r="K270" s="329"/>
    </row>
    <row r="272" customFormat="false" ht="13.5" hidden="false" customHeight="false" outlineLevel="0" collapsed="false"/>
    <row r="273" customFormat="false" ht="13.5" hidden="false" customHeight="true" outlineLevel="0" collapsed="false">
      <c r="B273" s="172" t="s">
        <v>221</v>
      </c>
      <c r="C273" s="172"/>
      <c r="D273" s="172"/>
      <c r="E273" s="172"/>
      <c r="F273" s="172"/>
      <c r="G273" s="172"/>
    </row>
    <row r="274" customFormat="false" ht="16.5" hidden="false" customHeight="true" outlineLevel="0" collapsed="false">
      <c r="B274" s="173" t="s">
        <v>226</v>
      </c>
      <c r="C274" s="173"/>
      <c r="D274" s="173"/>
      <c r="E274" s="173"/>
      <c r="F274" s="173"/>
      <c r="G274" s="173"/>
    </row>
    <row r="275" customFormat="false" ht="90" hidden="false" customHeight="false" outlineLevel="0" collapsed="false">
      <c r="B275" s="330" t="s">
        <v>227</v>
      </c>
      <c r="C275" s="331" t="s">
        <v>73</v>
      </c>
      <c r="D275" s="332" t="s">
        <v>74</v>
      </c>
      <c r="E275" s="333" t="s">
        <v>228</v>
      </c>
      <c r="F275" s="179" t="s">
        <v>76</v>
      </c>
      <c r="G275" s="180" t="s">
        <v>222</v>
      </c>
    </row>
    <row r="276" customFormat="false" ht="60" hidden="false" customHeight="true" outlineLevel="0" collapsed="false">
      <c r="B276" s="334" t="n">
        <v>1</v>
      </c>
      <c r="C276" s="335" t="s">
        <v>234</v>
      </c>
      <c r="D276" s="336" t="s">
        <v>237</v>
      </c>
      <c r="E276" s="337" t="n">
        <v>99</v>
      </c>
      <c r="F276" s="282" t="s">
        <v>12</v>
      </c>
      <c r="G276" s="338" t="n">
        <f aca="false">E276*2</f>
        <v>198</v>
      </c>
    </row>
    <row r="277" customFormat="false" ht="60" hidden="false" customHeight="true" outlineLevel="0" collapsed="false">
      <c r="B277" s="334" t="n">
        <v>2</v>
      </c>
      <c r="C277" s="335" t="str">
        <f aca="false">C251</f>
        <v>Inklinometrické vrty</v>
      </c>
      <c r="D277" s="339" t="str">
        <f aca="false">E263</f>
        <v>Všetky inklinometre</v>
      </c>
      <c r="E277" s="340" t="n">
        <f aca="false">35+8</f>
        <v>43</v>
      </c>
      <c r="F277" s="282" t="s">
        <v>12</v>
      </c>
      <c r="G277" s="338" t="n">
        <f aca="false">E277*2</f>
        <v>86</v>
      </c>
    </row>
    <row r="278" customFormat="false" ht="15.75" hidden="false" customHeight="false" outlineLevel="0" collapsed="false">
      <c r="B278" s="173" t="s">
        <v>157</v>
      </c>
      <c r="C278" s="173"/>
      <c r="D278" s="173"/>
      <c r="E278" s="287" t="n">
        <f aca="false">SUM(E276:E277)</f>
        <v>142</v>
      </c>
      <c r="F278" s="226"/>
      <c r="G278" s="287" t="n">
        <f aca="false">G276+G277</f>
        <v>284</v>
      </c>
    </row>
    <row r="279" customFormat="false" ht="13.5" hidden="false" customHeight="false" outlineLevel="0" collapsed="false">
      <c r="B279" s="173"/>
      <c r="C279" s="173"/>
      <c r="D279" s="173"/>
      <c r="E279" s="341" t="s">
        <v>158</v>
      </c>
      <c r="F279" s="342"/>
      <c r="G279" s="232" t="s">
        <v>160</v>
      </c>
    </row>
    <row r="280" customFormat="false" ht="16.5" hidden="false" customHeight="true" outlineLevel="0" collapsed="false">
      <c r="B280" s="173" t="s">
        <v>233</v>
      </c>
      <c r="C280" s="173"/>
      <c r="D280" s="173"/>
      <c r="E280" s="173"/>
      <c r="F280" s="173"/>
      <c r="G280" s="173"/>
    </row>
    <row r="281" customFormat="false" ht="60" hidden="false" customHeight="true" outlineLevel="0" collapsed="false">
      <c r="B281" s="343" t="n">
        <v>3</v>
      </c>
      <c r="C281" s="217" t="s">
        <v>234</v>
      </c>
      <c r="D281" s="332" t="s">
        <v>235</v>
      </c>
      <c r="E281" s="337" t="n">
        <v>30</v>
      </c>
      <c r="F281" s="282" t="s">
        <v>12</v>
      </c>
      <c r="G281" s="283" t="n">
        <f aca="false">E281*2</f>
        <v>60</v>
      </c>
    </row>
    <row r="282" customFormat="false" ht="15.75" hidden="false" customHeight="false" outlineLevel="0" collapsed="false">
      <c r="B282" s="173" t="s">
        <v>157</v>
      </c>
      <c r="C282" s="173"/>
      <c r="D282" s="173"/>
      <c r="E282" s="287" t="n">
        <f aca="false">E278+E281</f>
        <v>172</v>
      </c>
      <c r="F282" s="226"/>
      <c r="G282" s="287" t="n">
        <f aca="false">G278+G281</f>
        <v>344</v>
      </c>
    </row>
    <row r="283" customFormat="false" ht="13.5" hidden="false" customHeight="false" outlineLevel="0" collapsed="false">
      <c r="B283" s="173"/>
      <c r="C283" s="173"/>
      <c r="D283" s="173"/>
      <c r="E283" s="341" t="s">
        <v>158</v>
      </c>
      <c r="F283" s="342"/>
      <c r="G283" s="232" t="s">
        <v>160</v>
      </c>
    </row>
    <row r="286" customFormat="false" ht="13.5" hidden="false" customHeight="false" outlineLevel="0" collapsed="false">
      <c r="H286" s="234"/>
    </row>
    <row r="287" customFormat="false" ht="13.5" hidden="false" customHeight="true" outlineLevel="0" collapsed="false">
      <c r="B287" s="36" t="s">
        <v>70</v>
      </c>
      <c r="C287" s="36"/>
      <c r="D287" s="36"/>
      <c r="E287" s="36"/>
      <c r="F287" s="36"/>
      <c r="G287" s="36"/>
      <c r="H287" s="36"/>
    </row>
    <row r="288" customFormat="false" ht="16.5" hidden="false" customHeight="true" outlineLevel="0" collapsed="false">
      <c r="B288" s="37" t="s">
        <v>241</v>
      </c>
      <c r="C288" s="37"/>
      <c r="D288" s="37"/>
      <c r="E288" s="37"/>
      <c r="F288" s="37"/>
      <c r="G288" s="37"/>
      <c r="H288" s="37"/>
    </row>
    <row r="289" customFormat="false" ht="64.5" hidden="false" customHeight="false" outlineLevel="0" collapsed="false">
      <c r="B289" s="38"/>
      <c r="C289" s="39" t="s">
        <v>72</v>
      </c>
      <c r="D289" s="40" t="s">
        <v>73</v>
      </c>
      <c r="E289" s="41" t="s">
        <v>74</v>
      </c>
      <c r="F289" s="294" t="s">
        <v>242</v>
      </c>
      <c r="G289" s="43" t="s">
        <v>76</v>
      </c>
      <c r="H289" s="44" t="s">
        <v>77</v>
      </c>
    </row>
    <row r="290" customFormat="false" ht="12" hidden="false" customHeight="true" outlineLevel="0" collapsed="false">
      <c r="B290" s="344" t="s">
        <v>243</v>
      </c>
      <c r="C290" s="345" t="s">
        <v>244</v>
      </c>
      <c r="D290" s="296" t="s">
        <v>245</v>
      </c>
      <c r="E290" s="49" t="s">
        <v>246</v>
      </c>
      <c r="F290" s="346" t="n">
        <v>12</v>
      </c>
      <c r="G290" s="347" t="s">
        <v>247</v>
      </c>
      <c r="H290" s="237" t="n">
        <v>0</v>
      </c>
    </row>
    <row r="291" customFormat="false" ht="15.75" hidden="false" customHeight="false" outlineLevel="0" collapsed="false">
      <c r="B291" s="37" t="s">
        <v>157</v>
      </c>
      <c r="C291" s="37"/>
      <c r="D291" s="37"/>
      <c r="E291" s="75" t="n">
        <v>12</v>
      </c>
      <c r="F291" s="76"/>
      <c r="G291" s="77"/>
      <c r="H291" s="78" t="n">
        <f aca="false">SUM(H290:H290)</f>
        <v>0</v>
      </c>
    </row>
    <row r="292" customFormat="false" ht="13.5" hidden="false" customHeight="false" outlineLevel="0" collapsed="false">
      <c r="B292" s="37"/>
      <c r="C292" s="37"/>
      <c r="D292" s="37"/>
      <c r="E292" s="80" t="s">
        <v>158</v>
      </c>
      <c r="F292" s="81"/>
      <c r="G292" s="82"/>
      <c r="H292" s="83" t="s">
        <v>160</v>
      </c>
    </row>
    <row r="294" customFormat="false" ht="13.5" hidden="false" customHeight="false" outlineLevel="0" collapsed="false"/>
    <row r="295" customFormat="false" ht="13.5" hidden="false" customHeight="true" outlineLevel="0" collapsed="false">
      <c r="B295" s="85" t="s">
        <v>162</v>
      </c>
      <c r="C295" s="85"/>
      <c r="D295" s="85"/>
      <c r="E295" s="85"/>
      <c r="F295" s="85"/>
      <c r="G295" s="85"/>
      <c r="H295" s="85"/>
      <c r="I295" s="85"/>
      <c r="J295" s="85"/>
      <c r="K295" s="85"/>
    </row>
    <row r="296" customFormat="false" ht="16.5" hidden="false" customHeight="true" outlineLevel="0" collapsed="false">
      <c r="B296" s="86" t="str">
        <f aca="false">B288</f>
        <v>Sledovanie výdatnosti subhorizontálnych odvodňovacích vrtov</v>
      </c>
      <c r="C296" s="86"/>
      <c r="D296" s="86"/>
      <c r="E296" s="86"/>
      <c r="F296" s="86"/>
      <c r="G296" s="86"/>
      <c r="H296" s="86"/>
      <c r="I296" s="86"/>
      <c r="J296" s="86"/>
      <c r="K296" s="86"/>
    </row>
    <row r="297" customFormat="false" ht="102.75" hidden="false" customHeight="false" outlineLevel="0" collapsed="false">
      <c r="B297" s="87"/>
      <c r="C297" s="88" t="s">
        <v>72</v>
      </c>
      <c r="D297" s="89" t="s">
        <v>73</v>
      </c>
      <c r="E297" s="90" t="s">
        <v>74</v>
      </c>
      <c r="F297" s="348" t="s">
        <v>242</v>
      </c>
      <c r="G297" s="92" t="s">
        <v>163</v>
      </c>
      <c r="H297" s="93" t="s">
        <v>164</v>
      </c>
      <c r="I297" s="93" t="s">
        <v>165</v>
      </c>
      <c r="J297" s="93" t="s">
        <v>166</v>
      </c>
      <c r="K297" s="94" t="s">
        <v>167</v>
      </c>
    </row>
    <row r="298" customFormat="false" ht="13.5" hidden="false" customHeight="true" outlineLevel="0" collapsed="false">
      <c r="B298" s="96" t="s">
        <v>169</v>
      </c>
      <c r="C298" s="96"/>
      <c r="D298" s="96"/>
      <c r="E298" s="96"/>
      <c r="F298" s="96"/>
      <c r="G298" s="96"/>
      <c r="H298" s="94" t="s">
        <v>217</v>
      </c>
      <c r="I298" s="97"/>
      <c r="J298" s="98" t="s">
        <v>217</v>
      </c>
      <c r="K298" s="97"/>
    </row>
    <row r="299" customFormat="false" ht="12.75" hidden="false" customHeight="true" outlineLevel="0" collapsed="false">
      <c r="B299" s="349" t="str">
        <f aca="false">B290</f>
        <v>Vrty</v>
      </c>
      <c r="C299" s="350" t="s">
        <v>244</v>
      </c>
      <c r="D299" s="142" t="s">
        <v>248</v>
      </c>
      <c r="E299" s="351" t="s">
        <v>246</v>
      </c>
      <c r="F299" s="352" t="n">
        <v>12</v>
      </c>
      <c r="G299" s="353" t="n">
        <v>12</v>
      </c>
      <c r="H299" s="354" t="n">
        <f aca="false">F299*G299</f>
        <v>144</v>
      </c>
      <c r="I299" s="167" t="n">
        <f aca="false">E$88-G299</f>
        <v>36</v>
      </c>
      <c r="J299" s="354" t="n">
        <f aca="false">F299*I299</f>
        <v>432</v>
      </c>
      <c r="K299" s="309" t="n">
        <f aca="false">H299+J299</f>
        <v>576</v>
      </c>
    </row>
    <row r="300" customFormat="false" ht="15.75" hidden="false" customHeight="false" outlineLevel="0" collapsed="false">
      <c r="B300" s="355" t="s">
        <v>157</v>
      </c>
      <c r="C300" s="355"/>
      <c r="D300" s="355"/>
      <c r="E300" s="356" t="n">
        <v>12</v>
      </c>
      <c r="F300" s="357"/>
      <c r="G300" s="276" t="s">
        <v>182</v>
      </c>
      <c r="H300" s="276" t="n">
        <f aca="false">SUM(H299:H299)</f>
        <v>144</v>
      </c>
      <c r="I300" s="277" t="s">
        <v>182</v>
      </c>
      <c r="J300" s="277" t="n">
        <f aca="false">SUM(J299:J299)</f>
        <v>432</v>
      </c>
      <c r="K300" s="278" t="n">
        <f aca="false">SUM(K299:K299)</f>
        <v>576</v>
      </c>
    </row>
    <row r="301" customFormat="false" ht="13.5" hidden="false" customHeight="false" outlineLevel="0" collapsed="false">
      <c r="B301" s="355"/>
      <c r="C301" s="355"/>
      <c r="D301" s="355"/>
      <c r="E301" s="160" t="s">
        <v>158</v>
      </c>
      <c r="F301" s="161"/>
      <c r="G301" s="162"/>
      <c r="H301" s="272" t="s">
        <v>160</v>
      </c>
      <c r="I301" s="163"/>
      <c r="J301" s="163" t="s">
        <v>160</v>
      </c>
      <c r="K301" s="163" t="s">
        <v>160</v>
      </c>
    </row>
    <row r="303" customFormat="false" ht="13.5" hidden="false" customHeight="false" outlineLevel="0" collapsed="false"/>
    <row r="304" customFormat="false" ht="13.5" hidden="false" customHeight="true" outlineLevel="0" collapsed="false">
      <c r="B304" s="172" t="s">
        <v>249</v>
      </c>
      <c r="C304" s="172"/>
      <c r="D304" s="172"/>
      <c r="E304" s="172"/>
      <c r="F304" s="172"/>
      <c r="G304" s="172"/>
      <c r="H304" s="172"/>
    </row>
    <row r="305" customFormat="false" ht="16.5" hidden="false" customHeight="true" outlineLevel="0" collapsed="false">
      <c r="B305" s="173" t="s">
        <v>241</v>
      </c>
      <c r="C305" s="173"/>
      <c r="D305" s="173"/>
      <c r="E305" s="173"/>
      <c r="F305" s="173"/>
      <c r="G305" s="173"/>
      <c r="H305" s="173"/>
    </row>
    <row r="306" customFormat="false" ht="64.5" hidden="false" customHeight="false" outlineLevel="0" collapsed="false">
      <c r="B306" s="174"/>
      <c r="C306" s="175" t="s">
        <v>72</v>
      </c>
      <c r="D306" s="176" t="s">
        <v>73</v>
      </c>
      <c r="E306" s="177" t="s">
        <v>74</v>
      </c>
      <c r="F306" s="358" t="s">
        <v>242</v>
      </c>
      <c r="G306" s="179" t="s">
        <v>76</v>
      </c>
      <c r="H306" s="180" t="s">
        <v>77</v>
      </c>
    </row>
    <row r="307" customFormat="false" ht="13.5" hidden="false" customHeight="false" outlineLevel="0" collapsed="false">
      <c r="B307" s="359" t="s">
        <v>243</v>
      </c>
      <c r="C307" s="360" t="s">
        <v>244</v>
      </c>
      <c r="D307" s="335" t="s">
        <v>245</v>
      </c>
      <c r="E307" s="185" t="s">
        <v>246</v>
      </c>
      <c r="F307" s="361" t="n">
        <v>12</v>
      </c>
      <c r="G307" s="362" t="s">
        <v>12</v>
      </c>
      <c r="H307" s="283" t="n">
        <f aca="false">F307*2</f>
        <v>24</v>
      </c>
    </row>
    <row r="308" customFormat="false" ht="15.75" hidden="false" customHeight="false" outlineLevel="0" collapsed="false">
      <c r="B308" s="173" t="s">
        <v>157</v>
      </c>
      <c r="C308" s="173"/>
      <c r="D308" s="173"/>
      <c r="E308" s="224" t="n">
        <v>12</v>
      </c>
      <c r="F308" s="225"/>
      <c r="G308" s="226"/>
      <c r="H308" s="287" t="n">
        <f aca="false">SUM(H307:H307)</f>
        <v>24</v>
      </c>
    </row>
    <row r="309" customFormat="false" ht="13.5" hidden="false" customHeight="false" outlineLevel="0" collapsed="false">
      <c r="B309" s="173"/>
      <c r="C309" s="173"/>
      <c r="D309" s="173"/>
      <c r="E309" s="229" t="s">
        <v>158</v>
      </c>
      <c r="F309" s="230"/>
      <c r="G309" s="231"/>
      <c r="H309" s="232" t="s">
        <v>160</v>
      </c>
    </row>
    <row r="311" customFormat="false" ht="13.5" hidden="false" customHeight="false" outlineLevel="0" collapsed="false"/>
    <row r="312" customFormat="false" ht="13.5" hidden="false" customHeight="true" outlineLevel="0" collapsed="false">
      <c r="B312" s="36" t="s">
        <v>70</v>
      </c>
      <c r="C312" s="36"/>
      <c r="D312" s="36"/>
      <c r="E312" s="36"/>
      <c r="F312" s="36"/>
      <c r="G312" s="36"/>
      <c r="H312" s="36"/>
    </row>
    <row r="313" customFormat="false" ht="16.5" hidden="false" customHeight="true" outlineLevel="0" collapsed="false">
      <c r="B313" s="37" t="s">
        <v>250</v>
      </c>
      <c r="C313" s="37"/>
      <c r="D313" s="37"/>
      <c r="E313" s="37"/>
      <c r="F313" s="37"/>
      <c r="G313" s="37"/>
      <c r="H313" s="37"/>
    </row>
    <row r="314" customFormat="false" ht="64.5" hidden="false" customHeight="true" outlineLevel="0" collapsed="false">
      <c r="B314" s="38"/>
      <c r="C314" s="363" t="s">
        <v>251</v>
      </c>
      <c r="D314" s="363"/>
      <c r="E314" s="41" t="s">
        <v>74</v>
      </c>
      <c r="F314" s="294" t="s">
        <v>242</v>
      </c>
      <c r="G314" s="43" t="s">
        <v>76</v>
      </c>
      <c r="H314" s="44" t="s">
        <v>77</v>
      </c>
    </row>
    <row r="315" customFormat="false" ht="47.25" hidden="false" customHeight="true" outlineLevel="0" collapsed="false">
      <c r="B315" s="344" t="s">
        <v>243</v>
      </c>
      <c r="C315" s="364" t="s">
        <v>252</v>
      </c>
      <c r="D315" s="364"/>
      <c r="E315" s="49" t="s">
        <v>253</v>
      </c>
      <c r="F315" s="346" t="n">
        <v>3</v>
      </c>
      <c r="G315" s="347" t="s">
        <v>254</v>
      </c>
      <c r="H315" s="237" t="n">
        <v>3</v>
      </c>
    </row>
    <row r="316" customFormat="false" ht="15.75" hidden="false" customHeight="false" outlineLevel="0" collapsed="false">
      <c r="B316" s="37" t="s">
        <v>157</v>
      </c>
      <c r="C316" s="37"/>
      <c r="D316" s="37"/>
      <c r="E316" s="75" t="n">
        <v>3</v>
      </c>
      <c r="F316" s="76"/>
      <c r="G316" s="77"/>
      <c r="H316" s="78" t="n">
        <f aca="false">SUM(H315:H315)</f>
        <v>3</v>
      </c>
    </row>
    <row r="317" customFormat="false" ht="13.5" hidden="false" customHeight="false" outlineLevel="0" collapsed="false">
      <c r="B317" s="37"/>
      <c r="C317" s="37"/>
      <c r="D317" s="37"/>
      <c r="E317" s="80" t="s">
        <v>158</v>
      </c>
      <c r="F317" s="81"/>
      <c r="G317" s="82"/>
      <c r="H317" s="83" t="s">
        <v>160</v>
      </c>
    </row>
    <row r="318" customFormat="false" ht="13.5" hidden="false" customHeight="false" outlineLevel="0" collapsed="false"/>
    <row r="319" customFormat="false" ht="13.5" hidden="false" customHeight="true" outlineLevel="0" collapsed="false">
      <c r="B319" s="85" t="s">
        <v>162</v>
      </c>
      <c r="C319" s="85"/>
      <c r="D319" s="85"/>
      <c r="E319" s="85"/>
      <c r="F319" s="85"/>
      <c r="G319" s="85"/>
      <c r="H319" s="85"/>
    </row>
    <row r="320" customFormat="false" ht="16.5" hidden="false" customHeight="true" outlineLevel="0" collapsed="false">
      <c r="B320" s="86" t="s">
        <v>250</v>
      </c>
      <c r="C320" s="86"/>
      <c r="D320" s="86"/>
      <c r="E320" s="86"/>
      <c r="F320" s="86"/>
      <c r="G320" s="86"/>
      <c r="H320" s="86"/>
    </row>
    <row r="321" customFormat="false" ht="51.75" hidden="false" customHeight="true" outlineLevel="0" collapsed="false">
      <c r="B321" s="87"/>
      <c r="C321" s="365" t="s">
        <v>251</v>
      </c>
      <c r="D321" s="365"/>
      <c r="E321" s="90" t="s">
        <v>74</v>
      </c>
      <c r="F321" s="348" t="s">
        <v>242</v>
      </c>
      <c r="G321" s="92" t="s">
        <v>255</v>
      </c>
      <c r="H321" s="93" t="s">
        <v>256</v>
      </c>
    </row>
    <row r="322" customFormat="false" ht="13.5" hidden="false" customHeight="true" outlineLevel="0" collapsed="false">
      <c r="B322" s="96" t="s">
        <v>169</v>
      </c>
      <c r="C322" s="96"/>
      <c r="D322" s="96"/>
      <c r="E322" s="96"/>
      <c r="F322" s="96"/>
      <c r="G322" s="96"/>
      <c r="H322" s="94" t="s">
        <v>257</v>
      </c>
    </row>
    <row r="323" customFormat="false" ht="39.75" hidden="false" customHeight="true" outlineLevel="0" collapsed="false">
      <c r="B323" s="349" t="s">
        <v>243</v>
      </c>
      <c r="C323" s="366" t="s">
        <v>252</v>
      </c>
      <c r="D323" s="366"/>
      <c r="E323" s="367" t="s">
        <v>253</v>
      </c>
      <c r="F323" s="352" t="n">
        <v>3</v>
      </c>
      <c r="G323" s="368" t="n">
        <v>4</v>
      </c>
      <c r="H323" s="354" t="n">
        <f aca="false">F323*G323</f>
        <v>12</v>
      </c>
    </row>
    <row r="324" customFormat="false" ht="15.75" hidden="false" customHeight="false" outlineLevel="0" collapsed="false">
      <c r="B324" s="355" t="s">
        <v>157</v>
      </c>
      <c r="C324" s="355"/>
      <c r="D324" s="355"/>
      <c r="E324" s="356" t="n">
        <v>3</v>
      </c>
      <c r="F324" s="357"/>
      <c r="G324" s="276" t="s">
        <v>258</v>
      </c>
      <c r="H324" s="369" t="n">
        <f aca="false">SUM(H323:H323)</f>
        <v>12</v>
      </c>
    </row>
    <row r="325" customFormat="false" ht="13.5" hidden="false" customHeight="false" outlineLevel="0" collapsed="false">
      <c r="B325" s="355"/>
      <c r="C325" s="355"/>
      <c r="D325" s="355"/>
      <c r="E325" s="160" t="s">
        <v>158</v>
      </c>
      <c r="F325" s="161"/>
      <c r="G325" s="162"/>
      <c r="H325" s="272" t="s">
        <v>160</v>
      </c>
    </row>
    <row r="327" customFormat="false" ht="13.5" hidden="false" customHeight="false" outlineLevel="0" collapsed="false"/>
    <row r="328" customFormat="false" ht="13.5" hidden="false" customHeight="true" outlineLevel="0" collapsed="false">
      <c r="B328" s="172" t="s">
        <v>185</v>
      </c>
      <c r="C328" s="172"/>
      <c r="D328" s="172"/>
      <c r="E328" s="172"/>
      <c r="F328" s="172"/>
      <c r="G328" s="172"/>
      <c r="H328" s="172"/>
    </row>
    <row r="329" customFormat="false" ht="16.5" hidden="false" customHeight="true" outlineLevel="0" collapsed="false">
      <c r="B329" s="173" t="s">
        <v>250</v>
      </c>
      <c r="C329" s="173"/>
      <c r="D329" s="173"/>
      <c r="E329" s="173"/>
      <c r="F329" s="173"/>
      <c r="G329" s="173"/>
      <c r="H329" s="173"/>
    </row>
    <row r="330" customFormat="false" ht="64.5" hidden="false" customHeight="true" outlineLevel="0" collapsed="false">
      <c r="B330" s="174"/>
      <c r="C330" s="331" t="s">
        <v>251</v>
      </c>
      <c r="D330" s="331"/>
      <c r="E330" s="177" t="s">
        <v>74</v>
      </c>
      <c r="F330" s="358" t="s">
        <v>242</v>
      </c>
      <c r="G330" s="179" t="s">
        <v>76</v>
      </c>
      <c r="H330" s="180" t="s">
        <v>77</v>
      </c>
    </row>
    <row r="331" customFormat="false" ht="47.25" hidden="false" customHeight="true" outlineLevel="0" collapsed="false">
      <c r="B331" s="359" t="s">
        <v>243</v>
      </c>
      <c r="C331" s="370" t="s">
        <v>252</v>
      </c>
      <c r="D331" s="370"/>
      <c r="E331" s="185" t="s">
        <v>253</v>
      </c>
      <c r="F331" s="361" t="n">
        <v>3</v>
      </c>
      <c r="G331" s="362" t="s">
        <v>254</v>
      </c>
      <c r="H331" s="283" t="n">
        <v>3</v>
      </c>
    </row>
    <row r="332" customFormat="false" ht="15.75" hidden="false" customHeight="false" outlineLevel="0" collapsed="false">
      <c r="B332" s="173" t="s">
        <v>157</v>
      </c>
      <c r="C332" s="173"/>
      <c r="D332" s="173"/>
      <c r="E332" s="224" t="n">
        <v>3</v>
      </c>
      <c r="F332" s="225"/>
      <c r="G332" s="226"/>
      <c r="H332" s="287" t="n">
        <f aca="false">SUM(H331:H331)</f>
        <v>3</v>
      </c>
    </row>
    <row r="333" customFormat="false" ht="13.5" hidden="false" customHeight="false" outlineLevel="0" collapsed="false">
      <c r="B333" s="173"/>
      <c r="C333" s="173"/>
      <c r="D333" s="173"/>
      <c r="E333" s="229" t="s">
        <v>158</v>
      </c>
      <c r="F333" s="230"/>
      <c r="G333" s="231"/>
      <c r="H333" s="232" t="s">
        <v>160</v>
      </c>
    </row>
    <row r="335" customFormat="false" ht="13.5" hidden="false" customHeight="false" outlineLevel="0" collapsed="false"/>
    <row r="336" customFormat="false" ht="13.5" hidden="false" customHeight="true" outlineLevel="0" collapsed="false">
      <c r="B336" s="85" t="s">
        <v>162</v>
      </c>
      <c r="C336" s="85"/>
      <c r="D336" s="85"/>
      <c r="E336" s="85"/>
      <c r="F336" s="85"/>
      <c r="G336" s="85"/>
      <c r="H336" s="85"/>
      <c r="I336" s="85"/>
      <c r="J336" s="85"/>
      <c r="K336" s="85"/>
    </row>
    <row r="337" customFormat="false" ht="16.5" hidden="false" customHeight="true" outlineLevel="0" collapsed="false">
      <c r="B337" s="86" t="s">
        <v>259</v>
      </c>
      <c r="C337" s="86"/>
      <c r="D337" s="86"/>
      <c r="E337" s="86"/>
      <c r="F337" s="86"/>
      <c r="G337" s="86"/>
      <c r="H337" s="86"/>
      <c r="I337" s="86"/>
      <c r="J337" s="86"/>
      <c r="K337" s="86"/>
    </row>
    <row r="338" customFormat="false" ht="102.75" hidden="false" customHeight="false" outlineLevel="0" collapsed="false">
      <c r="B338" s="87"/>
      <c r="C338" s="88" t="s">
        <v>72</v>
      </c>
      <c r="D338" s="89" t="s">
        <v>73</v>
      </c>
      <c r="E338" s="90" t="s">
        <v>74</v>
      </c>
      <c r="F338" s="348" t="s">
        <v>242</v>
      </c>
      <c r="G338" s="92" t="s">
        <v>163</v>
      </c>
      <c r="H338" s="93" t="s">
        <v>164</v>
      </c>
      <c r="I338" s="93" t="s">
        <v>165</v>
      </c>
      <c r="J338" s="93" t="s">
        <v>166</v>
      </c>
      <c r="K338" s="94" t="s">
        <v>167</v>
      </c>
    </row>
    <row r="339" customFormat="false" ht="13.5" hidden="false" customHeight="true" outlineLevel="0" collapsed="false">
      <c r="B339" s="96" t="s">
        <v>169</v>
      </c>
      <c r="C339" s="96"/>
      <c r="D339" s="96"/>
      <c r="E339" s="96"/>
      <c r="F339" s="96"/>
      <c r="G339" s="96"/>
      <c r="H339" s="94" t="s">
        <v>217</v>
      </c>
      <c r="I339" s="97"/>
      <c r="J339" s="98" t="s">
        <v>217</v>
      </c>
      <c r="K339" s="97"/>
    </row>
    <row r="340" customFormat="false" ht="27.75" hidden="false" customHeight="true" outlineLevel="0" collapsed="false">
      <c r="B340" s="349" t="s">
        <v>260</v>
      </c>
      <c r="C340" s="350" t="s">
        <v>261</v>
      </c>
      <c r="D340" s="142" t="s">
        <v>262</v>
      </c>
      <c r="E340" s="367" t="s">
        <v>263</v>
      </c>
      <c r="F340" s="352" t="n">
        <v>11</v>
      </c>
      <c r="G340" s="368" t="n">
        <f aca="false">G84</f>
        <v>16</v>
      </c>
      <c r="H340" s="354" t="n">
        <f aca="false">F340*G340</f>
        <v>176</v>
      </c>
      <c r="I340" s="167" t="n">
        <f aca="false">E$88-G340</f>
        <v>32</v>
      </c>
      <c r="J340" s="354" t="n">
        <f aca="false">F340*I340</f>
        <v>352</v>
      </c>
      <c r="K340" s="309" t="n">
        <f aca="false">H340+J340</f>
        <v>528</v>
      </c>
    </row>
    <row r="341" customFormat="false" ht="15.75" hidden="false" customHeight="false" outlineLevel="0" collapsed="false">
      <c r="B341" s="355" t="s">
        <v>157</v>
      </c>
      <c r="C341" s="355"/>
      <c r="D341" s="355"/>
      <c r="E341" s="356" t="n">
        <v>11</v>
      </c>
      <c r="F341" s="357"/>
      <c r="G341" s="276" t="s">
        <v>182</v>
      </c>
      <c r="H341" s="276" t="n">
        <f aca="false">SUM(H340:H340)</f>
        <v>176</v>
      </c>
      <c r="I341" s="277" t="s">
        <v>182</v>
      </c>
      <c r="J341" s="277" t="n">
        <f aca="false">SUM(J340:J340)</f>
        <v>352</v>
      </c>
      <c r="K341" s="278" t="n">
        <f aca="false">SUM(K340:K340)</f>
        <v>528</v>
      </c>
    </row>
    <row r="342" customFormat="false" ht="13.5" hidden="false" customHeight="false" outlineLevel="0" collapsed="false">
      <c r="B342" s="355"/>
      <c r="C342" s="355"/>
      <c r="D342" s="355"/>
      <c r="E342" s="160" t="s">
        <v>158</v>
      </c>
      <c r="F342" s="161"/>
      <c r="G342" s="162"/>
      <c r="H342" s="272" t="s">
        <v>160</v>
      </c>
      <c r="I342" s="163"/>
      <c r="J342" s="163" t="s">
        <v>160</v>
      </c>
      <c r="K342" s="163" t="s">
        <v>160</v>
      </c>
    </row>
    <row r="344" customFormat="false" ht="13.5" hidden="false" customHeight="false" outlineLevel="0" collapsed="false"/>
    <row r="345" customFormat="false" ht="13.5" hidden="false" customHeight="true" outlineLevel="0" collapsed="false">
      <c r="B345" s="172" t="s">
        <v>249</v>
      </c>
      <c r="C345" s="172"/>
      <c r="D345" s="172"/>
      <c r="E345" s="172"/>
      <c r="F345" s="172"/>
      <c r="G345" s="172"/>
      <c r="H345" s="172"/>
    </row>
    <row r="346" customFormat="false" ht="16.5" hidden="false" customHeight="true" outlineLevel="0" collapsed="false">
      <c r="B346" s="173" t="str">
        <f aca="false">B337</f>
        <v>Sledovanie pórových tlakov</v>
      </c>
      <c r="C346" s="173"/>
      <c r="D346" s="173"/>
      <c r="E346" s="173"/>
      <c r="F346" s="173"/>
      <c r="G346" s="173"/>
      <c r="H346" s="173"/>
    </row>
    <row r="347" customFormat="false" ht="64.5" hidden="false" customHeight="false" outlineLevel="0" collapsed="false">
      <c r="B347" s="174"/>
      <c r="C347" s="175" t="s">
        <v>72</v>
      </c>
      <c r="D347" s="176" t="s">
        <v>73</v>
      </c>
      <c r="E347" s="177" t="s">
        <v>74</v>
      </c>
      <c r="F347" s="358" t="s">
        <v>242</v>
      </c>
      <c r="G347" s="179" t="s">
        <v>76</v>
      </c>
      <c r="H347" s="180" t="s">
        <v>77</v>
      </c>
    </row>
    <row r="348" customFormat="false" ht="26.25" hidden="false" customHeight="false" outlineLevel="0" collapsed="false">
      <c r="B348" s="359" t="s">
        <v>260</v>
      </c>
      <c r="C348" s="360" t="str">
        <f aca="false">C340</f>
        <v>km 98,4; 98,8; 103 a 104 D1</v>
      </c>
      <c r="D348" s="335" t="str">
        <f aca="false">D340</f>
        <v>100-00 diaľnica D1</v>
      </c>
      <c r="E348" s="371" t="str">
        <f aca="false">E340</f>
        <v>MPT1 až MPT11</v>
      </c>
      <c r="F348" s="361" t="n">
        <v>11</v>
      </c>
      <c r="G348" s="362" t="s">
        <v>12</v>
      </c>
      <c r="H348" s="283" t="n">
        <f aca="false">F348*2</f>
        <v>22</v>
      </c>
    </row>
    <row r="349" customFormat="false" ht="15.75" hidden="false" customHeight="false" outlineLevel="0" collapsed="false">
      <c r="B349" s="173" t="s">
        <v>157</v>
      </c>
      <c r="C349" s="173"/>
      <c r="D349" s="173"/>
      <c r="E349" s="224" t="n">
        <v>11</v>
      </c>
      <c r="F349" s="225"/>
      <c r="G349" s="226"/>
      <c r="H349" s="287" t="n">
        <f aca="false">SUM(H348:H348)</f>
        <v>22</v>
      </c>
    </row>
    <row r="350" customFormat="false" ht="13.5" hidden="false" customHeight="false" outlineLevel="0" collapsed="false">
      <c r="B350" s="173"/>
      <c r="C350" s="173"/>
      <c r="D350" s="173"/>
      <c r="E350" s="229" t="s">
        <v>158</v>
      </c>
      <c r="F350" s="230"/>
      <c r="G350" s="231"/>
      <c r="H350" s="232" t="s">
        <v>160</v>
      </c>
    </row>
  </sheetData>
  <mergeCells count="125">
    <mergeCell ref="B1:I1"/>
    <mergeCell ref="B2:I2"/>
    <mergeCell ref="B4:B15"/>
    <mergeCell ref="G4:G38"/>
    <mergeCell ref="B16:B38"/>
    <mergeCell ref="D16:D18"/>
    <mergeCell ref="D19:D20"/>
    <mergeCell ref="D21:D22"/>
    <mergeCell ref="D26:D27"/>
    <mergeCell ref="D28:D33"/>
    <mergeCell ref="D34:D35"/>
    <mergeCell ref="B39:D40"/>
    <mergeCell ref="B43:L43"/>
    <mergeCell ref="B44:L44"/>
    <mergeCell ref="B46:G46"/>
    <mergeCell ref="B47:B58"/>
    <mergeCell ref="B59:B81"/>
    <mergeCell ref="D59:D61"/>
    <mergeCell ref="D62:D63"/>
    <mergeCell ref="D64:D65"/>
    <mergeCell ref="D69:D70"/>
    <mergeCell ref="D71:D76"/>
    <mergeCell ref="D77:D78"/>
    <mergeCell ref="B82:B85"/>
    <mergeCell ref="D82:D85"/>
    <mergeCell ref="B86:D87"/>
    <mergeCell ref="B88:D88"/>
    <mergeCell ref="B91:I91"/>
    <mergeCell ref="B92:I92"/>
    <mergeCell ref="B94:B105"/>
    <mergeCell ref="G94:G132"/>
    <mergeCell ref="B106:B128"/>
    <mergeCell ref="D106:D108"/>
    <mergeCell ref="D109:D110"/>
    <mergeCell ref="D111:D112"/>
    <mergeCell ref="D116:D117"/>
    <mergeCell ref="D118:D123"/>
    <mergeCell ref="D124:D125"/>
    <mergeCell ref="B129:B132"/>
    <mergeCell ref="D129:D132"/>
    <mergeCell ref="B133:D134"/>
    <mergeCell ref="B138:H138"/>
    <mergeCell ref="B139:H139"/>
    <mergeCell ref="B141:B153"/>
    <mergeCell ref="G141:G169"/>
    <mergeCell ref="B154:B169"/>
    <mergeCell ref="D154:D156"/>
    <mergeCell ref="D157:D158"/>
    <mergeCell ref="D159:D160"/>
    <mergeCell ref="D163:D164"/>
    <mergeCell ref="D165:D169"/>
    <mergeCell ref="B170:D171"/>
    <mergeCell ref="B174:K174"/>
    <mergeCell ref="B175:K175"/>
    <mergeCell ref="B177:G177"/>
    <mergeCell ref="B178:B190"/>
    <mergeCell ref="B191:B206"/>
    <mergeCell ref="D191:D193"/>
    <mergeCell ref="D194:D195"/>
    <mergeCell ref="D196:D197"/>
    <mergeCell ref="D200:D201"/>
    <mergeCell ref="D202:D206"/>
    <mergeCell ref="B207:D208"/>
    <mergeCell ref="B212:H212"/>
    <mergeCell ref="B213:H213"/>
    <mergeCell ref="B215:B227"/>
    <mergeCell ref="G215:G243"/>
    <mergeCell ref="B228:B243"/>
    <mergeCell ref="D228:D230"/>
    <mergeCell ref="D231:D232"/>
    <mergeCell ref="D233:D234"/>
    <mergeCell ref="D237:D238"/>
    <mergeCell ref="D239:D243"/>
    <mergeCell ref="B244:D245"/>
    <mergeCell ref="B248:G248"/>
    <mergeCell ref="B249:G249"/>
    <mergeCell ref="B252:G252"/>
    <mergeCell ref="B254:D255"/>
    <mergeCell ref="D258:K258"/>
    <mergeCell ref="D259:K259"/>
    <mergeCell ref="D261:G261"/>
    <mergeCell ref="D264:E264"/>
    <mergeCell ref="D265:K265"/>
    <mergeCell ref="D266:G266"/>
    <mergeCell ref="D268:E268"/>
    <mergeCell ref="D269:E269"/>
    <mergeCell ref="D270:E270"/>
    <mergeCell ref="B273:G273"/>
    <mergeCell ref="B274:G274"/>
    <mergeCell ref="B278:D279"/>
    <mergeCell ref="B280:G280"/>
    <mergeCell ref="B282:D283"/>
    <mergeCell ref="B287:H287"/>
    <mergeCell ref="B288:H288"/>
    <mergeCell ref="B291:D292"/>
    <mergeCell ref="B295:K295"/>
    <mergeCell ref="B296:K296"/>
    <mergeCell ref="B298:G298"/>
    <mergeCell ref="B300:D301"/>
    <mergeCell ref="B304:H304"/>
    <mergeCell ref="B305:H305"/>
    <mergeCell ref="B308:D309"/>
    <mergeCell ref="B312:H312"/>
    <mergeCell ref="B313:H313"/>
    <mergeCell ref="C314:D314"/>
    <mergeCell ref="C315:D315"/>
    <mergeCell ref="B316:D317"/>
    <mergeCell ref="B319:H319"/>
    <mergeCell ref="B320:H320"/>
    <mergeCell ref="C321:D321"/>
    <mergeCell ref="B322:G322"/>
    <mergeCell ref="C323:D323"/>
    <mergeCell ref="B324:D325"/>
    <mergeCell ref="B328:H328"/>
    <mergeCell ref="B329:H329"/>
    <mergeCell ref="C330:D330"/>
    <mergeCell ref="C331:D331"/>
    <mergeCell ref="B332:D333"/>
    <mergeCell ref="B336:K336"/>
    <mergeCell ref="B337:K337"/>
    <mergeCell ref="B339:G339"/>
    <mergeCell ref="B341:D342"/>
    <mergeCell ref="B345:H345"/>
    <mergeCell ref="B346:H346"/>
    <mergeCell ref="B349:D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D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5.85"/>
    <col collapsed="false" customWidth="true" hidden="false" outlineLevel="0" max="3" min="3" style="34" width="25.56"/>
    <col collapsed="false" customWidth="true" hidden="false" outlineLevel="0" max="4" min="4" style="34" width="23.28"/>
    <col collapsed="false" customWidth="true" hidden="false" outlineLevel="0" max="5" min="5" style="35" width="12.7"/>
    <col collapsed="false" customWidth="false" hidden="false" outlineLevel="0" max="6" min="6" style="35" width="9.14"/>
    <col collapsed="false" customWidth="true" hidden="false" outlineLevel="0" max="7" min="7" style="35" width="20.7"/>
    <col collapsed="false" customWidth="true" hidden="false" outlineLevel="0" max="8" min="8" style="34" width="20.7"/>
    <col collapsed="false" customWidth="false" hidden="false" outlineLevel="0" max="9" min="9" style="34" width="9.14"/>
    <col collapsed="false" customWidth="true" hidden="false" outlineLevel="0" max="10" min="10" style="34" width="12.7"/>
    <col collapsed="false" customWidth="true" hidden="false" outlineLevel="0" max="11" min="11" style="34" width="15.7"/>
    <col collapsed="false" customWidth="false" hidden="false" outlineLevel="0" max="257" min="12" style="34" width="9.14"/>
  </cols>
  <sheetData>
    <row r="1" customFormat="false" ht="16.5" hidden="false" customHeight="true" outlineLevel="0" collapsed="false">
      <c r="B1" s="372" t="s">
        <v>264</v>
      </c>
      <c r="C1" s="372"/>
      <c r="D1" s="372"/>
      <c r="E1" s="372"/>
      <c r="F1" s="372"/>
      <c r="G1" s="372"/>
      <c r="H1" s="372"/>
      <c r="I1" s="373"/>
    </row>
    <row r="2" customFormat="false" ht="13.5" hidden="false" customHeight="true" outlineLevel="0" collapsed="false">
      <c r="B2" s="374"/>
      <c r="C2" s="375" t="s">
        <v>72</v>
      </c>
      <c r="D2" s="363" t="s">
        <v>73</v>
      </c>
      <c r="E2" s="376" t="s">
        <v>74</v>
      </c>
      <c r="F2" s="377" t="s">
        <v>75</v>
      </c>
      <c r="G2" s="378" t="s">
        <v>265</v>
      </c>
      <c r="H2" s="378"/>
      <c r="I2" s="379"/>
    </row>
    <row r="3" customFormat="false" ht="12.75" hidden="false" customHeight="true" outlineLevel="0" collapsed="false">
      <c r="B3" s="380" t="s">
        <v>106</v>
      </c>
      <c r="C3" s="47" t="s">
        <v>107</v>
      </c>
      <c r="D3" s="65" t="s">
        <v>108</v>
      </c>
      <c r="E3" s="49" t="s">
        <v>109</v>
      </c>
      <c r="F3" s="50" t="n">
        <v>17</v>
      </c>
      <c r="G3" s="381" t="n">
        <v>265329.986</v>
      </c>
      <c r="H3" s="382" t="n">
        <v>1208070.256</v>
      </c>
      <c r="I3" s="383"/>
    </row>
    <row r="4" customFormat="false" ht="12.75" hidden="false" customHeight="false" outlineLevel="0" collapsed="false">
      <c r="B4" s="380"/>
      <c r="C4" s="54" t="s">
        <v>110</v>
      </c>
      <c r="D4" s="65"/>
      <c r="E4" s="56" t="s">
        <v>111</v>
      </c>
      <c r="F4" s="57" t="n">
        <v>25</v>
      </c>
      <c r="G4" s="381" t="n">
        <v>265354.088</v>
      </c>
      <c r="H4" s="381" t="n">
        <v>1208291.255</v>
      </c>
      <c r="I4" s="383"/>
    </row>
    <row r="5" customFormat="false" ht="12.75" hidden="false" customHeight="false" outlineLevel="0" collapsed="false">
      <c r="B5" s="380"/>
      <c r="C5" s="54" t="s">
        <v>112</v>
      </c>
      <c r="D5" s="65"/>
      <c r="E5" s="56" t="s">
        <v>113</v>
      </c>
      <c r="F5" s="57" t="n">
        <v>17</v>
      </c>
      <c r="G5" s="381" t="n">
        <v>265359.451</v>
      </c>
      <c r="H5" s="381" t="n">
        <v>1208354.086</v>
      </c>
      <c r="I5" s="383"/>
    </row>
    <row r="6" customFormat="false" ht="12.75" hidden="false" customHeight="false" outlineLevel="0" collapsed="false">
      <c r="B6" s="380"/>
      <c r="C6" s="54" t="s">
        <v>114</v>
      </c>
      <c r="D6" s="62" t="s">
        <v>115</v>
      </c>
      <c r="E6" s="56" t="s">
        <v>116</v>
      </c>
      <c r="F6" s="57" t="n">
        <v>17</v>
      </c>
      <c r="G6" s="381" t="n">
        <v>264988.788</v>
      </c>
      <c r="H6" s="381" t="n">
        <v>1209131.223</v>
      </c>
      <c r="I6" s="383"/>
    </row>
    <row r="7" customFormat="false" ht="12.75" hidden="false" customHeight="false" outlineLevel="0" collapsed="false">
      <c r="B7" s="380"/>
      <c r="C7" s="54" t="s">
        <v>117</v>
      </c>
      <c r="D7" s="62"/>
      <c r="E7" s="56" t="s">
        <v>118</v>
      </c>
      <c r="F7" s="57" t="n">
        <v>15</v>
      </c>
      <c r="G7" s="381" t="n">
        <v>264960.478</v>
      </c>
      <c r="H7" s="381" t="n">
        <v>1209187.778</v>
      </c>
      <c r="I7" s="383"/>
    </row>
    <row r="8" customFormat="false" ht="12.75" hidden="false" customHeight="true" outlineLevel="0" collapsed="false">
      <c r="B8" s="380"/>
      <c r="C8" s="54" t="s">
        <v>119</v>
      </c>
      <c r="D8" s="66" t="s">
        <v>120</v>
      </c>
      <c r="E8" s="56" t="s">
        <v>121</v>
      </c>
      <c r="F8" s="57" t="n">
        <v>15</v>
      </c>
      <c r="G8" s="381" t="n">
        <v>264924.606</v>
      </c>
      <c r="H8" s="381" t="n">
        <v>1209140.164</v>
      </c>
      <c r="I8" s="383"/>
    </row>
    <row r="9" customFormat="false" ht="12.75" hidden="false" customHeight="false" outlineLevel="0" collapsed="false">
      <c r="B9" s="380"/>
      <c r="C9" s="54" t="s">
        <v>122</v>
      </c>
      <c r="D9" s="66"/>
      <c r="E9" s="56" t="s">
        <v>123</v>
      </c>
      <c r="F9" s="57" t="n">
        <v>15</v>
      </c>
      <c r="G9" s="381" t="n">
        <v>264994.098</v>
      </c>
      <c r="H9" s="381" t="n">
        <v>1208992.374</v>
      </c>
      <c r="I9" s="383"/>
    </row>
    <row r="10" customFormat="false" ht="12.75" hidden="false" customHeight="false" outlineLevel="0" collapsed="false">
      <c r="B10" s="380"/>
      <c r="C10" s="54" t="s">
        <v>124</v>
      </c>
      <c r="D10" s="55" t="s">
        <v>125</v>
      </c>
      <c r="E10" s="56" t="s">
        <v>126</v>
      </c>
      <c r="F10" s="57" t="n">
        <v>15</v>
      </c>
      <c r="G10" s="381" t="n">
        <v>265471.126</v>
      </c>
      <c r="H10" s="381" t="n">
        <v>1208409.799</v>
      </c>
      <c r="I10" s="383"/>
    </row>
    <row r="11" customFormat="false" ht="12.75" hidden="false" customHeight="false" outlineLevel="0" collapsed="false">
      <c r="B11" s="380"/>
      <c r="C11" s="54" t="s">
        <v>127</v>
      </c>
      <c r="D11" s="55" t="s">
        <v>128</v>
      </c>
      <c r="E11" s="56" t="s">
        <v>129</v>
      </c>
      <c r="F11" s="57" t="n">
        <v>15</v>
      </c>
      <c r="G11" s="381" t="n">
        <v>264913.756</v>
      </c>
      <c r="H11" s="381" t="n">
        <v>1209577.284</v>
      </c>
      <c r="I11" s="383"/>
    </row>
    <row r="12" customFormat="false" ht="12.75" hidden="false" customHeight="false" outlineLevel="0" collapsed="false">
      <c r="B12" s="380"/>
      <c r="C12" s="54" t="s">
        <v>130</v>
      </c>
      <c r="D12" s="55" t="s">
        <v>131</v>
      </c>
      <c r="E12" s="56" t="s">
        <v>132</v>
      </c>
      <c r="F12" s="57" t="n">
        <v>10</v>
      </c>
      <c r="G12" s="381" t="n">
        <v>264957.624</v>
      </c>
      <c r="H12" s="381" t="n">
        <v>1209757.832</v>
      </c>
      <c r="I12" s="383"/>
    </row>
    <row r="13" customFormat="false" ht="12.75" hidden="false" customHeight="true" outlineLevel="0" collapsed="false">
      <c r="B13" s="380"/>
      <c r="C13" s="54" t="s">
        <v>133</v>
      </c>
      <c r="D13" s="66" t="s">
        <v>134</v>
      </c>
      <c r="E13" s="56" t="s">
        <v>135</v>
      </c>
      <c r="F13" s="57" t="n">
        <v>15</v>
      </c>
      <c r="G13" s="381" t="n">
        <v>264691.364</v>
      </c>
      <c r="H13" s="381" t="n">
        <v>1210218.915</v>
      </c>
      <c r="I13" s="383"/>
    </row>
    <row r="14" customFormat="false" ht="12.75" hidden="false" customHeight="false" outlineLevel="0" collapsed="false">
      <c r="B14" s="380"/>
      <c r="C14" s="54" t="s">
        <v>136</v>
      </c>
      <c r="D14" s="66"/>
      <c r="E14" s="56" t="s">
        <v>137</v>
      </c>
      <c r="F14" s="57" t="n">
        <v>20</v>
      </c>
      <c r="G14" s="381" t="n">
        <v>264661.124</v>
      </c>
      <c r="H14" s="381" t="n">
        <v>1210251.768</v>
      </c>
      <c r="I14" s="383"/>
    </row>
    <row r="15" customFormat="false" ht="12.75" hidden="false" customHeight="true" outlineLevel="0" collapsed="false">
      <c r="B15" s="380"/>
      <c r="C15" s="54" t="s">
        <v>133</v>
      </c>
      <c r="D15" s="66" t="s">
        <v>138</v>
      </c>
      <c r="E15" s="56" t="s">
        <v>139</v>
      </c>
      <c r="F15" s="57" t="n">
        <v>15</v>
      </c>
      <c r="G15" s="381" t="n">
        <v>264725.261</v>
      </c>
      <c r="H15" s="381" t="n">
        <v>1210231.873</v>
      </c>
      <c r="I15" s="383"/>
    </row>
    <row r="16" customFormat="false" ht="12.75" hidden="false" customHeight="false" outlineLevel="0" collapsed="false">
      <c r="B16" s="380"/>
      <c r="C16" s="54" t="s">
        <v>140</v>
      </c>
      <c r="D16" s="66"/>
      <c r="E16" s="56" t="s">
        <v>141</v>
      </c>
      <c r="F16" s="57" t="n">
        <v>25</v>
      </c>
      <c r="G16" s="381" t="n">
        <v>264726.815</v>
      </c>
      <c r="H16" s="381" t="n">
        <v>1210312.354</v>
      </c>
      <c r="I16" s="383"/>
    </row>
    <row r="17" customFormat="false" ht="12.75" hidden="false" customHeight="false" outlineLevel="0" collapsed="false">
      <c r="B17" s="380"/>
      <c r="C17" s="54" t="s">
        <v>140</v>
      </c>
      <c r="D17" s="66"/>
      <c r="E17" s="56" t="s">
        <v>142</v>
      </c>
      <c r="F17" s="57" t="n">
        <v>15</v>
      </c>
      <c r="G17" s="381" t="n">
        <v>264702.205</v>
      </c>
      <c r="H17" s="381" t="n">
        <v>1210307.4</v>
      </c>
      <c r="I17" s="383"/>
    </row>
    <row r="18" customFormat="false" ht="12.75" hidden="false" customHeight="false" outlineLevel="0" collapsed="false">
      <c r="B18" s="380"/>
      <c r="C18" s="54" t="s">
        <v>143</v>
      </c>
      <c r="D18" s="66"/>
      <c r="E18" s="56" t="s">
        <v>144</v>
      </c>
      <c r="F18" s="57" t="n">
        <v>20</v>
      </c>
      <c r="G18" s="381" t="n">
        <v>264676.736</v>
      </c>
      <c r="H18" s="381" t="n">
        <v>1210398.282</v>
      </c>
      <c r="I18" s="383"/>
    </row>
    <row r="19" customFormat="false" ht="12.75" hidden="false" customHeight="false" outlineLevel="0" collapsed="false">
      <c r="B19" s="380"/>
      <c r="C19" s="54" t="s">
        <v>145</v>
      </c>
      <c r="D19" s="66"/>
      <c r="E19" s="56" t="s">
        <v>146</v>
      </c>
      <c r="F19" s="57" t="n">
        <v>20</v>
      </c>
      <c r="G19" s="381" t="n">
        <v>264688.841</v>
      </c>
      <c r="H19" s="381" t="n">
        <v>1210501.687</v>
      </c>
      <c r="I19" s="383"/>
    </row>
    <row r="20" customFormat="false" ht="12.75" hidden="false" customHeight="false" outlineLevel="0" collapsed="false">
      <c r="B20" s="380"/>
      <c r="C20" s="54" t="s">
        <v>147</v>
      </c>
      <c r="D20" s="66"/>
      <c r="E20" s="56" t="s">
        <v>148</v>
      </c>
      <c r="F20" s="57" t="n">
        <v>15</v>
      </c>
      <c r="G20" s="381" t="n">
        <v>264620.91</v>
      </c>
      <c r="H20" s="381" t="n">
        <v>1210588.103</v>
      </c>
      <c r="I20" s="383"/>
    </row>
    <row r="21" customFormat="false" ht="12.75" hidden="false" customHeight="false" outlineLevel="0" collapsed="false">
      <c r="B21" s="380"/>
      <c r="C21" s="54" t="s">
        <v>149</v>
      </c>
      <c r="D21" s="241" t="s">
        <v>150</v>
      </c>
      <c r="E21" s="56" t="s">
        <v>151</v>
      </c>
      <c r="F21" s="57" t="n">
        <v>15</v>
      </c>
      <c r="G21" s="381" t="n">
        <v>264631.92</v>
      </c>
      <c r="H21" s="381" t="n">
        <v>1210379.711</v>
      </c>
      <c r="I21" s="383"/>
    </row>
    <row r="22" customFormat="false" ht="12.75" hidden="false" customHeight="false" outlineLevel="0" collapsed="false">
      <c r="B22" s="380"/>
      <c r="C22" s="384" t="s">
        <v>93</v>
      </c>
      <c r="D22" s="241"/>
      <c r="E22" s="385" t="s">
        <v>152</v>
      </c>
      <c r="F22" s="386" t="n">
        <v>15</v>
      </c>
      <c r="G22" s="387" t="n">
        <v>264572.526</v>
      </c>
      <c r="H22" s="387" t="n">
        <v>1210567.872</v>
      </c>
      <c r="I22" s="383"/>
    </row>
    <row r="23" customFormat="false" ht="12.75" hidden="false" customHeight="false" outlineLevel="0" collapsed="false">
      <c r="B23" s="380"/>
      <c r="C23" s="61" t="s">
        <v>95</v>
      </c>
      <c r="D23" s="62" t="s">
        <v>266</v>
      </c>
      <c r="E23" s="56" t="s">
        <v>267</v>
      </c>
      <c r="F23" s="57" t="n">
        <v>22</v>
      </c>
      <c r="G23" s="387" t="n">
        <v>264453.197</v>
      </c>
      <c r="H23" s="387" t="n">
        <v>1210798.9794</v>
      </c>
      <c r="I23" s="383"/>
    </row>
    <row r="24" customFormat="false" ht="12.75" hidden="false" customHeight="false" outlineLevel="0" collapsed="false">
      <c r="B24" s="380"/>
      <c r="C24" s="61" t="s">
        <v>100</v>
      </c>
      <c r="D24" s="62" t="s">
        <v>101</v>
      </c>
      <c r="E24" s="56" t="s">
        <v>268</v>
      </c>
      <c r="F24" s="57" t="n">
        <v>20</v>
      </c>
      <c r="G24" s="387" t="n">
        <v>262743.0225</v>
      </c>
      <c r="H24" s="387" t="n">
        <v>1212086.927</v>
      </c>
      <c r="I24" s="383"/>
    </row>
    <row r="25" customFormat="false" ht="13.5" hidden="false" customHeight="false" outlineLevel="0" collapsed="false">
      <c r="B25" s="380"/>
      <c r="C25" s="61" t="s">
        <v>100</v>
      </c>
      <c r="D25" s="62" t="s">
        <v>101</v>
      </c>
      <c r="E25" s="56" t="s">
        <v>269</v>
      </c>
      <c r="F25" s="57" t="n">
        <v>15</v>
      </c>
      <c r="G25" s="387" t="n">
        <v>262766.136</v>
      </c>
      <c r="H25" s="387" t="n">
        <v>1212118.1206</v>
      </c>
      <c r="I25" s="383"/>
    </row>
    <row r="26" customFormat="false" ht="15.75" hidden="false" customHeight="false" outlineLevel="0" collapsed="false">
      <c r="B26" s="37" t="s">
        <v>157</v>
      </c>
      <c r="C26" s="37"/>
      <c r="D26" s="37"/>
      <c r="E26" s="75" t="n">
        <v>23</v>
      </c>
      <c r="F26" s="76" t="n">
        <f aca="false">SUM(F3:F25)</f>
        <v>393</v>
      </c>
      <c r="G26" s="77"/>
      <c r="H26" s="78"/>
      <c r="I26" s="388"/>
    </row>
    <row r="27" customFormat="false" ht="13.5" hidden="false" customHeight="false" outlineLevel="0" collapsed="false">
      <c r="B27" s="37"/>
      <c r="C27" s="37"/>
      <c r="D27" s="37"/>
      <c r="E27" s="80" t="s">
        <v>158</v>
      </c>
      <c r="F27" s="81" t="s">
        <v>159</v>
      </c>
      <c r="G27" s="82"/>
      <c r="H27" s="83"/>
      <c r="I27" s="389"/>
    </row>
    <row r="30" customFormat="false" ht="16.5" hidden="false" customHeight="true" outlineLevel="0" collapsed="false">
      <c r="B30" s="390" t="s">
        <v>270</v>
      </c>
      <c r="C30" s="390"/>
      <c r="D30" s="390"/>
      <c r="E30" s="390"/>
      <c r="F30" s="390"/>
      <c r="G30" s="390"/>
      <c r="H30" s="390"/>
    </row>
    <row r="31" customFormat="false" ht="13.5" hidden="false" customHeight="true" outlineLevel="0" collapsed="false">
      <c r="B31" s="391"/>
      <c r="C31" s="392" t="s">
        <v>72</v>
      </c>
      <c r="D31" s="331" t="s">
        <v>73</v>
      </c>
      <c r="E31" s="393" t="s">
        <v>74</v>
      </c>
      <c r="F31" s="394" t="s">
        <v>75</v>
      </c>
      <c r="G31" s="395" t="s">
        <v>271</v>
      </c>
      <c r="H31" s="395"/>
    </row>
    <row r="32" customFormat="false" ht="12.75" hidden="false" customHeight="true" outlineLevel="0" collapsed="false">
      <c r="B32" s="182" t="s">
        <v>224</v>
      </c>
      <c r="C32" s="183" t="s">
        <v>107</v>
      </c>
      <c r="D32" s="206" t="s">
        <v>108</v>
      </c>
      <c r="E32" s="185" t="s">
        <v>207</v>
      </c>
      <c r="F32" s="219" t="n">
        <v>17</v>
      </c>
      <c r="G32" s="396" t="n">
        <v>265329.793</v>
      </c>
      <c r="H32" s="397" t="n">
        <v>1208072.748</v>
      </c>
      <c r="J32" s="398"/>
      <c r="K32" s="398"/>
    </row>
    <row r="33" customFormat="false" ht="12.75" hidden="false" customHeight="false" outlineLevel="0" collapsed="false">
      <c r="B33" s="182"/>
      <c r="C33" s="190" t="s">
        <v>110</v>
      </c>
      <c r="D33" s="206"/>
      <c r="E33" s="192" t="s">
        <v>208</v>
      </c>
      <c r="F33" s="221" t="n">
        <v>25</v>
      </c>
      <c r="G33" s="399" t="n">
        <v>265355.036</v>
      </c>
      <c r="H33" s="400" t="n">
        <v>1208293.568</v>
      </c>
      <c r="J33" s="398"/>
      <c r="K33" s="398"/>
    </row>
    <row r="34" customFormat="false" ht="12.75" hidden="false" customHeight="false" outlineLevel="0" collapsed="false">
      <c r="B34" s="182"/>
      <c r="C34" s="190" t="s">
        <v>112</v>
      </c>
      <c r="D34" s="206"/>
      <c r="E34" s="192" t="s">
        <v>209</v>
      </c>
      <c r="F34" s="221" t="n">
        <v>17</v>
      </c>
      <c r="G34" s="399" t="n">
        <v>265360.62</v>
      </c>
      <c r="H34" s="400" t="n">
        <v>1208356.296</v>
      </c>
      <c r="J34" s="398"/>
      <c r="K34" s="398"/>
    </row>
    <row r="35" customFormat="false" ht="12.75" hidden="false" customHeight="false" outlineLevel="0" collapsed="false">
      <c r="B35" s="182"/>
      <c r="C35" s="190" t="s">
        <v>114</v>
      </c>
      <c r="D35" s="204" t="s">
        <v>115</v>
      </c>
      <c r="E35" s="192" t="s">
        <v>210</v>
      </c>
      <c r="F35" s="221" t="n">
        <v>17</v>
      </c>
      <c r="G35" s="399" t="n">
        <v>264987.492</v>
      </c>
      <c r="H35" s="400" t="n">
        <v>1209133.361</v>
      </c>
      <c r="J35" s="398"/>
      <c r="K35" s="398"/>
    </row>
    <row r="36" customFormat="false" ht="12.75" hidden="false" customHeight="false" outlineLevel="0" collapsed="false">
      <c r="B36" s="182"/>
      <c r="C36" s="190" t="s">
        <v>117</v>
      </c>
      <c r="D36" s="204"/>
      <c r="E36" s="192" t="s">
        <v>211</v>
      </c>
      <c r="F36" s="221" t="n">
        <v>15</v>
      </c>
      <c r="G36" s="399" t="n">
        <v>264959.568</v>
      </c>
      <c r="H36" s="400" t="n">
        <v>1209190.106</v>
      </c>
      <c r="J36" s="398"/>
      <c r="K36" s="398"/>
    </row>
    <row r="37" customFormat="false" ht="12.75" hidden="false" customHeight="true" outlineLevel="0" collapsed="false">
      <c r="B37" s="182"/>
      <c r="C37" s="190" t="s">
        <v>119</v>
      </c>
      <c r="D37" s="207" t="s">
        <v>212</v>
      </c>
      <c r="E37" s="192" t="s">
        <v>213</v>
      </c>
      <c r="F37" s="221" t="n">
        <v>15</v>
      </c>
      <c r="G37" s="399" t="n">
        <v>264925.403</v>
      </c>
      <c r="H37" s="400" t="n">
        <v>1209137.799</v>
      </c>
      <c r="J37" s="398"/>
      <c r="K37" s="398"/>
    </row>
    <row r="38" customFormat="false" ht="12.75" hidden="false" customHeight="false" outlineLevel="0" collapsed="false">
      <c r="B38" s="182"/>
      <c r="C38" s="190" t="s">
        <v>122</v>
      </c>
      <c r="D38" s="207"/>
      <c r="E38" s="192" t="s">
        <v>214</v>
      </c>
      <c r="F38" s="221" t="n">
        <v>15</v>
      </c>
      <c r="G38" s="399" t="n">
        <v>264995.973</v>
      </c>
      <c r="H38" s="400" t="n">
        <v>1208990.72</v>
      </c>
      <c r="J38" s="398"/>
      <c r="K38" s="398"/>
    </row>
    <row r="39" customFormat="false" ht="12.75" hidden="false" customHeight="false" outlineLevel="0" collapsed="false">
      <c r="B39" s="182"/>
      <c r="C39" s="190" t="s">
        <v>124</v>
      </c>
      <c r="D39" s="191" t="s">
        <v>125</v>
      </c>
      <c r="E39" s="192" t="s">
        <v>215</v>
      </c>
      <c r="F39" s="221" t="n">
        <v>15</v>
      </c>
      <c r="G39" s="399" t="n">
        <v>265468.676</v>
      </c>
      <c r="H39" s="400" t="n">
        <v>1208410.295</v>
      </c>
      <c r="J39" s="398"/>
      <c r="K39" s="398"/>
    </row>
    <row r="40" customFormat="false" ht="12.75" hidden="false" customHeight="false" outlineLevel="0" collapsed="false">
      <c r="B40" s="182"/>
      <c r="C40" s="190" t="s">
        <v>130</v>
      </c>
      <c r="D40" s="191" t="s">
        <v>131</v>
      </c>
      <c r="E40" s="192" t="s">
        <v>132</v>
      </c>
      <c r="F40" s="221" t="n">
        <v>10</v>
      </c>
      <c r="G40" s="399" t="n">
        <v>264957.119</v>
      </c>
      <c r="H40" s="400" t="n">
        <v>1209755.383</v>
      </c>
      <c r="J40" s="398"/>
      <c r="K40" s="398"/>
    </row>
    <row r="41" customFormat="false" ht="12.75" hidden="false" customHeight="true" outlineLevel="0" collapsed="false">
      <c r="B41" s="182"/>
      <c r="C41" s="190" t="s">
        <v>133</v>
      </c>
      <c r="D41" s="207" t="s">
        <v>134</v>
      </c>
      <c r="E41" s="192" t="s">
        <v>135</v>
      </c>
      <c r="F41" s="221" t="n">
        <v>15</v>
      </c>
      <c r="G41" s="399" t="n">
        <v>264690.444</v>
      </c>
      <c r="H41" s="400" t="n">
        <v>1210221.24</v>
      </c>
      <c r="J41" s="398"/>
      <c r="K41" s="398"/>
    </row>
    <row r="42" customFormat="false" ht="12.75" hidden="false" customHeight="false" outlineLevel="0" collapsed="false">
      <c r="B42" s="182"/>
      <c r="C42" s="190" t="s">
        <v>136</v>
      </c>
      <c r="D42" s="207"/>
      <c r="E42" s="192" t="s">
        <v>137</v>
      </c>
      <c r="F42" s="221" t="n">
        <v>20</v>
      </c>
      <c r="G42" s="399" t="n">
        <v>264660.399</v>
      </c>
      <c r="H42" s="400" t="n">
        <v>1210254.159</v>
      </c>
      <c r="J42" s="398"/>
      <c r="K42" s="398"/>
    </row>
    <row r="43" customFormat="false" ht="12.75" hidden="false" customHeight="true" outlineLevel="0" collapsed="false">
      <c r="B43" s="182"/>
      <c r="C43" s="190" t="s">
        <v>133</v>
      </c>
      <c r="D43" s="207" t="s">
        <v>138</v>
      </c>
      <c r="E43" s="192" t="s">
        <v>139</v>
      </c>
      <c r="F43" s="221" t="n">
        <v>15</v>
      </c>
      <c r="G43" s="399" t="n">
        <v>264724.404</v>
      </c>
      <c r="H43" s="400" t="n">
        <v>1210234.222</v>
      </c>
      <c r="J43" s="398"/>
      <c r="K43" s="398"/>
    </row>
    <row r="44" customFormat="false" ht="12.75" hidden="false" customHeight="false" outlineLevel="0" collapsed="false">
      <c r="B44" s="182"/>
      <c r="C44" s="190" t="s">
        <v>140</v>
      </c>
      <c r="D44" s="207"/>
      <c r="E44" s="192" t="s">
        <v>141</v>
      </c>
      <c r="F44" s="221" t="n">
        <v>25</v>
      </c>
      <c r="G44" s="399" t="n">
        <v>264726.386</v>
      </c>
      <c r="H44" s="400" t="n">
        <v>1210314.812</v>
      </c>
      <c r="J44" s="398"/>
      <c r="K44" s="398"/>
    </row>
    <row r="45" customFormat="false" ht="12.75" hidden="false" customHeight="false" outlineLevel="0" collapsed="false">
      <c r="B45" s="182"/>
      <c r="C45" s="190" t="s">
        <v>143</v>
      </c>
      <c r="D45" s="207"/>
      <c r="E45" s="192" t="s">
        <v>144</v>
      </c>
      <c r="F45" s="221" t="n">
        <v>20</v>
      </c>
      <c r="G45" s="399" t="n">
        <v>264679.821</v>
      </c>
      <c r="H45" s="400" t="n">
        <v>1210386.169</v>
      </c>
      <c r="J45" s="398"/>
      <c r="K45" s="398"/>
    </row>
    <row r="46" customFormat="false" ht="12.75" hidden="false" customHeight="false" outlineLevel="0" collapsed="false">
      <c r="B46" s="182"/>
      <c r="C46" s="190" t="s">
        <v>145</v>
      </c>
      <c r="D46" s="207"/>
      <c r="E46" s="192" t="s">
        <v>146</v>
      </c>
      <c r="F46" s="221" t="n">
        <v>20</v>
      </c>
      <c r="G46" s="399" t="n">
        <v>264689.644</v>
      </c>
      <c r="H46" s="400" t="n">
        <v>1210499.319</v>
      </c>
      <c r="J46" s="398"/>
      <c r="K46" s="398"/>
    </row>
    <row r="47" customFormat="false" ht="13.5" hidden="false" customHeight="false" outlineLevel="0" collapsed="false">
      <c r="B47" s="182"/>
      <c r="C47" s="190" t="s">
        <v>147</v>
      </c>
      <c r="D47" s="207"/>
      <c r="E47" s="192" t="s">
        <v>148</v>
      </c>
      <c r="F47" s="221" t="n">
        <v>15</v>
      </c>
      <c r="G47" s="401" t="n">
        <v>264621.747</v>
      </c>
      <c r="H47" s="400" t="n">
        <v>1210585.747</v>
      </c>
      <c r="J47" s="398"/>
      <c r="K47" s="398"/>
    </row>
    <row r="48" customFormat="false" ht="15.75" hidden="false" customHeight="false" outlineLevel="0" collapsed="false">
      <c r="B48" s="173" t="s">
        <v>157</v>
      </c>
      <c r="C48" s="173"/>
      <c r="D48" s="173"/>
      <c r="E48" s="224" t="n">
        <v>16</v>
      </c>
      <c r="F48" s="225" t="n">
        <f aca="false">SUM(F32:F47)</f>
        <v>276</v>
      </c>
      <c r="G48" s="402"/>
      <c r="H48" s="287"/>
    </row>
    <row r="49" customFormat="false" ht="13.5" hidden="false" customHeight="false" outlineLevel="0" collapsed="false">
      <c r="B49" s="173"/>
      <c r="C49" s="173"/>
      <c r="D49" s="173"/>
      <c r="E49" s="229" t="s">
        <v>158</v>
      </c>
      <c r="F49" s="230" t="s">
        <v>159</v>
      </c>
      <c r="G49" s="231"/>
      <c r="H49" s="232"/>
    </row>
  </sheetData>
  <mergeCells count="19">
    <mergeCell ref="B1:H1"/>
    <mergeCell ref="G2:H2"/>
    <mergeCell ref="B3:B25"/>
    <mergeCell ref="D3:D5"/>
    <mergeCell ref="D6:D7"/>
    <mergeCell ref="D8:D9"/>
    <mergeCell ref="D13:D14"/>
    <mergeCell ref="D15:D20"/>
    <mergeCell ref="D21:D22"/>
    <mergeCell ref="B26:D27"/>
    <mergeCell ref="B30:H30"/>
    <mergeCell ref="G31:H31"/>
    <mergeCell ref="B32:B47"/>
    <mergeCell ref="D32:D34"/>
    <mergeCell ref="D35:D36"/>
    <mergeCell ref="D37:D38"/>
    <mergeCell ref="D41:D42"/>
    <mergeCell ref="D43:D47"/>
    <mergeCell ref="B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M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3" width="9.14"/>
    <col collapsed="false" customWidth="true" hidden="false" outlineLevel="0" max="3" min="3" style="403" width="11.85"/>
    <col collapsed="false" customWidth="true" hidden="false" outlineLevel="0" max="4" min="4" style="403" width="10.85"/>
    <col collapsed="false" customWidth="true" hidden="false" outlineLevel="0" max="5" min="5" style="403" width="34.99"/>
    <col collapsed="false" customWidth="true" hidden="false" outlineLevel="0" max="7" min="6" style="403" width="11.7"/>
    <col collapsed="false" customWidth="true" hidden="false" outlineLevel="0" max="13" min="8" style="403" width="10.71"/>
    <col collapsed="false" customWidth="true" hidden="false" outlineLevel="0" max="14" min="14" style="403" width="9.41"/>
    <col collapsed="false" customWidth="false" hidden="false" outlineLevel="0" max="257" min="15" style="403" width="9.14"/>
  </cols>
  <sheetData>
    <row r="1" customFormat="false" ht="13.5" hidden="false" customHeight="false" outlineLevel="0" collapsed="false"/>
    <row r="2" customFormat="false" ht="44.25" hidden="false" customHeight="true" outlineLevel="0" collapsed="false">
      <c r="E2" s="404" t="s">
        <v>272</v>
      </c>
      <c r="F2" s="405" t="s">
        <v>273</v>
      </c>
      <c r="G2" s="406"/>
    </row>
    <row r="3" customFormat="false" ht="12.75" hidden="false" customHeight="false" outlineLevel="0" collapsed="false">
      <c r="E3" s="407" t="s">
        <v>274</v>
      </c>
      <c r="F3" s="408" t="s">
        <v>275</v>
      </c>
      <c r="G3" s="409"/>
    </row>
    <row r="4" customFormat="false" ht="12.75" hidden="false" customHeight="false" outlineLevel="0" collapsed="false">
      <c r="E4" s="410" t="s">
        <v>276</v>
      </c>
      <c r="F4" s="411" t="s">
        <v>277</v>
      </c>
      <c r="G4" s="409"/>
    </row>
    <row r="5" customFormat="false" ht="12.75" hidden="false" customHeight="false" outlineLevel="0" collapsed="false">
      <c r="E5" s="410" t="s">
        <v>172</v>
      </c>
      <c r="F5" s="411" t="s">
        <v>278</v>
      </c>
      <c r="G5" s="409"/>
    </row>
    <row r="6" customFormat="false" ht="12.75" hidden="false" customHeight="false" outlineLevel="0" collapsed="false">
      <c r="E6" s="412" t="s">
        <v>279</v>
      </c>
      <c r="F6" s="413" t="s">
        <v>280</v>
      </c>
      <c r="G6" s="414"/>
    </row>
    <row r="7" customFormat="false" ht="12.75" hidden="false" customHeight="false" outlineLevel="0" collapsed="false">
      <c r="E7" s="412" t="s">
        <v>281</v>
      </c>
      <c r="F7" s="413" t="s">
        <v>282</v>
      </c>
      <c r="G7" s="414"/>
    </row>
    <row r="8" customFormat="false" ht="12.75" hidden="false" customHeight="false" outlineLevel="0" collapsed="false">
      <c r="E8" s="410" t="s">
        <v>283</v>
      </c>
      <c r="F8" s="411" t="s">
        <v>284</v>
      </c>
      <c r="G8" s="409"/>
    </row>
    <row r="9" customFormat="false" ht="12.75" hidden="false" customHeight="false" outlineLevel="0" collapsed="false">
      <c r="E9" s="415" t="s">
        <v>285</v>
      </c>
      <c r="F9" s="416" t="s">
        <v>286</v>
      </c>
      <c r="G9" s="409"/>
    </row>
    <row r="10" customFormat="false" ht="13.5" hidden="false" customHeight="false" outlineLevel="0" collapsed="false">
      <c r="E10" s="417" t="s">
        <v>233</v>
      </c>
      <c r="F10" s="418" t="s">
        <v>287</v>
      </c>
      <c r="G10" s="409"/>
    </row>
    <row r="13" customFormat="false" ht="13.5" hidden="false" customHeight="false" outlineLevel="0" collapsed="false"/>
    <row r="14" customFormat="false" ht="69" hidden="false" customHeight="true" outlineLevel="0" collapsed="false">
      <c r="E14" s="419" t="s">
        <v>288</v>
      </c>
      <c r="F14" s="420" t="s">
        <v>289</v>
      </c>
      <c r="G14" s="420" t="s">
        <v>290</v>
      </c>
      <c r="H14" s="420" t="s">
        <v>291</v>
      </c>
      <c r="I14" s="420"/>
      <c r="J14" s="99" t="s">
        <v>292</v>
      </c>
      <c r="K14" s="99"/>
      <c r="L14" s="395" t="s">
        <v>293</v>
      </c>
      <c r="M14" s="395"/>
    </row>
    <row r="15" customFormat="false" ht="12.75" hidden="false" customHeight="true" outlineLevel="0" collapsed="false">
      <c r="E15" s="419"/>
      <c r="F15" s="420"/>
      <c r="G15" s="420"/>
      <c r="H15" s="421" t="s">
        <v>158</v>
      </c>
      <c r="I15" s="422" t="s">
        <v>161</v>
      </c>
      <c r="J15" s="349" t="s">
        <v>158</v>
      </c>
      <c r="K15" s="423" t="s">
        <v>161</v>
      </c>
      <c r="L15" s="343" t="s">
        <v>158</v>
      </c>
      <c r="M15" s="424" t="s">
        <v>161</v>
      </c>
    </row>
    <row r="16" customFormat="false" ht="25.5" hidden="false" customHeight="false" outlineLevel="0" collapsed="false">
      <c r="E16" s="425" t="s">
        <v>294</v>
      </c>
      <c r="F16" s="426" t="n">
        <f aca="false">geológia!E39</f>
        <v>35</v>
      </c>
      <c r="G16" s="426" t="n">
        <f aca="false">geológia!F39</f>
        <v>656.7</v>
      </c>
      <c r="H16" s="427" t="n">
        <f aca="false">SUM(geológia!H4:H38)</f>
        <v>35</v>
      </c>
      <c r="I16" s="428" t="n">
        <f aca="false">geológia!I39</f>
        <v>656.7</v>
      </c>
      <c r="J16" s="429" t="n">
        <f aca="false">SUM(geológia!K47:K81)</f>
        <v>1380</v>
      </c>
      <c r="K16" s="430" t="n">
        <f aca="false">SUM(geológia!L47:L81)</f>
        <v>26481.7</v>
      </c>
      <c r="L16" s="431" t="n">
        <f aca="false">SUM(geológia!H94:H128)</f>
        <v>68</v>
      </c>
      <c r="M16" s="432" t="n">
        <f aca="false">CEILING(SUM(geológia!I94:I128),1)</f>
        <v>1254</v>
      </c>
    </row>
    <row r="17" customFormat="false" ht="25.5" hidden="false" customHeight="false" outlineLevel="0" collapsed="false">
      <c r="E17" s="433" t="s">
        <v>295</v>
      </c>
      <c r="F17" s="434" t="n">
        <v>4</v>
      </c>
      <c r="G17" s="434" t="n">
        <f aca="false">SUM(geológia!F82:F85)</f>
        <v>346</v>
      </c>
      <c r="H17" s="435" t="s">
        <v>296</v>
      </c>
      <c r="I17" s="436" t="s">
        <v>296</v>
      </c>
      <c r="J17" s="437" t="n">
        <f aca="false">SUM(geológia!K82:K85)</f>
        <v>192</v>
      </c>
      <c r="K17" s="438" t="n">
        <f aca="false">SUM(geológia!L82:L85)</f>
        <v>16608</v>
      </c>
      <c r="L17" s="439" t="n">
        <f aca="false">SUM(geológia!H129:H132)</f>
        <v>8</v>
      </c>
      <c r="M17" s="440" t="n">
        <f aca="false">SUM(geológia!I129:I132)</f>
        <v>692</v>
      </c>
    </row>
    <row r="18" customFormat="false" ht="38.25" hidden="false" customHeight="false" outlineLevel="0" collapsed="false">
      <c r="E18" s="433" t="s">
        <v>297</v>
      </c>
      <c r="F18" s="434" t="n">
        <f aca="false">geológia!E170</f>
        <v>29</v>
      </c>
      <c r="G18" s="441" t="s">
        <v>296</v>
      </c>
      <c r="H18" s="435" t="n">
        <f aca="false">geológia!H170</f>
        <v>174</v>
      </c>
      <c r="I18" s="436" t="s">
        <v>296</v>
      </c>
      <c r="J18" s="437" t="n">
        <f aca="false">geológia!K207</f>
        <v>1432</v>
      </c>
      <c r="K18" s="438" t="s">
        <v>296</v>
      </c>
      <c r="L18" s="439" t="n">
        <f aca="false">geológia!H244</f>
        <v>56</v>
      </c>
      <c r="M18" s="440" t="s">
        <v>296</v>
      </c>
    </row>
    <row r="19" customFormat="false" ht="12.75" hidden="false" customHeight="false" outlineLevel="0" collapsed="false">
      <c r="E19" s="433" t="s">
        <v>298</v>
      </c>
      <c r="F19" s="434" t="n">
        <v>11</v>
      </c>
      <c r="G19" s="441" t="s">
        <v>296</v>
      </c>
      <c r="H19" s="435" t="s">
        <v>296</v>
      </c>
      <c r="I19" s="436" t="s">
        <v>296</v>
      </c>
      <c r="J19" s="437" t="n">
        <f aca="false">geológia!K341</f>
        <v>528</v>
      </c>
      <c r="K19" s="438" t="s">
        <v>296</v>
      </c>
      <c r="L19" s="439" t="n">
        <f aca="false">geológia!H349</f>
        <v>22</v>
      </c>
      <c r="M19" s="440" t="s">
        <v>296</v>
      </c>
    </row>
    <row r="20" customFormat="false" ht="25.5" hidden="false" customHeight="false" outlineLevel="0" collapsed="false">
      <c r="E20" s="433" t="s">
        <v>299</v>
      </c>
      <c r="F20" s="434" t="n">
        <v>12</v>
      </c>
      <c r="G20" s="434"/>
      <c r="H20" s="435" t="s">
        <v>296</v>
      </c>
      <c r="I20" s="436" t="s">
        <v>296</v>
      </c>
      <c r="J20" s="437" t="n">
        <f aca="false">geológia!K300</f>
        <v>576</v>
      </c>
      <c r="K20" s="438" t="s">
        <v>296</v>
      </c>
      <c r="L20" s="439" t="n">
        <f aca="false">geológia!H308</f>
        <v>24</v>
      </c>
      <c r="M20" s="440" t="s">
        <v>296</v>
      </c>
    </row>
    <row r="21" customFormat="false" ht="12.75" hidden="false" customHeight="false" outlineLevel="0" collapsed="false">
      <c r="E21" s="433" t="s">
        <v>300</v>
      </c>
      <c r="F21" s="434" t="n">
        <v>3</v>
      </c>
      <c r="G21" s="434"/>
      <c r="H21" s="435" t="n">
        <v>3</v>
      </c>
      <c r="I21" s="436" t="s">
        <v>296</v>
      </c>
      <c r="J21" s="437" t="n">
        <f aca="false">geológia!H324</f>
        <v>12</v>
      </c>
      <c r="K21" s="438" t="s">
        <v>296</v>
      </c>
      <c r="L21" s="439" t="n">
        <f aca="false">geológia!H332</f>
        <v>3</v>
      </c>
      <c r="M21" s="440" t="s">
        <v>296</v>
      </c>
    </row>
    <row r="22" customFormat="false" ht="12.75" hidden="false" customHeight="false" outlineLevel="0" collapsed="false">
      <c r="E22" s="433" t="s">
        <v>301</v>
      </c>
      <c r="F22" s="434" t="n">
        <f aca="false">geológia!F264</f>
        <v>142</v>
      </c>
      <c r="G22" s="434"/>
      <c r="H22" s="435" t="n">
        <f aca="false">geológia!G254</f>
        <v>35</v>
      </c>
      <c r="I22" s="436" t="s">
        <v>296</v>
      </c>
      <c r="J22" s="437" t="n">
        <f aca="false">geológia!K264</f>
        <v>7242</v>
      </c>
      <c r="K22" s="438" t="s">
        <v>296</v>
      </c>
      <c r="L22" s="439" t="n">
        <f aca="false">geológia!G278</f>
        <v>284</v>
      </c>
      <c r="M22" s="440" t="s">
        <v>296</v>
      </c>
    </row>
    <row r="23" customFormat="false" ht="13.5" hidden="false" customHeight="false" outlineLevel="0" collapsed="false">
      <c r="E23" s="442" t="s">
        <v>302</v>
      </c>
      <c r="F23" s="443" t="n">
        <f aca="false">geológia!E281</f>
        <v>30</v>
      </c>
      <c r="G23" s="443"/>
      <c r="H23" s="444" t="s">
        <v>296</v>
      </c>
      <c r="I23" s="445" t="s">
        <v>296</v>
      </c>
      <c r="J23" s="446" t="n">
        <f aca="false">geológia!K267</f>
        <v>840</v>
      </c>
      <c r="K23" s="447" t="s">
        <v>296</v>
      </c>
      <c r="L23" s="448" t="n">
        <f aca="false">geológia!G281</f>
        <v>60</v>
      </c>
      <c r="M23" s="449" t="s">
        <v>296</v>
      </c>
    </row>
    <row r="25" customFormat="false" ht="12.75" hidden="false" customHeight="false" outlineLevel="0" collapsed="false">
      <c r="H25" s="450" t="n">
        <f aca="false">SUM(H16:H17)</f>
        <v>35</v>
      </c>
      <c r="I25" s="450" t="n">
        <f aca="false">SUM(I16:I17)</f>
        <v>656.7</v>
      </c>
      <c r="J25" s="450" t="n">
        <f aca="false">SUM(J16:J17)</f>
        <v>1572</v>
      </c>
      <c r="K25" s="450" t="n">
        <f aca="false">SUM(K16:K17)</f>
        <v>43089.7</v>
      </c>
      <c r="L25" s="450" t="n">
        <f aca="false">SUM(L16:L17)</f>
        <v>76</v>
      </c>
      <c r="M25" s="450" t="n">
        <f aca="false">SUM(M16:M17)</f>
        <v>1946</v>
      </c>
    </row>
  </sheetData>
  <mergeCells count="6">
    <mergeCell ref="E14:E15"/>
    <mergeCell ref="F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9:18:23Z</dcterms:created>
  <dc:creator>Christakov Radoslav Ing.</dc:creator>
  <dc:description/>
  <dc:language>en-US</dc:language>
  <cp:lastModifiedBy>Juhás Branislav Ing.</cp:lastModifiedBy>
  <dcterms:modified xsi:type="dcterms:W3CDTF">2013-10-01T12:21:18Z</dcterms:modified>
  <cp:revision>0</cp:revision>
  <dc:subject/>
  <dc:title/>
</cp:coreProperties>
</file>