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21:44</t>
  </si>
  <si>
    <t xml:space="preserve">Obchodný partner</t>
  </si>
  <si>
    <t xml:space="preserve">5100001272</t>
  </si>
  <si>
    <t xml:space="preserve">EIC:</t>
  </si>
  <si>
    <t xml:space="preserve">24ZZS8207320000L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44.220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2135</c:v>
                </c:pt>
                <c:pt idx="1">
                  <c:v>1.7268</c:v>
                </c:pt>
                <c:pt idx="2">
                  <c:v>1.7163</c:v>
                </c:pt>
                <c:pt idx="3">
                  <c:v>1.7163</c:v>
                </c:pt>
                <c:pt idx="4">
                  <c:v>1.7473</c:v>
                </c:pt>
                <c:pt idx="5">
                  <c:v>49.7848</c:v>
                </c:pt>
                <c:pt idx="6">
                  <c:v>124.7483</c:v>
                </c:pt>
                <c:pt idx="7">
                  <c:v>98.8</c:v>
                </c:pt>
                <c:pt idx="8">
                  <c:v>18.096</c:v>
                </c:pt>
                <c:pt idx="9">
                  <c:v>60.0078</c:v>
                </c:pt>
                <c:pt idx="10">
                  <c:v>119.5585</c:v>
                </c:pt>
                <c:pt idx="11">
                  <c:v>58.323</c:v>
                </c:pt>
                <c:pt idx="12">
                  <c:v>17.8465</c:v>
                </c:pt>
                <c:pt idx="13">
                  <c:v>40.217</c:v>
                </c:pt>
                <c:pt idx="14">
                  <c:v>121.6695</c:v>
                </c:pt>
                <c:pt idx="15">
                  <c:v>94.9833</c:v>
                </c:pt>
                <c:pt idx="16">
                  <c:v>18.4393</c:v>
                </c:pt>
                <c:pt idx="17">
                  <c:v>11.3468</c:v>
                </c:pt>
                <c:pt idx="18">
                  <c:v>101.4208</c:v>
                </c:pt>
                <c:pt idx="19">
                  <c:v>119.4545</c:v>
                </c:pt>
                <c:pt idx="20">
                  <c:v>43.4305</c:v>
                </c:pt>
                <c:pt idx="21">
                  <c:v>19.188</c:v>
                </c:pt>
                <c:pt idx="22">
                  <c:v>3.9938</c:v>
                </c:pt>
                <c:pt idx="23">
                  <c:v>2.059</c:v>
                </c:pt>
                <c:pt idx="24">
                  <c:v>86.8713</c:v>
                </c:pt>
                <c:pt idx="25">
                  <c:v>74.0378</c:v>
                </c:pt>
                <c:pt idx="26">
                  <c:v>11.2528</c:v>
                </c:pt>
                <c:pt idx="27">
                  <c:v>1.435</c:v>
                </c:pt>
                <c:pt idx="28">
                  <c:v>1.4768</c:v>
                </c:pt>
                <c:pt idx="29">
                  <c:v>1.924</c:v>
                </c:pt>
                <c:pt idx="30">
                  <c:v>16.6608</c:v>
                </c:pt>
                <c:pt idx="31">
                  <c:v>125.8295</c:v>
                </c:pt>
                <c:pt idx="32">
                  <c:v>119.8083</c:v>
                </c:pt>
                <c:pt idx="33">
                  <c:v>25.7713</c:v>
                </c:pt>
                <c:pt idx="34">
                  <c:v>33.1865</c:v>
                </c:pt>
                <c:pt idx="35">
                  <c:v>120.0783</c:v>
                </c:pt>
                <c:pt idx="36">
                  <c:v>119.7978</c:v>
                </c:pt>
                <c:pt idx="37">
                  <c:v>22.8485</c:v>
                </c:pt>
                <c:pt idx="38">
                  <c:v>34.611</c:v>
                </c:pt>
                <c:pt idx="39">
                  <c:v>119.7767</c:v>
                </c:pt>
                <c:pt idx="40">
                  <c:v>62.7225</c:v>
                </c:pt>
                <c:pt idx="41">
                  <c:v>15.184</c:v>
                </c:pt>
                <c:pt idx="42">
                  <c:v>50.3465</c:v>
                </c:pt>
                <c:pt idx="43">
                  <c:v>122.075</c:v>
                </c:pt>
                <c:pt idx="44">
                  <c:v>66.3728</c:v>
                </c:pt>
                <c:pt idx="45">
                  <c:v>19.1878</c:v>
                </c:pt>
                <c:pt idx="46">
                  <c:v>4.846</c:v>
                </c:pt>
                <c:pt idx="47">
                  <c:v>2.1007</c:v>
                </c:pt>
                <c:pt idx="48">
                  <c:v>1.435</c:v>
                </c:pt>
                <c:pt idx="49">
                  <c:v>1.435</c:v>
                </c:pt>
                <c:pt idx="50">
                  <c:v>69.9505</c:v>
                </c:pt>
                <c:pt idx="51">
                  <c:v>91.6965</c:v>
                </c:pt>
                <c:pt idx="52">
                  <c:v>13.9778</c:v>
                </c:pt>
                <c:pt idx="53">
                  <c:v>1.9865</c:v>
                </c:pt>
                <c:pt idx="54">
                  <c:v>1.685</c:v>
                </c:pt>
                <c:pt idx="55">
                  <c:v>80.7142</c:v>
                </c:pt>
                <c:pt idx="56">
                  <c:v>123.4168</c:v>
                </c:pt>
                <c:pt idx="57">
                  <c:v>74.443</c:v>
                </c:pt>
                <c:pt idx="58">
                  <c:v>18.0233</c:v>
                </c:pt>
                <c:pt idx="59">
                  <c:v>84.8018</c:v>
                </c:pt>
                <c:pt idx="60">
                  <c:v>119.6</c:v>
                </c:pt>
                <c:pt idx="61">
                  <c:v>71.5933</c:v>
                </c:pt>
                <c:pt idx="62">
                  <c:v>18.9073</c:v>
                </c:pt>
                <c:pt idx="63">
                  <c:v>87.1728</c:v>
                </c:pt>
                <c:pt idx="64">
                  <c:v>119.4335</c:v>
                </c:pt>
                <c:pt idx="65">
                  <c:v>25.2613</c:v>
                </c:pt>
                <c:pt idx="66">
                  <c:v>11.3357</c:v>
                </c:pt>
                <c:pt idx="67">
                  <c:v>119.4958</c:v>
                </c:pt>
                <c:pt idx="68">
                  <c:v>119.34</c:v>
                </c:pt>
                <c:pt idx="69">
                  <c:v>20.405</c:v>
                </c:pt>
                <c:pt idx="70">
                  <c:v>15.8705</c:v>
                </c:pt>
                <c:pt idx="71">
                  <c:v>2.1528</c:v>
                </c:pt>
                <c:pt idx="72">
                  <c:v>1.4975</c:v>
                </c:pt>
                <c:pt idx="73">
                  <c:v>1.5183</c:v>
                </c:pt>
                <c:pt idx="74">
                  <c:v>1.498</c:v>
                </c:pt>
                <c:pt idx="75">
                  <c:v>23.1297</c:v>
                </c:pt>
                <c:pt idx="76">
                  <c:v>126.745</c:v>
                </c:pt>
                <c:pt idx="77">
                  <c:v>47.9545</c:v>
                </c:pt>
                <c:pt idx="78">
                  <c:v>10.5043</c:v>
                </c:pt>
                <c:pt idx="79">
                  <c:v>49.525</c:v>
                </c:pt>
                <c:pt idx="80">
                  <c:v>123.292</c:v>
                </c:pt>
                <c:pt idx="81">
                  <c:v>94.9833</c:v>
                </c:pt>
                <c:pt idx="82">
                  <c:v>18.741</c:v>
                </c:pt>
                <c:pt idx="83">
                  <c:v>63.8455</c:v>
                </c:pt>
                <c:pt idx="84">
                  <c:v>119.5793</c:v>
                </c:pt>
                <c:pt idx="85">
                  <c:v>37.7415</c:v>
                </c:pt>
                <c:pt idx="86">
                  <c:v>11.6168</c:v>
                </c:pt>
                <c:pt idx="87">
                  <c:v>64.2615</c:v>
                </c:pt>
                <c:pt idx="88">
                  <c:v>121.7422</c:v>
                </c:pt>
                <c:pt idx="89">
                  <c:v>64.896</c:v>
                </c:pt>
                <c:pt idx="90">
                  <c:v>18.1478</c:v>
                </c:pt>
                <c:pt idx="91">
                  <c:v>76.3153</c:v>
                </c:pt>
                <c:pt idx="92">
                  <c:v>119.5378</c:v>
                </c:pt>
                <c:pt idx="93">
                  <c:v>57.1997</c:v>
                </c:pt>
                <c:pt idx="94">
                  <c:v>19.4895</c:v>
                </c:pt>
                <c:pt idx="95">
                  <c:v>4.6175</c:v>
                </c:pt>
                <c:pt idx="96">
                  <c:v>1.508</c:v>
                </c:pt>
                <c:pt idx="97">
                  <c:v>1.4875</c:v>
                </c:pt>
                <c:pt idx="98">
                  <c:v>1.5188</c:v>
                </c:pt>
                <c:pt idx="99">
                  <c:v>1.477</c:v>
                </c:pt>
                <c:pt idx="100">
                  <c:v>68.1823</c:v>
                </c:pt>
                <c:pt idx="101">
                  <c:v>125.185</c:v>
                </c:pt>
                <c:pt idx="102">
                  <c:v>68.7233</c:v>
                </c:pt>
                <c:pt idx="103">
                  <c:v>18.1688</c:v>
                </c:pt>
                <c:pt idx="104">
                  <c:v>24.336</c:v>
                </c:pt>
                <c:pt idx="105">
                  <c:v>124.6233</c:v>
                </c:pt>
                <c:pt idx="106">
                  <c:v>93.5167</c:v>
                </c:pt>
                <c:pt idx="107">
                  <c:v>18.044</c:v>
                </c:pt>
                <c:pt idx="108">
                  <c:v>8.2055</c:v>
                </c:pt>
                <c:pt idx="109">
                  <c:v>115.1803</c:v>
                </c:pt>
                <c:pt idx="110">
                  <c:v>119.444</c:v>
                </c:pt>
                <c:pt idx="111">
                  <c:v>23.005</c:v>
                </c:pt>
                <c:pt idx="112">
                  <c:v>14.2895</c:v>
                </c:pt>
                <c:pt idx="113">
                  <c:v>78.1145</c:v>
                </c:pt>
                <c:pt idx="114">
                  <c:v>120.297</c:v>
                </c:pt>
                <c:pt idx="115">
                  <c:v>68.255</c:v>
                </c:pt>
                <c:pt idx="116">
                  <c:v>18.2105</c:v>
                </c:pt>
                <c:pt idx="117">
                  <c:v>91.8945</c:v>
                </c:pt>
                <c:pt idx="118">
                  <c:v>81.3382</c:v>
                </c:pt>
                <c:pt idx="119">
                  <c:v>14.7475</c:v>
                </c:pt>
                <c:pt idx="120">
                  <c:v>1.4245</c:v>
                </c:pt>
                <c:pt idx="121">
                  <c:v>1.4455</c:v>
                </c:pt>
                <c:pt idx="122">
                  <c:v>1.4455</c:v>
                </c:pt>
                <c:pt idx="123">
                  <c:v>1.4353</c:v>
                </c:pt>
                <c:pt idx="124">
                  <c:v>1.4768</c:v>
                </c:pt>
                <c:pt idx="125">
                  <c:v>58.4378</c:v>
                </c:pt>
                <c:pt idx="126">
                  <c:v>125.1745</c:v>
                </c:pt>
                <c:pt idx="127">
                  <c:v>94.1303</c:v>
                </c:pt>
                <c:pt idx="128">
                  <c:v>18.2938</c:v>
                </c:pt>
                <c:pt idx="129">
                  <c:v>65.125</c:v>
                </c:pt>
                <c:pt idx="130">
                  <c:v>119.652</c:v>
                </c:pt>
                <c:pt idx="131">
                  <c:v>45.3545</c:v>
                </c:pt>
                <c:pt idx="132">
                  <c:v>14.227</c:v>
                </c:pt>
                <c:pt idx="133">
                  <c:v>32.5938</c:v>
                </c:pt>
                <c:pt idx="134">
                  <c:v>124.0825</c:v>
                </c:pt>
                <c:pt idx="135">
                  <c:v>107.5257</c:v>
                </c:pt>
                <c:pt idx="136">
                  <c:v>18.2935</c:v>
                </c:pt>
                <c:pt idx="137">
                  <c:v>13.6343</c:v>
                </c:pt>
                <c:pt idx="138">
                  <c:v>112.5383</c:v>
                </c:pt>
                <c:pt idx="139">
                  <c:v>119.1735</c:v>
                </c:pt>
                <c:pt idx="140">
                  <c:v>34.601</c:v>
                </c:pt>
                <c:pt idx="141">
                  <c:v>24.3153</c:v>
                </c:pt>
                <c:pt idx="142">
                  <c:v>116.386</c:v>
                </c:pt>
                <c:pt idx="143">
                  <c:v>16.172</c:v>
                </c:pt>
                <c:pt idx="144">
                  <c:v>1.456</c:v>
                </c:pt>
                <c:pt idx="145">
                  <c:v>1.4245</c:v>
                </c:pt>
                <c:pt idx="146">
                  <c:v>1.4455</c:v>
                </c:pt>
                <c:pt idx="147">
                  <c:v>1.414</c:v>
                </c:pt>
                <c:pt idx="148">
                  <c:v>1.4975</c:v>
                </c:pt>
                <c:pt idx="149">
                  <c:v>91.4263</c:v>
                </c:pt>
                <c:pt idx="150">
                  <c:v>122.959</c:v>
                </c:pt>
                <c:pt idx="151">
                  <c:v>53.6743</c:v>
                </c:pt>
                <c:pt idx="152">
                  <c:v>18.0543</c:v>
                </c:pt>
                <c:pt idx="153">
                  <c:v>65.7385</c:v>
                </c:pt>
                <c:pt idx="154">
                  <c:v>120.068</c:v>
                </c:pt>
                <c:pt idx="155">
                  <c:v>74.9632</c:v>
                </c:pt>
                <c:pt idx="156">
                  <c:v>18.1168</c:v>
                </c:pt>
                <c:pt idx="157">
                  <c:v>8.3928</c:v>
                </c:pt>
                <c:pt idx="158">
                  <c:v>120.8063</c:v>
                </c:pt>
                <c:pt idx="159">
                  <c:v>118.9968</c:v>
                </c:pt>
                <c:pt idx="160">
                  <c:v>30.41</c:v>
                </c:pt>
                <c:pt idx="161">
                  <c:v>17.42</c:v>
                </c:pt>
                <c:pt idx="162">
                  <c:v>110.1775</c:v>
                </c:pt>
                <c:pt idx="163">
                  <c:v>119.2045</c:v>
                </c:pt>
                <c:pt idx="164">
                  <c:v>31.9698</c:v>
                </c:pt>
                <c:pt idx="165">
                  <c:v>26.853</c:v>
                </c:pt>
                <c:pt idx="166">
                  <c:v>121.0873</c:v>
                </c:pt>
                <c:pt idx="167">
                  <c:v>21.601</c:v>
                </c:pt>
                <c:pt idx="168">
                  <c:v>1.4248</c:v>
                </c:pt>
                <c:pt idx="169">
                  <c:v>1.4248</c:v>
                </c:pt>
                <c:pt idx="170">
                  <c:v>1.3935</c:v>
                </c:pt>
                <c:pt idx="171">
                  <c:v>1.4143</c:v>
                </c:pt>
                <c:pt idx="172">
                  <c:v>1.5185</c:v>
                </c:pt>
                <c:pt idx="173">
                  <c:v>70.4078</c:v>
                </c:pt>
                <c:pt idx="174">
                  <c:v>124.2072</c:v>
                </c:pt>
                <c:pt idx="175">
                  <c:v>83.1687</c:v>
                </c:pt>
                <c:pt idx="176">
                  <c:v>18.1585</c:v>
                </c:pt>
                <c:pt idx="177">
                  <c:v>76.1175</c:v>
                </c:pt>
                <c:pt idx="178">
                  <c:v>119.7457</c:v>
                </c:pt>
                <c:pt idx="179">
                  <c:v>80.361</c:v>
                </c:pt>
                <c:pt idx="180">
                  <c:v>17.9918</c:v>
                </c:pt>
                <c:pt idx="181">
                  <c:v>78.1353</c:v>
                </c:pt>
                <c:pt idx="182">
                  <c:v>119.6625</c:v>
                </c:pt>
                <c:pt idx="183">
                  <c:v>77.303</c:v>
                </c:pt>
                <c:pt idx="184">
                  <c:v>18.2313</c:v>
                </c:pt>
                <c:pt idx="185">
                  <c:v>80.8393</c:v>
                </c:pt>
                <c:pt idx="186">
                  <c:v>119.704</c:v>
                </c:pt>
                <c:pt idx="187">
                  <c:v>23.639</c:v>
                </c:pt>
                <c:pt idx="188">
                  <c:v>9.849</c:v>
                </c:pt>
                <c:pt idx="189">
                  <c:v>15.7145</c:v>
                </c:pt>
                <c:pt idx="190">
                  <c:v>125.944</c:v>
                </c:pt>
                <c:pt idx="191">
                  <c:v>53.2583</c:v>
                </c:pt>
                <c:pt idx="192">
                  <c:v>11.773</c:v>
                </c:pt>
                <c:pt idx="193">
                  <c:v>1.508</c:v>
                </c:pt>
                <c:pt idx="194">
                  <c:v>1.5288</c:v>
                </c:pt>
                <c:pt idx="195">
                  <c:v>1.5288</c:v>
                </c:pt>
                <c:pt idx="196">
                  <c:v>1.6015</c:v>
                </c:pt>
                <c:pt idx="197">
                  <c:v>34.4553</c:v>
                </c:pt>
                <c:pt idx="198">
                  <c:v>126.2975</c:v>
                </c:pt>
                <c:pt idx="199">
                  <c:v>95.0248</c:v>
                </c:pt>
                <c:pt idx="200">
                  <c:v>18.2415</c:v>
                </c:pt>
                <c:pt idx="201">
                  <c:v>67.1735</c:v>
                </c:pt>
                <c:pt idx="202">
                  <c:v>119.6728</c:v>
                </c:pt>
                <c:pt idx="203">
                  <c:v>73.6528</c:v>
                </c:pt>
                <c:pt idx="204">
                  <c:v>18.3663</c:v>
                </c:pt>
                <c:pt idx="205">
                  <c:v>85.1658</c:v>
                </c:pt>
                <c:pt idx="206">
                  <c:v>119.6623</c:v>
                </c:pt>
                <c:pt idx="207">
                  <c:v>71.3335</c:v>
                </c:pt>
                <c:pt idx="208">
                  <c:v>18.3043</c:v>
                </c:pt>
                <c:pt idx="209">
                  <c:v>88.14</c:v>
                </c:pt>
                <c:pt idx="210">
                  <c:v>119.5793</c:v>
                </c:pt>
                <c:pt idx="211">
                  <c:v>67.756</c:v>
                </c:pt>
                <c:pt idx="212">
                  <c:v>18.377</c:v>
                </c:pt>
                <c:pt idx="213">
                  <c:v>92.0297</c:v>
                </c:pt>
                <c:pt idx="214">
                  <c:v>68.505</c:v>
                </c:pt>
                <c:pt idx="215">
                  <c:v>10.9513</c:v>
                </c:pt>
                <c:pt idx="216">
                  <c:v>1.4455</c:v>
                </c:pt>
                <c:pt idx="217">
                  <c:v>1.4248</c:v>
                </c:pt>
                <c:pt idx="218">
                  <c:v>1.4557</c:v>
                </c:pt>
                <c:pt idx="219">
                  <c:v>1.4145</c:v>
                </c:pt>
                <c:pt idx="220">
                  <c:v>21.84</c:v>
                </c:pt>
                <c:pt idx="221">
                  <c:v>127.712</c:v>
                </c:pt>
                <c:pt idx="222">
                  <c:v>48.36</c:v>
                </c:pt>
                <c:pt idx="223">
                  <c:v>11.3883</c:v>
                </c:pt>
                <c:pt idx="224">
                  <c:v>108.212</c:v>
                </c:pt>
                <c:pt idx="225">
                  <c:v>143.6968</c:v>
                </c:pt>
                <c:pt idx="226">
                  <c:v>35.3083</c:v>
                </c:pt>
                <c:pt idx="227">
                  <c:v>26.26</c:v>
                </c:pt>
                <c:pt idx="228">
                  <c:v>120.2448</c:v>
                </c:pt>
                <c:pt idx="229">
                  <c:v>119.0695</c:v>
                </c:pt>
                <c:pt idx="230">
                  <c:v>28.4753</c:v>
                </c:pt>
                <c:pt idx="231">
                  <c:v>29.0888</c:v>
                </c:pt>
                <c:pt idx="232">
                  <c:v>120.1825</c:v>
                </c:pt>
                <c:pt idx="233">
                  <c:v>118.955</c:v>
                </c:pt>
                <c:pt idx="234">
                  <c:v>25.376</c:v>
                </c:pt>
                <c:pt idx="235">
                  <c:v>32.0843</c:v>
                </c:pt>
                <c:pt idx="236">
                  <c:v>120.068</c:v>
                </c:pt>
                <c:pt idx="237">
                  <c:v>98.904</c:v>
                </c:pt>
                <c:pt idx="238">
                  <c:v>19.625</c:v>
                </c:pt>
                <c:pt idx="239">
                  <c:v>9.3705</c:v>
                </c:pt>
                <c:pt idx="240">
                  <c:v>1.4142</c:v>
                </c:pt>
                <c:pt idx="241">
                  <c:v>1.4455</c:v>
                </c:pt>
                <c:pt idx="242">
                  <c:v>1.4142</c:v>
                </c:pt>
                <c:pt idx="243">
                  <c:v>1.435</c:v>
                </c:pt>
                <c:pt idx="244">
                  <c:v>60.0495</c:v>
                </c:pt>
                <c:pt idx="245">
                  <c:v>125.081</c:v>
                </c:pt>
                <c:pt idx="246">
                  <c:v>41.9848</c:v>
                </c:pt>
                <c:pt idx="247">
                  <c:v>13.312</c:v>
                </c:pt>
                <c:pt idx="248">
                  <c:v>86.7465</c:v>
                </c:pt>
                <c:pt idx="249">
                  <c:v>119.3922</c:v>
                </c:pt>
                <c:pt idx="250">
                  <c:v>58.9887</c:v>
                </c:pt>
                <c:pt idx="251">
                  <c:v>18.3143</c:v>
                </c:pt>
                <c:pt idx="252">
                  <c:v>36.816</c:v>
                </c:pt>
                <c:pt idx="253">
                  <c:v>121.9505</c:v>
                </c:pt>
                <c:pt idx="254">
                  <c:v>69.94</c:v>
                </c:pt>
                <c:pt idx="255">
                  <c:v>17.992</c:v>
                </c:pt>
                <c:pt idx="256">
                  <c:v>37.731</c:v>
                </c:pt>
                <c:pt idx="257">
                  <c:v>122.2833</c:v>
                </c:pt>
                <c:pt idx="258">
                  <c:v>100.9633</c:v>
                </c:pt>
                <c:pt idx="259">
                  <c:v>18.4603</c:v>
                </c:pt>
                <c:pt idx="260">
                  <c:v>58.219</c:v>
                </c:pt>
                <c:pt idx="261">
                  <c:v>120.6815</c:v>
                </c:pt>
                <c:pt idx="262">
                  <c:v>43.077</c:v>
                </c:pt>
                <c:pt idx="263">
                  <c:v>12.6985</c:v>
                </c:pt>
                <c:pt idx="264">
                  <c:v>1.508</c:v>
                </c:pt>
                <c:pt idx="265">
                  <c:v>1.4873</c:v>
                </c:pt>
                <c:pt idx="266">
                  <c:v>1.5082</c:v>
                </c:pt>
                <c:pt idx="267">
                  <c:v>1.4978</c:v>
                </c:pt>
                <c:pt idx="268">
                  <c:v>1.6538</c:v>
                </c:pt>
                <c:pt idx="269">
                  <c:v>122.46</c:v>
                </c:pt>
                <c:pt idx="270">
                  <c:v>121.1083</c:v>
                </c:pt>
                <c:pt idx="271">
                  <c:v>27.1858</c:v>
                </c:pt>
                <c:pt idx="272">
                  <c:v>15.4025</c:v>
                </c:pt>
                <c:pt idx="273">
                  <c:v>88.5873</c:v>
                </c:pt>
                <c:pt idx="274">
                  <c:v>119.257</c:v>
                </c:pt>
                <c:pt idx="275">
                  <c:v>43.16</c:v>
                </c:pt>
                <c:pt idx="276">
                  <c:v>17.9503</c:v>
                </c:pt>
                <c:pt idx="277">
                  <c:v>78.551</c:v>
                </c:pt>
                <c:pt idx="278">
                  <c:v>119.5275</c:v>
                </c:pt>
                <c:pt idx="279">
                  <c:v>36.7328</c:v>
                </c:pt>
                <c:pt idx="280">
                  <c:v>15.5583</c:v>
                </c:pt>
                <c:pt idx="281">
                  <c:v>88.9723</c:v>
                </c:pt>
                <c:pt idx="282">
                  <c:v>59.779</c:v>
                </c:pt>
                <c:pt idx="283">
                  <c:v>120.0055</c:v>
                </c:pt>
                <c:pt idx="284">
                  <c:v>100.8073</c:v>
                </c:pt>
                <c:pt idx="285">
                  <c:v>19.2085</c:v>
                </c:pt>
                <c:pt idx="286">
                  <c:v>13.728</c:v>
                </c:pt>
                <c:pt idx="287">
                  <c:v>2.1632</c:v>
                </c:pt>
                <c:pt idx="288">
                  <c:v>1.4875</c:v>
                </c:pt>
                <c:pt idx="289">
                  <c:v>1.4975</c:v>
                </c:pt>
                <c:pt idx="290">
                  <c:v>1.4875</c:v>
                </c:pt>
                <c:pt idx="291">
                  <c:v>38.2723</c:v>
                </c:pt>
                <c:pt idx="292">
                  <c:v>125.8295</c:v>
                </c:pt>
                <c:pt idx="293">
                  <c:v>55.2033</c:v>
                </c:pt>
                <c:pt idx="294">
                  <c:v>14.56</c:v>
                </c:pt>
                <c:pt idx="295">
                  <c:v>39.6553</c:v>
                </c:pt>
                <c:pt idx="296">
                  <c:v>123.167</c:v>
                </c:pt>
                <c:pt idx="297">
                  <c:v>91.884</c:v>
                </c:pt>
                <c:pt idx="298">
                  <c:v>18.2</c:v>
                </c:pt>
                <c:pt idx="299">
                  <c:v>10.4935</c:v>
                </c:pt>
                <c:pt idx="300">
                  <c:v>119.2775</c:v>
                </c:pt>
                <c:pt idx="301">
                  <c:v>108.6178</c:v>
                </c:pt>
                <c:pt idx="302">
                  <c:v>18.0753</c:v>
                </c:pt>
                <c:pt idx="303">
                  <c:v>10.993</c:v>
                </c:pt>
                <c:pt idx="304">
                  <c:v>71.1673</c:v>
                </c:pt>
                <c:pt idx="305">
                  <c:v>120.5358</c:v>
                </c:pt>
                <c:pt idx="306">
                  <c:v>72.9353</c:v>
                </c:pt>
                <c:pt idx="307">
                  <c:v>18.2313</c:v>
                </c:pt>
                <c:pt idx="308">
                  <c:v>85.9353</c:v>
                </c:pt>
                <c:pt idx="309">
                  <c:v>114.7018</c:v>
                </c:pt>
                <c:pt idx="310">
                  <c:v>19.4793</c:v>
                </c:pt>
                <c:pt idx="311">
                  <c:v>7.6025</c:v>
                </c:pt>
                <c:pt idx="312">
                  <c:v>1.425</c:v>
                </c:pt>
                <c:pt idx="313">
                  <c:v>1.456</c:v>
                </c:pt>
                <c:pt idx="314">
                  <c:v>1.4353</c:v>
                </c:pt>
                <c:pt idx="315">
                  <c:v>1.4455</c:v>
                </c:pt>
                <c:pt idx="316">
                  <c:v>1.6225</c:v>
                </c:pt>
                <c:pt idx="317">
                  <c:v>103.9688</c:v>
                </c:pt>
                <c:pt idx="318">
                  <c:v>122.2105</c:v>
                </c:pt>
                <c:pt idx="319">
                  <c:v>55.2658</c:v>
                </c:pt>
                <c:pt idx="320">
                  <c:v>18.3245</c:v>
                </c:pt>
                <c:pt idx="321">
                  <c:v>104.6655</c:v>
                </c:pt>
                <c:pt idx="322">
                  <c:v>99.7675</c:v>
                </c:pt>
                <c:pt idx="323">
                  <c:v>18.4288</c:v>
                </c:pt>
                <c:pt idx="324">
                  <c:v>5.7303</c:v>
                </c:pt>
                <c:pt idx="325">
                  <c:v>97.448</c:v>
                </c:pt>
                <c:pt idx="326">
                  <c:v>119.1633</c:v>
                </c:pt>
                <c:pt idx="327">
                  <c:v>31.98</c:v>
                </c:pt>
                <c:pt idx="328">
                  <c:v>16.3695</c:v>
                </c:pt>
                <c:pt idx="329">
                  <c:v>59.3007</c:v>
                </c:pt>
                <c:pt idx="330">
                  <c:v>119.912</c:v>
                </c:pt>
                <c:pt idx="331">
                  <c:v>79.2583</c:v>
                </c:pt>
                <c:pt idx="332">
                  <c:v>18.2208</c:v>
                </c:pt>
                <c:pt idx="333">
                  <c:v>80.2465</c:v>
                </c:pt>
                <c:pt idx="334">
                  <c:v>83.0338</c:v>
                </c:pt>
                <c:pt idx="335">
                  <c:v>13.863</c:v>
                </c:pt>
                <c:pt idx="336">
                  <c:v>1.4245</c:v>
                </c:pt>
                <c:pt idx="337">
                  <c:v>1.4455</c:v>
                </c:pt>
                <c:pt idx="338">
                  <c:v>1.4455</c:v>
                </c:pt>
                <c:pt idx="339">
                  <c:v>1.4145</c:v>
                </c:pt>
                <c:pt idx="340">
                  <c:v>1.5808</c:v>
                </c:pt>
                <c:pt idx="341">
                  <c:v>54.4648</c:v>
                </c:pt>
                <c:pt idx="342">
                  <c:v>124.3738</c:v>
                </c:pt>
                <c:pt idx="343">
                  <c:v>93.3712</c:v>
                </c:pt>
                <c:pt idx="344">
                  <c:v>18.1065</c:v>
                </c:pt>
                <c:pt idx="345">
                  <c:v>20.883</c:v>
                </c:pt>
                <c:pt idx="346">
                  <c:v>99.2163</c:v>
                </c:pt>
                <c:pt idx="347">
                  <c:v>119.6625</c:v>
                </c:pt>
                <c:pt idx="348">
                  <c:v>38.9375</c:v>
                </c:pt>
                <c:pt idx="349">
                  <c:v>18.0855</c:v>
                </c:pt>
                <c:pt idx="350">
                  <c:v>60.4033</c:v>
                </c:pt>
                <c:pt idx="351">
                  <c:v>119.4545</c:v>
                </c:pt>
                <c:pt idx="352">
                  <c:v>77.116</c:v>
                </c:pt>
                <c:pt idx="353">
                  <c:v>18.221</c:v>
                </c:pt>
                <c:pt idx="354">
                  <c:v>81.4218</c:v>
                </c:pt>
                <c:pt idx="355">
                  <c:v>119.6725</c:v>
                </c:pt>
                <c:pt idx="356">
                  <c:v>42.4528</c:v>
                </c:pt>
                <c:pt idx="357">
                  <c:v>16.536</c:v>
                </c:pt>
                <c:pt idx="358">
                  <c:v>2.7248</c:v>
                </c:pt>
                <c:pt idx="359">
                  <c:v>2.1215</c:v>
                </c:pt>
                <c:pt idx="360">
                  <c:v>1.5082</c:v>
                </c:pt>
                <c:pt idx="361">
                  <c:v>105.9967</c:v>
                </c:pt>
                <c:pt idx="362">
                  <c:v>56.4408</c:v>
                </c:pt>
                <c:pt idx="363">
                  <c:v>8.809</c:v>
                </c:pt>
                <c:pt idx="364">
                  <c:v>1.602</c:v>
                </c:pt>
                <c:pt idx="365">
                  <c:v>1.8407</c:v>
                </c:pt>
                <c:pt idx="366">
                  <c:v>36.0883</c:v>
                </c:pt>
                <c:pt idx="367">
                  <c:v>125.0083</c:v>
                </c:pt>
                <c:pt idx="368">
                  <c:v>107.7128</c:v>
                </c:pt>
                <c:pt idx="369">
                  <c:v>18.0128</c:v>
                </c:pt>
                <c:pt idx="370">
                  <c:v>50.336</c:v>
                </c:pt>
                <c:pt idx="371">
                  <c:v>119.5377</c:v>
                </c:pt>
                <c:pt idx="372">
                  <c:v>104.5825</c:v>
                </c:pt>
                <c:pt idx="373">
                  <c:v>18.096</c:v>
                </c:pt>
                <c:pt idx="374">
                  <c:v>52.7798</c:v>
                </c:pt>
                <c:pt idx="375">
                  <c:v>121.056</c:v>
                </c:pt>
                <c:pt idx="376">
                  <c:v>83.8865</c:v>
                </c:pt>
                <c:pt idx="377">
                  <c:v>18.2728</c:v>
                </c:pt>
                <c:pt idx="378">
                  <c:v>34.4553</c:v>
                </c:pt>
                <c:pt idx="379">
                  <c:v>119.9535</c:v>
                </c:pt>
                <c:pt idx="380">
                  <c:v>89.3152</c:v>
                </c:pt>
                <c:pt idx="381">
                  <c:v>19.2193</c:v>
                </c:pt>
                <c:pt idx="382">
                  <c:v>10.9928</c:v>
                </c:pt>
                <c:pt idx="383">
                  <c:v>2.153</c:v>
                </c:pt>
                <c:pt idx="384">
                  <c:v>1.477</c:v>
                </c:pt>
                <c:pt idx="385">
                  <c:v>1.508</c:v>
                </c:pt>
                <c:pt idx="386">
                  <c:v>13.884</c:v>
                </c:pt>
                <c:pt idx="387">
                  <c:v>125.4243</c:v>
                </c:pt>
                <c:pt idx="388">
                  <c:v>35.5368</c:v>
                </c:pt>
                <c:pt idx="389">
                  <c:v>6.7497</c:v>
                </c:pt>
                <c:pt idx="390">
                  <c:v>2.2775</c:v>
                </c:pt>
                <c:pt idx="391">
                  <c:v>122.6788</c:v>
                </c:pt>
                <c:pt idx="392">
                  <c:v>119.392</c:v>
                </c:pt>
                <c:pt idx="393">
                  <c:v>33.8938</c:v>
                </c:pt>
                <c:pt idx="394">
                  <c:v>22.9633</c:v>
                </c:pt>
                <c:pt idx="395">
                  <c:v>120.328</c:v>
                </c:pt>
                <c:pt idx="396">
                  <c:v>120.1408</c:v>
                </c:pt>
                <c:pt idx="397">
                  <c:v>31.46</c:v>
                </c:pt>
                <c:pt idx="398">
                  <c:v>28.2565</c:v>
                </c:pt>
                <c:pt idx="399">
                  <c:v>122.1063</c:v>
                </c:pt>
                <c:pt idx="400">
                  <c:v>121.2228</c:v>
                </c:pt>
                <c:pt idx="401">
                  <c:v>25.6982</c:v>
                </c:pt>
                <c:pt idx="402">
                  <c:v>22.6305</c:v>
                </c:pt>
                <c:pt idx="403">
                  <c:v>120.401</c:v>
                </c:pt>
                <c:pt idx="404">
                  <c:v>119.6415</c:v>
                </c:pt>
                <c:pt idx="405">
                  <c:v>27.924</c:v>
                </c:pt>
                <c:pt idx="406">
                  <c:v>31.5848</c:v>
                </c:pt>
                <c:pt idx="407">
                  <c:v>77.1578</c:v>
                </c:pt>
                <c:pt idx="408">
                  <c:v>5.304</c:v>
                </c:pt>
                <c:pt idx="409">
                  <c:v>1.6847</c:v>
                </c:pt>
                <c:pt idx="410">
                  <c:v>1.6848</c:v>
                </c:pt>
                <c:pt idx="411">
                  <c:v>1.6745</c:v>
                </c:pt>
                <c:pt idx="412">
                  <c:v>1.7578</c:v>
                </c:pt>
                <c:pt idx="413">
                  <c:v>21.3928</c:v>
                </c:pt>
                <c:pt idx="414">
                  <c:v>126.2873</c:v>
                </c:pt>
                <c:pt idx="415">
                  <c:v>109.0543</c:v>
                </c:pt>
                <c:pt idx="416">
                  <c:v>18.2623</c:v>
                </c:pt>
                <c:pt idx="417">
                  <c:v>12.9583</c:v>
                </c:pt>
                <c:pt idx="418">
                  <c:v>82.6073</c:v>
                </c:pt>
                <c:pt idx="419">
                  <c:v>119.1425</c:v>
                </c:pt>
                <c:pt idx="420">
                  <c:v>46.8105</c:v>
                </c:pt>
                <c:pt idx="421">
                  <c:v>18.4913</c:v>
                </c:pt>
                <c:pt idx="422">
                  <c:v>34.247</c:v>
                </c:pt>
                <c:pt idx="423">
                  <c:v>121.9298</c:v>
                </c:pt>
                <c:pt idx="424">
                  <c:v>81.869</c:v>
                </c:pt>
                <c:pt idx="425">
                  <c:v>18.2623</c:v>
                </c:pt>
                <c:pt idx="426">
                  <c:v>26.291</c:v>
                </c:pt>
                <c:pt idx="427">
                  <c:v>121.2228</c:v>
                </c:pt>
                <c:pt idx="428">
                  <c:v>99.684</c:v>
                </c:pt>
                <c:pt idx="429">
                  <c:v>19.24</c:v>
                </c:pt>
                <c:pt idx="430">
                  <c:v>12.6465</c:v>
                </c:pt>
                <c:pt idx="431">
                  <c:v>2.0695</c:v>
                </c:pt>
                <c:pt idx="432">
                  <c:v>1.4353</c:v>
                </c:pt>
                <c:pt idx="433">
                  <c:v>1.4665</c:v>
                </c:pt>
                <c:pt idx="434">
                  <c:v>1.4458</c:v>
                </c:pt>
                <c:pt idx="435">
                  <c:v>74.277</c:v>
                </c:pt>
                <c:pt idx="436">
                  <c:v>103.1575</c:v>
                </c:pt>
                <c:pt idx="437">
                  <c:v>19.3335</c:v>
                </c:pt>
                <c:pt idx="438">
                  <c:v>2.6312</c:v>
                </c:pt>
                <c:pt idx="439">
                  <c:v>109.8655</c:v>
                </c:pt>
                <c:pt idx="440">
                  <c:v>119.101</c:v>
                </c:pt>
                <c:pt idx="441">
                  <c:v>21.84</c:v>
                </c:pt>
                <c:pt idx="442">
                  <c:v>13.4163</c:v>
                </c:pt>
                <c:pt idx="443">
                  <c:v>57.6888</c:v>
                </c:pt>
                <c:pt idx="444">
                  <c:v>120.068</c:v>
                </c:pt>
                <c:pt idx="445">
                  <c:v>80.184</c:v>
                </c:pt>
                <c:pt idx="446">
                  <c:v>18.1378</c:v>
                </c:pt>
                <c:pt idx="447">
                  <c:v>10.3793</c:v>
                </c:pt>
                <c:pt idx="448">
                  <c:v>93.829</c:v>
                </c:pt>
                <c:pt idx="449">
                  <c:v>119.2465</c:v>
                </c:pt>
                <c:pt idx="450">
                  <c:v>49.7845</c:v>
                </c:pt>
                <c:pt idx="451">
                  <c:v>18.3145</c:v>
                </c:pt>
                <c:pt idx="452">
                  <c:v>108.7528</c:v>
                </c:pt>
                <c:pt idx="453">
                  <c:v>92.1648</c:v>
                </c:pt>
                <c:pt idx="454">
                  <c:v>19.6145</c:v>
                </c:pt>
                <c:pt idx="455">
                  <c:v>4.1393</c:v>
                </c:pt>
                <c:pt idx="456">
                  <c:v>1.456</c:v>
                </c:pt>
                <c:pt idx="457">
                  <c:v>1.4145</c:v>
                </c:pt>
                <c:pt idx="458">
                  <c:v>1.4457</c:v>
                </c:pt>
                <c:pt idx="459">
                  <c:v>1.456</c:v>
                </c:pt>
                <c:pt idx="460">
                  <c:v>12.4175</c:v>
                </c:pt>
                <c:pt idx="461">
                  <c:v>125.8193</c:v>
                </c:pt>
                <c:pt idx="462">
                  <c:v>96.356</c:v>
                </c:pt>
                <c:pt idx="463">
                  <c:v>18.2</c:v>
                </c:pt>
                <c:pt idx="464">
                  <c:v>21.944</c:v>
                </c:pt>
                <c:pt idx="465">
                  <c:v>120.848</c:v>
                </c:pt>
                <c:pt idx="466">
                  <c:v>96.8448</c:v>
                </c:pt>
                <c:pt idx="467">
                  <c:v>18.0025</c:v>
                </c:pt>
                <c:pt idx="468">
                  <c:v>10.2853</c:v>
                </c:pt>
                <c:pt idx="469">
                  <c:v>101.9825</c:v>
                </c:pt>
                <c:pt idx="470">
                  <c:v>119.7248</c:v>
                </c:pt>
                <c:pt idx="471">
                  <c:v>38.0745</c:v>
                </c:pt>
                <c:pt idx="472">
                  <c:v>18.8138</c:v>
                </c:pt>
                <c:pt idx="473">
                  <c:v>52.78</c:v>
                </c:pt>
                <c:pt idx="474">
                  <c:v>119.6415</c:v>
                </c:pt>
                <c:pt idx="475">
                  <c:v>79.508</c:v>
                </c:pt>
                <c:pt idx="476">
                  <c:v>18.3665</c:v>
                </c:pt>
                <c:pt idx="477">
                  <c:v>78.0103</c:v>
                </c:pt>
                <c:pt idx="478">
                  <c:v>84.5315</c:v>
                </c:pt>
                <c:pt idx="479">
                  <c:v>14.5185</c:v>
                </c:pt>
                <c:pt idx="480">
                  <c:v>1.4978</c:v>
                </c:pt>
                <c:pt idx="481">
                  <c:v>1.435</c:v>
                </c:pt>
                <c:pt idx="482">
                  <c:v>1.4455</c:v>
                </c:pt>
                <c:pt idx="483">
                  <c:v>1.4353</c:v>
                </c:pt>
                <c:pt idx="484">
                  <c:v>1.6327</c:v>
                </c:pt>
                <c:pt idx="485">
                  <c:v>84.4273</c:v>
                </c:pt>
                <c:pt idx="486">
                  <c:v>122.6055</c:v>
                </c:pt>
                <c:pt idx="487">
                  <c:v>45.864</c:v>
                </c:pt>
                <c:pt idx="488">
                  <c:v>16.9938</c:v>
                </c:pt>
                <c:pt idx="489">
                  <c:v>76.2633</c:v>
                </c:pt>
                <c:pt idx="490">
                  <c:v>119.4128</c:v>
                </c:pt>
                <c:pt idx="491">
                  <c:v>58.656</c:v>
                </c:pt>
                <c:pt idx="492">
                  <c:v>18.9073</c:v>
                </c:pt>
                <c:pt idx="493">
                  <c:v>9.776</c:v>
                </c:pt>
                <c:pt idx="494">
                  <c:v>121.2015</c:v>
                </c:pt>
                <c:pt idx="495">
                  <c:v>118.997</c:v>
                </c:pt>
                <c:pt idx="496">
                  <c:v>19.2815</c:v>
                </c:pt>
                <c:pt idx="497">
                  <c:v>14.8717</c:v>
                </c:pt>
                <c:pt idx="498">
                  <c:v>107.5465</c:v>
                </c:pt>
                <c:pt idx="499">
                  <c:v>119.4543</c:v>
                </c:pt>
                <c:pt idx="500">
                  <c:v>28.6628</c:v>
                </c:pt>
                <c:pt idx="501">
                  <c:v>27.997</c:v>
                </c:pt>
                <c:pt idx="502">
                  <c:v>114.7953</c:v>
                </c:pt>
                <c:pt idx="503">
                  <c:v>16.6088</c:v>
                </c:pt>
                <c:pt idx="504">
                  <c:v>1.456</c:v>
                </c:pt>
                <c:pt idx="505">
                  <c:v>1.4873</c:v>
                </c:pt>
                <c:pt idx="506">
                  <c:v>1.4455</c:v>
                </c:pt>
                <c:pt idx="507">
                  <c:v>1.4768</c:v>
                </c:pt>
                <c:pt idx="508">
                  <c:v>1.4873</c:v>
                </c:pt>
                <c:pt idx="509">
                  <c:v>63.8458</c:v>
                </c:pt>
                <c:pt idx="510">
                  <c:v>124.1448</c:v>
                </c:pt>
                <c:pt idx="511">
                  <c:v>76.8665</c:v>
                </c:pt>
                <c:pt idx="512">
                  <c:v>18.1063</c:v>
                </c:pt>
                <c:pt idx="513">
                  <c:v>19.4585</c:v>
                </c:pt>
                <c:pt idx="514">
                  <c:v>120.5775</c:v>
                </c:pt>
                <c:pt idx="515">
                  <c:v>100.1417</c:v>
                </c:pt>
                <c:pt idx="516">
                  <c:v>17.9295</c:v>
                </c:pt>
                <c:pt idx="517">
                  <c:v>11.2735</c:v>
                </c:pt>
                <c:pt idx="518">
                  <c:v>118.2275</c:v>
                </c:pt>
                <c:pt idx="519">
                  <c:v>119.1945</c:v>
                </c:pt>
                <c:pt idx="520">
                  <c:v>19.011</c:v>
                </c:pt>
                <c:pt idx="521">
                  <c:v>15.3298</c:v>
                </c:pt>
                <c:pt idx="522">
                  <c:v>91.7383</c:v>
                </c:pt>
                <c:pt idx="523">
                  <c:v>119.5065</c:v>
                </c:pt>
                <c:pt idx="524">
                  <c:v>43.5865</c:v>
                </c:pt>
                <c:pt idx="525">
                  <c:v>19.1775</c:v>
                </c:pt>
                <c:pt idx="526">
                  <c:v>107.2138</c:v>
                </c:pt>
                <c:pt idx="527">
                  <c:v>14.0813</c:v>
                </c:pt>
                <c:pt idx="528">
                  <c:v>1.404</c:v>
                </c:pt>
                <c:pt idx="529">
                  <c:v>1.4248</c:v>
                </c:pt>
                <c:pt idx="530">
                  <c:v>1.4038</c:v>
                </c:pt>
                <c:pt idx="531">
                  <c:v>1.435</c:v>
                </c:pt>
                <c:pt idx="532">
                  <c:v>1.6018</c:v>
                </c:pt>
                <c:pt idx="533">
                  <c:v>17.0353</c:v>
                </c:pt>
                <c:pt idx="534">
                  <c:v>126.1938</c:v>
                </c:pt>
                <c:pt idx="535">
                  <c:v>109.387</c:v>
                </c:pt>
                <c:pt idx="536">
                  <c:v>18.6677</c:v>
                </c:pt>
                <c:pt idx="537">
                  <c:v>39.4785</c:v>
                </c:pt>
                <c:pt idx="538">
                  <c:v>119.683</c:v>
                </c:pt>
                <c:pt idx="539">
                  <c:v>95.3785</c:v>
                </c:pt>
                <c:pt idx="540">
                  <c:v>18.148</c:v>
                </c:pt>
                <c:pt idx="541">
                  <c:v>61.2248</c:v>
                </c:pt>
                <c:pt idx="542">
                  <c:v>119.683</c:v>
                </c:pt>
                <c:pt idx="543">
                  <c:v>87.277</c:v>
                </c:pt>
                <c:pt idx="544">
                  <c:v>18.4083</c:v>
                </c:pt>
                <c:pt idx="545">
                  <c:v>61.9215</c:v>
                </c:pt>
                <c:pt idx="546">
                  <c:v>119.933</c:v>
                </c:pt>
                <c:pt idx="547">
                  <c:v>90.2513</c:v>
                </c:pt>
                <c:pt idx="548">
                  <c:v>18.408</c:v>
                </c:pt>
                <c:pt idx="549">
                  <c:v>58.9055</c:v>
                </c:pt>
                <c:pt idx="550">
                  <c:v>82.1703</c:v>
                </c:pt>
                <c:pt idx="551">
                  <c:v>11.4923</c:v>
                </c:pt>
                <c:pt idx="552">
                  <c:v>1.5288</c:v>
                </c:pt>
                <c:pt idx="553">
                  <c:v>1.4875</c:v>
                </c:pt>
                <c:pt idx="554">
                  <c:v>1.5188</c:v>
                </c:pt>
                <c:pt idx="555">
                  <c:v>1.5083</c:v>
                </c:pt>
                <c:pt idx="556">
                  <c:v>1.82</c:v>
                </c:pt>
                <c:pt idx="557">
                  <c:v>2.912</c:v>
                </c:pt>
                <c:pt idx="558">
                  <c:v>123.5105</c:v>
                </c:pt>
                <c:pt idx="559">
                  <c:v>116.688</c:v>
                </c:pt>
                <c:pt idx="560">
                  <c:v>18.0855</c:v>
                </c:pt>
                <c:pt idx="561">
                  <c:v>53.4038</c:v>
                </c:pt>
                <c:pt idx="562">
                  <c:v>119.5793</c:v>
                </c:pt>
                <c:pt idx="563">
                  <c:v>105.2065</c:v>
                </c:pt>
                <c:pt idx="564">
                  <c:v>19.687</c:v>
                </c:pt>
                <c:pt idx="565">
                  <c:v>43.545</c:v>
                </c:pt>
                <c:pt idx="566">
                  <c:v>121.1703</c:v>
                </c:pt>
                <c:pt idx="567">
                  <c:v>109.7098</c:v>
                </c:pt>
                <c:pt idx="568">
                  <c:v>18.7408</c:v>
                </c:pt>
                <c:pt idx="569">
                  <c:v>26.2913</c:v>
                </c:pt>
                <c:pt idx="570">
                  <c:v>119.3815</c:v>
                </c:pt>
                <c:pt idx="571">
                  <c:v>97.6248</c:v>
                </c:pt>
                <c:pt idx="572">
                  <c:v>18.6368</c:v>
                </c:pt>
                <c:pt idx="573">
                  <c:v>54.153</c:v>
                </c:pt>
                <c:pt idx="574">
                  <c:v>119.0903</c:v>
                </c:pt>
                <c:pt idx="575">
                  <c:v>19.2713</c:v>
                </c:pt>
                <c:pt idx="576">
                  <c:v>5.0025</c:v>
                </c:pt>
                <c:pt idx="577">
                  <c:v>1.6328</c:v>
                </c:pt>
                <c:pt idx="578">
                  <c:v>1.6538</c:v>
                </c:pt>
                <c:pt idx="579">
                  <c:v>1.643</c:v>
                </c:pt>
                <c:pt idx="580">
                  <c:v>1.6848</c:v>
                </c:pt>
                <c:pt idx="581">
                  <c:v>79.6225</c:v>
                </c:pt>
                <c:pt idx="582">
                  <c:v>123.5313</c:v>
                </c:pt>
                <c:pt idx="583">
                  <c:v>66.5288</c:v>
                </c:pt>
                <c:pt idx="584">
                  <c:v>18.8033</c:v>
                </c:pt>
                <c:pt idx="585">
                  <c:v>33.3943</c:v>
                </c:pt>
                <c:pt idx="586">
                  <c:v>121.545</c:v>
                </c:pt>
                <c:pt idx="587">
                  <c:v>102.669</c:v>
                </c:pt>
                <c:pt idx="588">
                  <c:v>20.332</c:v>
                </c:pt>
                <c:pt idx="589">
                  <c:v>57.8758</c:v>
                </c:pt>
                <c:pt idx="590">
                  <c:v>120.3798</c:v>
                </c:pt>
                <c:pt idx="591">
                  <c:v>30.0875</c:v>
                </c:pt>
                <c:pt idx="592">
                  <c:v>9.308</c:v>
                </c:pt>
                <c:pt idx="593">
                  <c:v>63.9705</c:v>
                </c:pt>
                <c:pt idx="594">
                  <c:v>120.9313</c:v>
                </c:pt>
                <c:pt idx="595">
                  <c:v>74.7347</c:v>
                </c:pt>
                <c:pt idx="596">
                  <c:v>18.9903</c:v>
                </c:pt>
                <c:pt idx="597">
                  <c:v>83.9073</c:v>
                </c:pt>
                <c:pt idx="598">
                  <c:v>81.8273</c:v>
                </c:pt>
                <c:pt idx="599">
                  <c:v>14.924</c:v>
                </c:pt>
                <c:pt idx="600">
                  <c:v>2.2255</c:v>
                </c:pt>
                <c:pt idx="601">
                  <c:v>2.1838</c:v>
                </c:pt>
                <c:pt idx="602">
                  <c:v>2.2047</c:v>
                </c:pt>
                <c:pt idx="603">
                  <c:v>2.1738</c:v>
                </c:pt>
                <c:pt idx="604">
                  <c:v>2.215</c:v>
                </c:pt>
                <c:pt idx="605">
                  <c:v>82.7525</c:v>
                </c:pt>
                <c:pt idx="606">
                  <c:v>123.7808</c:v>
                </c:pt>
                <c:pt idx="607">
                  <c:v>59.5505</c:v>
                </c:pt>
                <c:pt idx="608">
                  <c:v>20.9353</c:v>
                </c:pt>
                <c:pt idx="609">
                  <c:v>20.561</c:v>
                </c:pt>
                <c:pt idx="610">
                  <c:v>123.1673</c:v>
                </c:pt>
                <c:pt idx="611">
                  <c:v>96.3248</c:v>
                </c:pt>
                <c:pt idx="612">
                  <c:v>18.5223</c:v>
                </c:pt>
                <c:pt idx="613">
                  <c:v>10.275</c:v>
                </c:pt>
                <c:pt idx="614">
                  <c:v>102.1902</c:v>
                </c:pt>
                <c:pt idx="615">
                  <c:v>119.5793</c:v>
                </c:pt>
                <c:pt idx="616">
                  <c:v>25.5218</c:v>
                </c:pt>
                <c:pt idx="617">
                  <c:v>15.5792</c:v>
                </c:pt>
                <c:pt idx="618">
                  <c:v>85.176</c:v>
                </c:pt>
                <c:pt idx="619">
                  <c:v>120.2865</c:v>
                </c:pt>
                <c:pt idx="620">
                  <c:v>54.2775</c:v>
                </c:pt>
                <c:pt idx="621">
                  <c:v>19.9578</c:v>
                </c:pt>
                <c:pt idx="622">
                  <c:v>107.0365</c:v>
                </c:pt>
                <c:pt idx="623">
                  <c:v>32.9368</c:v>
                </c:pt>
                <c:pt idx="624">
                  <c:v>2.6313</c:v>
                </c:pt>
                <c:pt idx="625">
                  <c:v>2.2775</c:v>
                </c:pt>
                <c:pt idx="626">
                  <c:v>2.2568</c:v>
                </c:pt>
                <c:pt idx="627">
                  <c:v>2.2153</c:v>
                </c:pt>
                <c:pt idx="628">
                  <c:v>2.3923</c:v>
                </c:pt>
                <c:pt idx="629">
                  <c:v>23.9723</c:v>
                </c:pt>
                <c:pt idx="630">
                  <c:v>126.9113</c:v>
                </c:pt>
                <c:pt idx="631">
                  <c:v>118.7783</c:v>
                </c:pt>
                <c:pt idx="632">
                  <c:v>18.2415</c:v>
                </c:pt>
                <c:pt idx="633">
                  <c:v>39.7385</c:v>
                </c:pt>
                <c:pt idx="634">
                  <c:v>119.9433</c:v>
                </c:pt>
                <c:pt idx="635">
                  <c:v>49.9513</c:v>
                </c:pt>
                <c:pt idx="636">
                  <c:v>12.8543</c:v>
                </c:pt>
                <c:pt idx="637">
                  <c:v>18.5018</c:v>
                </c:pt>
                <c:pt idx="638">
                  <c:v>124.779</c:v>
                </c:pt>
                <c:pt idx="639">
                  <c:v>106.652</c:v>
                </c:pt>
                <c:pt idx="640">
                  <c:v>18.2208</c:v>
                </c:pt>
                <c:pt idx="641">
                  <c:v>12.428</c:v>
                </c:pt>
                <c:pt idx="642">
                  <c:v>108.8985</c:v>
                </c:pt>
                <c:pt idx="643">
                  <c:v>119.548</c:v>
                </c:pt>
                <c:pt idx="644">
                  <c:v>31.3353</c:v>
                </c:pt>
                <c:pt idx="645">
                  <c:v>25.272</c:v>
                </c:pt>
                <c:pt idx="646">
                  <c:v>112.7153</c:v>
                </c:pt>
                <c:pt idx="647">
                  <c:v>15.7663</c:v>
                </c:pt>
                <c:pt idx="648">
                  <c:v>1.6015</c:v>
                </c:pt>
                <c:pt idx="649">
                  <c:v>1.6538</c:v>
                </c:pt>
                <c:pt idx="650">
                  <c:v>1.633</c:v>
                </c:pt>
                <c:pt idx="651">
                  <c:v>1.6223</c:v>
                </c:pt>
                <c:pt idx="652">
                  <c:v>1.7055</c:v>
                </c:pt>
                <c:pt idx="653">
                  <c:v>52.2185</c:v>
                </c:pt>
                <c:pt idx="654">
                  <c:v>124.7378</c:v>
                </c:pt>
                <c:pt idx="655">
                  <c:v>73.611</c:v>
                </c:pt>
                <c:pt idx="656">
                  <c:v>18.148</c:v>
                </c:pt>
                <c:pt idx="657">
                  <c:v>22.152</c:v>
                </c:pt>
                <c:pt idx="658">
                  <c:v>122.3353</c:v>
                </c:pt>
                <c:pt idx="659">
                  <c:v>89.024</c:v>
                </c:pt>
                <c:pt idx="660">
                  <c:v>18.5643</c:v>
                </c:pt>
                <c:pt idx="661">
                  <c:v>7.769</c:v>
                </c:pt>
                <c:pt idx="662">
                  <c:v>96.2415</c:v>
                </c:pt>
                <c:pt idx="663">
                  <c:v>120.692</c:v>
                </c:pt>
                <c:pt idx="664">
                  <c:v>36.0048</c:v>
                </c:pt>
                <c:pt idx="665">
                  <c:v>17.2225</c:v>
                </c:pt>
                <c:pt idx="666">
                  <c:v>71.1673</c:v>
                </c:pt>
                <c:pt idx="667">
                  <c:v>119.6</c:v>
                </c:pt>
                <c:pt idx="668">
                  <c:v>66.1233</c:v>
                </c:pt>
                <c:pt idx="669">
                  <c:v>19.1878</c:v>
                </c:pt>
                <c:pt idx="670">
                  <c:v>93.8705</c:v>
                </c:pt>
                <c:pt idx="671">
                  <c:v>24.5338</c:v>
                </c:pt>
                <c:pt idx="672">
                  <c:v>1.622</c:v>
                </c:pt>
                <c:pt idx="673">
                  <c:v>1.6535</c:v>
                </c:pt>
                <c:pt idx="674">
                  <c:v>1.6118</c:v>
                </c:pt>
                <c:pt idx="675">
                  <c:v>1.5913</c:v>
                </c:pt>
                <c:pt idx="676">
                  <c:v>1.7058</c:v>
                </c:pt>
                <c:pt idx="677">
                  <c:v>50.7</c:v>
                </c:pt>
                <c:pt idx="678">
                  <c:v>125.4448</c:v>
                </c:pt>
                <c:pt idx="679">
                  <c:v>79.3313</c:v>
                </c:pt>
                <c:pt idx="680">
                  <c:v>19.2193</c:v>
                </c:pt>
                <c:pt idx="681">
                  <c:v>37.617</c:v>
                </c:pt>
                <c:pt idx="682">
                  <c:v>121.888</c:v>
                </c:pt>
                <c:pt idx="683">
                  <c:v>90.4593</c:v>
                </c:pt>
                <c:pt idx="684">
                  <c:v>19.105</c:v>
                </c:pt>
                <c:pt idx="685">
                  <c:v>9.9008</c:v>
                </c:pt>
                <c:pt idx="686">
                  <c:v>104.9985</c:v>
                </c:pt>
                <c:pt idx="687">
                  <c:v>118.9863</c:v>
                </c:pt>
                <c:pt idx="688">
                  <c:v>30.4825</c:v>
                </c:pt>
                <c:pt idx="689">
                  <c:v>16.7025</c:v>
                </c:pt>
                <c:pt idx="690">
                  <c:v>96.148</c:v>
                </c:pt>
                <c:pt idx="691">
                  <c:v>119.288</c:v>
                </c:pt>
                <c:pt idx="692">
                  <c:v>37.9185</c:v>
                </c:pt>
                <c:pt idx="693">
                  <c:v>19.032</c:v>
                </c:pt>
                <c:pt idx="694">
                  <c:v>3.1615</c:v>
                </c:pt>
                <c:pt idx="695">
                  <c:v>2.049</c:v>
                </c:pt>
                <c:pt idx="696">
                  <c:v>1.3935</c:v>
                </c:pt>
                <c:pt idx="697">
                  <c:v>77.3553</c:v>
                </c:pt>
                <c:pt idx="698">
                  <c:v>82.2953</c:v>
                </c:pt>
                <c:pt idx="699">
                  <c:v>12.844</c:v>
                </c:pt>
                <c:pt idx="700">
                  <c:v>1.5703</c:v>
                </c:pt>
                <c:pt idx="701">
                  <c:v>2.829</c:v>
                </c:pt>
                <c:pt idx="702">
                  <c:v>15.5793</c:v>
                </c:pt>
                <c:pt idx="703">
                  <c:v>125.5487</c:v>
                </c:pt>
                <c:pt idx="704">
                  <c:v>119.1425</c:v>
                </c:pt>
                <c:pt idx="705">
                  <c:v>23.7745</c:v>
                </c:pt>
                <c:pt idx="706">
                  <c:v>33.5398</c:v>
                </c:pt>
                <c:pt idx="707">
                  <c:v>120.1097</c:v>
                </c:pt>
                <c:pt idx="708">
                  <c:v>119.1425</c:v>
                </c:pt>
                <c:pt idx="709">
                  <c:v>20.1968</c:v>
                </c:pt>
                <c:pt idx="710">
                  <c:v>35.8905</c:v>
                </c:pt>
                <c:pt idx="711">
                  <c:v>120.0575</c:v>
                </c:pt>
                <c:pt idx="712">
                  <c:v>99.0498</c:v>
                </c:pt>
                <c:pt idx="713">
                  <c:v>17.8982</c:v>
                </c:pt>
                <c:pt idx="714">
                  <c:v>37.3358</c:v>
                </c:pt>
                <c:pt idx="715">
                  <c:v>120.2138</c:v>
                </c:pt>
                <c:pt idx="716">
                  <c:v>85.6543</c:v>
                </c:pt>
                <c:pt idx="717">
                  <c:v>19.0425</c:v>
                </c:pt>
                <c:pt idx="718">
                  <c:v>9.859</c:v>
                </c:pt>
                <c:pt idx="719">
                  <c:v>2.049</c:v>
                </c:pt>
                <c:pt idx="720">
                  <c:v>1.3833</c:v>
                </c:pt>
                <c:pt idx="721">
                  <c:v>1.4248</c:v>
                </c:pt>
                <c:pt idx="722">
                  <c:v>5.0648</c:v>
                </c:pt>
                <c:pt idx="723">
                  <c:v>123.5623</c:v>
                </c:pt>
                <c:pt idx="724">
                  <c:v>43.3575</c:v>
                </c:pt>
                <c:pt idx="725">
                  <c:v>7.8935</c:v>
                </c:pt>
                <c:pt idx="726">
                  <c:v>1.716</c:v>
                </c:pt>
                <c:pt idx="727">
                  <c:v>40.5392</c:v>
                </c:pt>
                <c:pt idx="728">
                  <c:v>125.632</c:v>
                </c:pt>
                <c:pt idx="729">
                  <c:v>103.293</c:v>
                </c:pt>
                <c:pt idx="730">
                  <c:v>17.7738</c:v>
                </c:pt>
                <c:pt idx="731">
                  <c:v>55.276</c:v>
                </c:pt>
                <c:pt idx="732">
                  <c:v>120.38</c:v>
                </c:pt>
                <c:pt idx="733">
                  <c:v>100.1523</c:v>
                </c:pt>
                <c:pt idx="734">
                  <c:v>18.2518</c:v>
                </c:pt>
                <c:pt idx="735">
                  <c:v>57.6368</c:v>
                </c:pt>
                <c:pt idx="736">
                  <c:v>119.8703</c:v>
                </c:pt>
                <c:pt idx="737">
                  <c:v>74.3598</c:v>
                </c:pt>
                <c:pt idx="738">
                  <c:v>16.9415</c:v>
                </c:pt>
                <c:pt idx="739">
                  <c:v>73.4243</c:v>
                </c:pt>
                <c:pt idx="740">
                  <c:v>119.652</c:v>
                </c:pt>
                <c:pt idx="741">
                  <c:v>50.3673</c:v>
                </c:pt>
                <c:pt idx="742">
                  <c:v>19.4895</c:v>
                </c:pt>
                <c:pt idx="743">
                  <c:v>3.7755</c:v>
                </c:pt>
                <c:pt idx="744">
                  <c:v>1.4873</c:v>
                </c:pt>
                <c:pt idx="745">
                  <c:v>1.4557</c:v>
                </c:pt>
                <c:pt idx="746">
                  <c:v>1.4455</c:v>
                </c:pt>
                <c:pt idx="747">
                  <c:v>1.4557</c:v>
                </c:pt>
                <c:pt idx="748">
                  <c:v>74.5783</c:v>
                </c:pt>
                <c:pt idx="749">
                  <c:v>123.3338</c:v>
                </c:pt>
                <c:pt idx="750">
                  <c:v>52.5512</c:v>
                </c:pt>
                <c:pt idx="751">
                  <c:v>17.9715</c:v>
                </c:pt>
                <c:pt idx="752">
                  <c:v>42.5152</c:v>
                </c:pt>
                <c:pt idx="753">
                  <c:v>121.2328</c:v>
                </c:pt>
                <c:pt idx="754">
                  <c:v>87.412</c:v>
                </c:pt>
                <c:pt idx="755">
                  <c:v>18.1065</c:v>
                </c:pt>
                <c:pt idx="756">
                  <c:v>9.464</c:v>
                </c:pt>
                <c:pt idx="757">
                  <c:v>103.9997</c:v>
                </c:pt>
                <c:pt idx="758">
                  <c:v>119.2775</c:v>
                </c:pt>
                <c:pt idx="759">
                  <c:v>27.7993</c:v>
                </c:pt>
                <c:pt idx="760">
                  <c:v>15.3193</c:v>
                </c:pt>
                <c:pt idx="761">
                  <c:v>60.2368</c:v>
                </c:pt>
                <c:pt idx="762">
                  <c:v>120.7963</c:v>
                </c:pt>
                <c:pt idx="763">
                  <c:v>79.2065</c:v>
                </c:pt>
                <c:pt idx="764">
                  <c:v>18.1273</c:v>
                </c:pt>
                <c:pt idx="765">
                  <c:v>79.0505</c:v>
                </c:pt>
                <c:pt idx="766">
                  <c:v>82.004</c:v>
                </c:pt>
                <c:pt idx="767">
                  <c:v>13.728</c:v>
                </c:pt>
                <c:pt idx="768">
                  <c:v>1.435</c:v>
                </c:pt>
                <c:pt idx="769">
                  <c:v>1.4455</c:v>
                </c:pt>
                <c:pt idx="770">
                  <c:v>1.4353</c:v>
                </c:pt>
                <c:pt idx="771">
                  <c:v>1.414</c:v>
                </c:pt>
                <c:pt idx="772">
                  <c:v>1.5288</c:v>
                </c:pt>
                <c:pt idx="773">
                  <c:v>64.3345</c:v>
                </c:pt>
                <c:pt idx="774">
                  <c:v>124.7273</c:v>
                </c:pt>
                <c:pt idx="775">
                  <c:v>70.5848</c:v>
                </c:pt>
                <c:pt idx="776">
                  <c:v>17.9298</c:v>
                </c:pt>
                <c:pt idx="777">
                  <c:v>22.8488</c:v>
                </c:pt>
                <c:pt idx="778">
                  <c:v>123.0113</c:v>
                </c:pt>
                <c:pt idx="779">
                  <c:v>93.1113</c:v>
                </c:pt>
                <c:pt idx="780">
                  <c:v>17.992</c:v>
                </c:pt>
                <c:pt idx="781">
                  <c:v>8.632</c:v>
                </c:pt>
                <c:pt idx="782">
                  <c:v>97.7703</c:v>
                </c:pt>
                <c:pt idx="783">
                  <c:v>119.028</c:v>
                </c:pt>
                <c:pt idx="784">
                  <c:v>32.219</c:v>
                </c:pt>
                <c:pt idx="785">
                  <c:v>15.4858</c:v>
                </c:pt>
                <c:pt idx="786">
                  <c:v>79.8405</c:v>
                </c:pt>
                <c:pt idx="787">
                  <c:v>119.2775</c:v>
                </c:pt>
                <c:pt idx="788">
                  <c:v>62.2233</c:v>
                </c:pt>
                <c:pt idx="789">
                  <c:v>18.98</c:v>
                </c:pt>
                <c:pt idx="790">
                  <c:v>96.9277</c:v>
                </c:pt>
                <c:pt idx="791">
                  <c:v>31.2313</c:v>
                </c:pt>
                <c:pt idx="792">
                  <c:v>1.3935</c:v>
                </c:pt>
                <c:pt idx="793">
                  <c:v>1.373</c:v>
                </c:pt>
                <c:pt idx="794">
                  <c:v>1.3623</c:v>
                </c:pt>
                <c:pt idx="795">
                  <c:v>1.3935</c:v>
                </c:pt>
                <c:pt idx="796">
                  <c:v>1.4873</c:v>
                </c:pt>
                <c:pt idx="797">
                  <c:v>49.4</c:v>
                </c:pt>
                <c:pt idx="798">
                  <c:v>126.256</c:v>
                </c:pt>
                <c:pt idx="799">
                  <c:v>89.1593</c:v>
                </c:pt>
                <c:pt idx="800">
                  <c:v>18.8033</c:v>
                </c:pt>
                <c:pt idx="801">
                  <c:v>18.179</c:v>
                </c:pt>
                <c:pt idx="802">
                  <c:v>122.252</c:v>
                </c:pt>
                <c:pt idx="803">
                  <c:v>113.932</c:v>
                </c:pt>
                <c:pt idx="804">
                  <c:v>18.8862</c:v>
                </c:pt>
                <c:pt idx="805">
                  <c:v>14.3415</c:v>
                </c:pt>
                <c:pt idx="806">
                  <c:v>84.3025</c:v>
                </c:pt>
                <c:pt idx="807">
                  <c:v>120.3488</c:v>
                </c:pt>
                <c:pt idx="808">
                  <c:v>48.4845</c:v>
                </c:pt>
                <c:pt idx="809">
                  <c:v>18.98</c:v>
                </c:pt>
                <c:pt idx="810">
                  <c:v>73.4238</c:v>
                </c:pt>
                <c:pt idx="811">
                  <c:v>120.38</c:v>
                </c:pt>
                <c:pt idx="812">
                  <c:v>69.5448</c:v>
                </c:pt>
                <c:pt idx="813">
                  <c:v>19.7703</c:v>
                </c:pt>
                <c:pt idx="814">
                  <c:v>91.4888</c:v>
                </c:pt>
                <c:pt idx="815">
                  <c:v>40.56</c:v>
                </c:pt>
                <c:pt idx="816">
                  <c:v>2.6833</c:v>
                </c:pt>
                <c:pt idx="817">
                  <c:v>2.1945</c:v>
                </c:pt>
                <c:pt idx="818">
                  <c:v>2.1838</c:v>
                </c:pt>
                <c:pt idx="819">
                  <c:v>2.1738</c:v>
                </c:pt>
                <c:pt idx="820">
                  <c:v>2.1633</c:v>
                </c:pt>
                <c:pt idx="821">
                  <c:v>56.2015</c:v>
                </c:pt>
                <c:pt idx="822">
                  <c:v>126.6303</c:v>
                </c:pt>
                <c:pt idx="823">
                  <c:v>87.3703</c:v>
                </c:pt>
                <c:pt idx="824">
                  <c:v>18.6368</c:v>
                </c:pt>
                <c:pt idx="825">
                  <c:v>10.2023</c:v>
                </c:pt>
                <c:pt idx="826">
                  <c:v>122.803</c:v>
                </c:pt>
                <c:pt idx="827">
                  <c:v>110.1775</c:v>
                </c:pt>
                <c:pt idx="828">
                  <c:v>18.6265</c:v>
                </c:pt>
                <c:pt idx="829">
                  <c:v>12.0328</c:v>
                </c:pt>
                <c:pt idx="830">
                  <c:v>87.2043</c:v>
                </c:pt>
                <c:pt idx="831">
                  <c:v>121.4513</c:v>
                </c:pt>
                <c:pt idx="832">
                  <c:v>46.3425</c:v>
                </c:pt>
                <c:pt idx="833">
                  <c:v>18.7618</c:v>
                </c:pt>
                <c:pt idx="834">
                  <c:v>67.007</c:v>
                </c:pt>
                <c:pt idx="835">
                  <c:v>121.3575</c:v>
                </c:pt>
                <c:pt idx="836">
                  <c:v>76.4505</c:v>
                </c:pt>
                <c:pt idx="837">
                  <c:v>19.7083</c:v>
                </c:pt>
                <c:pt idx="838">
                  <c:v>10.452</c:v>
                </c:pt>
                <c:pt idx="839">
                  <c:v>2.683</c:v>
                </c:pt>
                <c:pt idx="840">
                  <c:v>2.1113</c:v>
                </c:pt>
                <c:pt idx="841">
                  <c:v>19.292</c:v>
                </c:pt>
                <c:pt idx="842">
                  <c:v>127.1608</c:v>
                </c:pt>
                <c:pt idx="843">
                  <c:v>28.028</c:v>
                </c:pt>
                <c:pt idx="844">
                  <c:v>4.5032</c:v>
                </c:pt>
                <c:pt idx="845">
                  <c:v>2.6102</c:v>
                </c:pt>
                <c:pt idx="846">
                  <c:v>43.5238</c:v>
                </c:pt>
                <c:pt idx="847">
                  <c:v>126.672</c:v>
                </c:pt>
                <c:pt idx="848">
                  <c:v>100.8385</c:v>
                </c:pt>
                <c:pt idx="849">
                  <c:v>18.6785</c:v>
                </c:pt>
                <c:pt idx="850">
                  <c:v>12.6567</c:v>
                </c:pt>
                <c:pt idx="851">
                  <c:v>94.6508</c:v>
                </c:pt>
                <c:pt idx="852">
                  <c:v>120.869</c:v>
                </c:pt>
                <c:pt idx="853">
                  <c:v>36.7535</c:v>
                </c:pt>
                <c:pt idx="854">
                  <c:v>17.0038</c:v>
                </c:pt>
                <c:pt idx="855">
                  <c:v>81.8897</c:v>
                </c:pt>
                <c:pt idx="856">
                  <c:v>120.9102</c:v>
                </c:pt>
                <c:pt idx="857">
                  <c:v>58.011</c:v>
                </c:pt>
                <c:pt idx="858">
                  <c:v>18.46</c:v>
                </c:pt>
                <c:pt idx="859">
                  <c:v>48.1833</c:v>
                </c:pt>
                <c:pt idx="860">
                  <c:v>122.8345</c:v>
                </c:pt>
                <c:pt idx="861">
                  <c:v>57.824</c:v>
                </c:pt>
                <c:pt idx="862">
                  <c:v>18.876</c:v>
                </c:pt>
                <c:pt idx="863">
                  <c:v>2.4025</c:v>
                </c:pt>
                <c:pt idx="864">
                  <c:v>1.7887</c:v>
                </c:pt>
                <c:pt idx="865">
                  <c:v>1.8095</c:v>
                </c:pt>
                <c:pt idx="866">
                  <c:v>1.7365</c:v>
                </c:pt>
                <c:pt idx="867">
                  <c:v>1.7575</c:v>
                </c:pt>
                <c:pt idx="868">
                  <c:v>106.3605</c:v>
                </c:pt>
                <c:pt idx="869">
                  <c:v>90.1055</c:v>
                </c:pt>
                <c:pt idx="870">
                  <c:v>17.8983</c:v>
                </c:pt>
                <c:pt idx="871">
                  <c:v>2.3505</c:v>
                </c:pt>
                <c:pt idx="872">
                  <c:v>113.4223</c:v>
                </c:pt>
                <c:pt idx="873">
                  <c:v>122.4495</c:v>
                </c:pt>
                <c:pt idx="874">
                  <c:v>47.9542</c:v>
                </c:pt>
                <c:pt idx="875">
                  <c:v>19.417</c:v>
                </c:pt>
                <c:pt idx="876">
                  <c:v>113.7968</c:v>
                </c:pt>
                <c:pt idx="877">
                  <c:v>121.4823</c:v>
                </c:pt>
                <c:pt idx="878">
                  <c:v>45.0113</c:v>
                </c:pt>
                <c:pt idx="879">
                  <c:v>18.9175</c:v>
                </c:pt>
                <c:pt idx="880">
                  <c:v>116.116</c:v>
                </c:pt>
                <c:pt idx="881">
                  <c:v>111.5088</c:v>
                </c:pt>
                <c:pt idx="882">
                  <c:v>18.5953</c:v>
                </c:pt>
                <c:pt idx="883">
                  <c:v>10.5975</c:v>
                </c:pt>
                <c:pt idx="884">
                  <c:v>106.5582</c:v>
                </c:pt>
                <c:pt idx="885">
                  <c:v>104.9153</c:v>
                </c:pt>
                <c:pt idx="886">
                  <c:v>19.6978</c:v>
                </c:pt>
                <c:pt idx="887">
                  <c:v>7.2593</c:v>
                </c:pt>
                <c:pt idx="888">
                  <c:v>1.6432</c:v>
                </c:pt>
                <c:pt idx="889">
                  <c:v>1.7055</c:v>
                </c:pt>
                <c:pt idx="890">
                  <c:v>1.6535</c:v>
                </c:pt>
                <c:pt idx="891">
                  <c:v>1.7055</c:v>
                </c:pt>
                <c:pt idx="892">
                  <c:v>77.0018</c:v>
                </c:pt>
                <c:pt idx="893">
                  <c:v>119.4128</c:v>
                </c:pt>
                <c:pt idx="894">
                  <c:v>19.4273</c:v>
                </c:pt>
                <c:pt idx="895">
                  <c:v>20.0928</c:v>
                </c:pt>
                <c:pt idx="896">
                  <c:v>126.256</c:v>
                </c:pt>
                <c:pt idx="897">
                  <c:v>120.5568</c:v>
                </c:pt>
                <c:pt idx="898">
                  <c:v>25.5423</c:v>
                </c:pt>
                <c:pt idx="899">
                  <c:v>36.8885</c:v>
                </c:pt>
                <c:pt idx="900">
                  <c:v>121.1705</c:v>
                </c:pt>
                <c:pt idx="901">
                  <c:v>120.3593</c:v>
                </c:pt>
                <c:pt idx="902">
                  <c:v>22.4643</c:v>
                </c:pt>
                <c:pt idx="903">
                  <c:v>38.6673</c:v>
                </c:pt>
                <c:pt idx="904">
                  <c:v>121.5135</c:v>
                </c:pt>
                <c:pt idx="905">
                  <c:v>63.107</c:v>
                </c:pt>
                <c:pt idx="906">
                  <c:v>15.86</c:v>
                </c:pt>
                <c:pt idx="907">
                  <c:v>57.2105</c:v>
                </c:pt>
                <c:pt idx="908">
                  <c:v>124.592</c:v>
                </c:pt>
                <c:pt idx="909">
                  <c:v>40.1025</c:v>
                </c:pt>
                <c:pt idx="910">
                  <c:v>13.1145</c:v>
                </c:pt>
                <c:pt idx="911">
                  <c:v>1.82</c:v>
                </c:pt>
                <c:pt idx="912">
                  <c:v>1.7785</c:v>
                </c:pt>
                <c:pt idx="913">
                  <c:v>1.8095</c:v>
                </c:pt>
                <c:pt idx="914">
                  <c:v>1.7993</c:v>
                </c:pt>
                <c:pt idx="915">
                  <c:v>1.8203</c:v>
                </c:pt>
                <c:pt idx="916">
                  <c:v>86.7048</c:v>
                </c:pt>
                <c:pt idx="917">
                  <c:v>122.4395</c:v>
                </c:pt>
                <c:pt idx="918">
                  <c:v>18.4498</c:v>
                </c:pt>
                <c:pt idx="919">
                  <c:v>13.884</c:v>
                </c:pt>
                <c:pt idx="920">
                  <c:v>123.573</c:v>
                </c:pt>
                <c:pt idx="921">
                  <c:v>119.2985</c:v>
                </c:pt>
                <c:pt idx="922">
                  <c:v>27.425</c:v>
                </c:pt>
                <c:pt idx="923">
                  <c:v>17.0975</c:v>
                </c:pt>
                <c:pt idx="924">
                  <c:v>67.808</c:v>
                </c:pt>
                <c:pt idx="925">
                  <c:v>122.1585</c:v>
                </c:pt>
                <c:pt idx="926">
                  <c:v>64.6363</c:v>
                </c:pt>
                <c:pt idx="927">
                  <c:v>19.6143</c:v>
                </c:pt>
                <c:pt idx="928">
                  <c:v>4.7945</c:v>
                </c:pt>
                <c:pt idx="929">
                  <c:v>122.8968</c:v>
                </c:pt>
                <c:pt idx="930">
                  <c:v>120.536</c:v>
                </c:pt>
                <c:pt idx="931">
                  <c:v>24.9495</c:v>
                </c:pt>
                <c:pt idx="932">
                  <c:v>15.6</c:v>
                </c:pt>
                <c:pt idx="933">
                  <c:v>2.829</c:v>
                </c:pt>
                <c:pt idx="934">
                  <c:v>73.1225</c:v>
                </c:pt>
                <c:pt idx="935">
                  <c:v>104.697</c:v>
                </c:pt>
                <c:pt idx="936">
                  <c:v>17.7525</c:v>
                </c:pt>
                <c:pt idx="937">
                  <c:v>1.6538</c:v>
                </c:pt>
                <c:pt idx="938">
                  <c:v>1.6535</c:v>
                </c:pt>
                <c:pt idx="939">
                  <c:v>1.643</c:v>
                </c:pt>
                <c:pt idx="940">
                  <c:v>1.7575</c:v>
                </c:pt>
                <c:pt idx="941">
                  <c:v>2.0593</c:v>
                </c:pt>
                <c:pt idx="942">
                  <c:v>103.5008</c:v>
                </c:pt>
                <c:pt idx="943">
                  <c:v>123.7495</c:v>
                </c:pt>
                <c:pt idx="944">
                  <c:v>54.2045</c:v>
                </c:pt>
                <c:pt idx="945">
                  <c:v>18.231</c:v>
                </c:pt>
                <c:pt idx="946">
                  <c:v>26.9048</c:v>
                </c:pt>
                <c:pt idx="947">
                  <c:v>126.2353</c:v>
                </c:pt>
                <c:pt idx="948">
                  <c:v>93.5898</c:v>
                </c:pt>
                <c:pt idx="949">
                  <c:v>18.481</c:v>
                </c:pt>
                <c:pt idx="950">
                  <c:v>8.5278</c:v>
                </c:pt>
                <c:pt idx="951">
                  <c:v>109.013</c:v>
                </c:pt>
                <c:pt idx="952">
                  <c:v>122.4083</c:v>
                </c:pt>
                <c:pt idx="953">
                  <c:v>20.904</c:v>
                </c:pt>
                <c:pt idx="954">
                  <c:v>11.9495</c:v>
                </c:pt>
                <c:pt idx="955">
                  <c:v>73.996</c:v>
                </c:pt>
                <c:pt idx="956">
                  <c:v>124.6443</c:v>
                </c:pt>
                <c:pt idx="957">
                  <c:v>30.7218</c:v>
                </c:pt>
                <c:pt idx="958">
                  <c:v>11.4607</c:v>
                </c:pt>
                <c:pt idx="959">
                  <c:v>1.8407</c:v>
                </c:pt>
                <c:pt idx="960">
                  <c:v>1.8305</c:v>
                </c:pt>
                <c:pt idx="961">
                  <c:v>1.8618</c:v>
                </c:pt>
                <c:pt idx="962">
                  <c:v>1.872</c:v>
                </c:pt>
                <c:pt idx="963">
                  <c:v>46.2488</c:v>
                </c:pt>
                <c:pt idx="964">
                  <c:v>119.3922</c:v>
                </c:pt>
                <c:pt idx="965">
                  <c:v>20.1345</c:v>
                </c:pt>
                <c:pt idx="966">
                  <c:v>1.6118</c:v>
                </c:pt>
                <c:pt idx="967">
                  <c:v>35.4953</c:v>
                </c:pt>
                <c:pt idx="968">
                  <c:v>126.6097</c:v>
                </c:pt>
                <c:pt idx="969">
                  <c:v>119.028</c:v>
                </c:pt>
                <c:pt idx="970">
                  <c:v>19.0008</c:v>
                </c:pt>
                <c:pt idx="971">
                  <c:v>45.4998</c:v>
                </c:pt>
                <c:pt idx="972">
                  <c:v>120.1305</c:v>
                </c:pt>
                <c:pt idx="973">
                  <c:v>113.2145</c:v>
                </c:pt>
                <c:pt idx="974">
                  <c:v>19.9993</c:v>
                </c:pt>
                <c:pt idx="975">
                  <c:v>15.101</c:v>
                </c:pt>
                <c:pt idx="976">
                  <c:v>73.9233</c:v>
                </c:pt>
                <c:pt idx="977">
                  <c:v>123.5935</c:v>
                </c:pt>
                <c:pt idx="978">
                  <c:v>82.4098</c:v>
                </c:pt>
                <c:pt idx="979">
                  <c:v>18.7098</c:v>
                </c:pt>
                <c:pt idx="980">
                  <c:v>82.3365</c:v>
                </c:pt>
                <c:pt idx="981">
                  <c:v>92.6538</c:v>
                </c:pt>
                <c:pt idx="982">
                  <c:v>16.411</c:v>
                </c:pt>
                <c:pt idx="983">
                  <c:v>1.4663</c:v>
                </c:pt>
                <c:pt idx="984">
                  <c:v>1.435</c:v>
                </c:pt>
                <c:pt idx="985">
                  <c:v>1.4663</c:v>
                </c:pt>
                <c:pt idx="986">
                  <c:v>1.435</c:v>
                </c:pt>
                <c:pt idx="987">
                  <c:v>1.4458</c:v>
                </c:pt>
                <c:pt idx="988">
                  <c:v>1.4455</c:v>
                </c:pt>
                <c:pt idx="989">
                  <c:v>122.1895</c:v>
                </c:pt>
                <c:pt idx="990">
                  <c:v>124.8</c:v>
                </c:pt>
                <c:pt idx="991">
                  <c:v>37.7105</c:v>
                </c:pt>
                <c:pt idx="992">
                  <c:v>17.6383</c:v>
                </c:pt>
                <c:pt idx="993">
                  <c:v>63.6275</c:v>
                </c:pt>
                <c:pt idx="994">
                  <c:v>123.7603</c:v>
                </c:pt>
                <c:pt idx="995">
                  <c:v>61.2458</c:v>
                </c:pt>
                <c:pt idx="996">
                  <c:v>18.7618</c:v>
                </c:pt>
                <c:pt idx="997">
                  <c:v>10.6393</c:v>
                </c:pt>
                <c:pt idx="998">
                  <c:v>124.852</c:v>
                </c:pt>
                <c:pt idx="999">
                  <c:v>96.5535</c:v>
                </c:pt>
                <c:pt idx="1000">
                  <c:v>19.6355</c:v>
                </c:pt>
                <c:pt idx="1001">
                  <c:v>10.9513</c:v>
                </c:pt>
                <c:pt idx="1002">
                  <c:v>124.3215</c:v>
                </c:pt>
                <c:pt idx="1003">
                  <c:v>120.7443</c:v>
                </c:pt>
                <c:pt idx="1004">
                  <c:v>23.868</c:v>
                </c:pt>
                <c:pt idx="1005">
                  <c:v>16.0473</c:v>
                </c:pt>
                <c:pt idx="1006">
                  <c:v>2.7665</c:v>
                </c:pt>
                <c:pt idx="1007">
                  <c:v>2.1735</c:v>
                </c:pt>
                <c:pt idx="1008">
                  <c:v>2.184</c:v>
                </c:pt>
                <c:pt idx="1009">
                  <c:v>2.1425</c:v>
                </c:pt>
                <c:pt idx="1010">
                  <c:v>53.8928</c:v>
                </c:pt>
                <c:pt idx="1011">
                  <c:v>111.332</c:v>
                </c:pt>
                <c:pt idx="1012">
                  <c:v>18.2313</c:v>
                </c:pt>
                <c:pt idx="1013">
                  <c:v>2.7038</c:v>
                </c:pt>
                <c:pt idx="1014">
                  <c:v>36.7223</c:v>
                </c:pt>
                <c:pt idx="1015">
                  <c:v>127.3793</c:v>
                </c:pt>
                <c:pt idx="1016">
                  <c:v>89.3152</c:v>
                </c:pt>
                <c:pt idx="1017">
                  <c:v>19.0218</c:v>
                </c:pt>
                <c:pt idx="1018">
                  <c:v>7.3008</c:v>
                </c:pt>
                <c:pt idx="1019">
                  <c:v>107.505</c:v>
                </c:pt>
                <c:pt idx="1020">
                  <c:v>121.909</c:v>
                </c:pt>
                <c:pt idx="1021">
                  <c:v>21.4968</c:v>
                </c:pt>
                <c:pt idx="1022">
                  <c:v>12.1888</c:v>
                </c:pt>
                <c:pt idx="1023">
                  <c:v>79.9863</c:v>
                </c:pt>
                <c:pt idx="1024">
                  <c:v>124.1448</c:v>
                </c:pt>
                <c:pt idx="1025">
                  <c:v>51.771</c:v>
                </c:pt>
                <c:pt idx="1026">
                  <c:v>18.2522</c:v>
                </c:pt>
                <c:pt idx="1027">
                  <c:v>30.3575</c:v>
                </c:pt>
                <c:pt idx="1028">
                  <c:v>127.2753</c:v>
                </c:pt>
                <c:pt idx="1029">
                  <c:v>59.748</c:v>
                </c:pt>
                <c:pt idx="1030">
                  <c:v>15.621</c:v>
                </c:pt>
                <c:pt idx="1031">
                  <c:v>2.0178</c:v>
                </c:pt>
                <c:pt idx="1032">
                  <c:v>2.028</c:v>
                </c:pt>
                <c:pt idx="1033">
                  <c:v>1.9655</c:v>
                </c:pt>
                <c:pt idx="1034">
                  <c:v>1.9657</c:v>
                </c:pt>
                <c:pt idx="1035">
                  <c:v>2.0178</c:v>
                </c:pt>
                <c:pt idx="1036">
                  <c:v>87.0168</c:v>
                </c:pt>
                <c:pt idx="1037">
                  <c:v>95.7735</c:v>
                </c:pt>
                <c:pt idx="1038">
                  <c:v>16.3075</c:v>
                </c:pt>
                <c:pt idx="1039">
                  <c:v>15.5585</c:v>
                </c:pt>
                <c:pt idx="1040">
                  <c:v>147.1708</c:v>
                </c:pt>
                <c:pt idx="1041">
                  <c:v>125.1223</c:v>
                </c:pt>
                <c:pt idx="1042">
                  <c:v>18.252</c:v>
                </c:pt>
                <c:pt idx="1043">
                  <c:v>59.5608</c:v>
                </c:pt>
                <c:pt idx="1044">
                  <c:v>120.8688</c:v>
                </c:pt>
                <c:pt idx="1045">
                  <c:v>104.499</c:v>
                </c:pt>
                <c:pt idx="1046">
                  <c:v>18.9905</c:v>
                </c:pt>
                <c:pt idx="1047">
                  <c:v>60.0185</c:v>
                </c:pt>
                <c:pt idx="1048">
                  <c:v>120.8793</c:v>
                </c:pt>
                <c:pt idx="1049">
                  <c:v>57.616</c:v>
                </c:pt>
                <c:pt idx="1050">
                  <c:v>16.3902</c:v>
                </c:pt>
                <c:pt idx="1051">
                  <c:v>53.8408</c:v>
                </c:pt>
                <c:pt idx="1052">
                  <c:v>126.0688</c:v>
                </c:pt>
                <c:pt idx="1053">
                  <c:v>45.2712</c:v>
                </c:pt>
                <c:pt idx="1054">
                  <c:v>13.416</c:v>
                </c:pt>
                <c:pt idx="1055">
                  <c:v>1.8095</c:v>
                </c:pt>
                <c:pt idx="1056">
                  <c:v>1.768</c:v>
                </c:pt>
                <c:pt idx="1057">
                  <c:v>1.841</c:v>
                </c:pt>
                <c:pt idx="1058">
                  <c:v>1.8098</c:v>
                </c:pt>
                <c:pt idx="1059">
                  <c:v>1.7995</c:v>
                </c:pt>
                <c:pt idx="1060">
                  <c:v>47.5488</c:v>
                </c:pt>
                <c:pt idx="1061">
                  <c:v>127.2128</c:v>
                </c:pt>
                <c:pt idx="1062">
                  <c:v>20.4255</c:v>
                </c:pt>
                <c:pt idx="1063">
                  <c:v>3.2655</c:v>
                </c:pt>
                <c:pt idx="1064">
                  <c:v>93.1425</c:v>
                </c:pt>
                <c:pt idx="1065">
                  <c:v>124.0615</c:v>
                </c:pt>
                <c:pt idx="1066">
                  <c:v>68.536</c:v>
                </c:pt>
                <c:pt idx="1067">
                  <c:v>19.6558</c:v>
                </c:pt>
                <c:pt idx="1068">
                  <c:v>96.356</c:v>
                </c:pt>
                <c:pt idx="1069">
                  <c:v>120.8378</c:v>
                </c:pt>
                <c:pt idx="1070">
                  <c:v>52.208</c:v>
                </c:pt>
                <c:pt idx="1071">
                  <c:v>20.124</c:v>
                </c:pt>
                <c:pt idx="1072">
                  <c:v>34.3618</c:v>
                </c:pt>
                <c:pt idx="1073">
                  <c:v>126.308</c:v>
                </c:pt>
                <c:pt idx="1074">
                  <c:v>113.9838</c:v>
                </c:pt>
                <c:pt idx="1075">
                  <c:v>19.4273</c:v>
                </c:pt>
                <c:pt idx="1076">
                  <c:v>51.4175</c:v>
                </c:pt>
                <c:pt idx="1077">
                  <c:v>122.044</c:v>
                </c:pt>
                <c:pt idx="1078">
                  <c:v>33.904</c:v>
                </c:pt>
                <c:pt idx="1079">
                  <c:v>8.1745</c:v>
                </c:pt>
                <c:pt idx="1080">
                  <c:v>2.2568</c:v>
                </c:pt>
                <c:pt idx="1081">
                  <c:v>2.2568</c:v>
                </c:pt>
                <c:pt idx="1082">
                  <c:v>2.236</c:v>
                </c:pt>
                <c:pt idx="1083">
                  <c:v>2.236</c:v>
                </c:pt>
                <c:pt idx="1084">
                  <c:v>2.2775</c:v>
                </c:pt>
                <c:pt idx="1085">
                  <c:v>101.764</c:v>
                </c:pt>
                <c:pt idx="1086">
                  <c:v>119.0695</c:v>
                </c:pt>
                <c:pt idx="1087">
                  <c:v>81.9</c:v>
                </c:pt>
                <c:pt idx="1088">
                  <c:v>19.4273</c:v>
                </c:pt>
                <c:pt idx="1089">
                  <c:v>8.2888</c:v>
                </c:pt>
                <c:pt idx="1090">
                  <c:v>122.8553</c:v>
                </c:pt>
                <c:pt idx="1091">
                  <c:v>119.912</c:v>
                </c:pt>
                <c:pt idx="1092">
                  <c:v>19.9995</c:v>
                </c:pt>
                <c:pt idx="1093">
                  <c:v>12.657</c:v>
                </c:pt>
                <c:pt idx="1094">
                  <c:v>55.3905</c:v>
                </c:pt>
                <c:pt idx="1095">
                  <c:v>126.0273</c:v>
                </c:pt>
                <c:pt idx="1096">
                  <c:v>62.1192</c:v>
                </c:pt>
                <c:pt idx="1097">
                  <c:v>18.7825</c:v>
                </c:pt>
                <c:pt idx="1098">
                  <c:v>67.777</c:v>
                </c:pt>
                <c:pt idx="1099">
                  <c:v>123.5938</c:v>
                </c:pt>
                <c:pt idx="1100">
                  <c:v>70.9487</c:v>
                </c:pt>
                <c:pt idx="1101">
                  <c:v>20.4363</c:v>
                </c:pt>
                <c:pt idx="1102">
                  <c:v>6.3443</c:v>
                </c:pt>
                <c:pt idx="1103">
                  <c:v>2.2358</c:v>
                </c:pt>
                <c:pt idx="1104">
                  <c:v>2.2673</c:v>
                </c:pt>
                <c:pt idx="1105">
                  <c:v>2.2358</c:v>
                </c:pt>
                <c:pt idx="1106">
                  <c:v>2.2463</c:v>
                </c:pt>
                <c:pt idx="1107">
                  <c:v>22.3808</c:v>
                </c:pt>
                <c:pt idx="1108">
                  <c:v>127.6393</c:v>
                </c:pt>
                <c:pt idx="1109">
                  <c:v>62.7952</c:v>
                </c:pt>
                <c:pt idx="1110">
                  <c:v>13.624</c:v>
                </c:pt>
                <c:pt idx="1111">
                  <c:v>40.9345</c:v>
                </c:pt>
                <c:pt idx="1112">
                  <c:v>127.2855</c:v>
                </c:pt>
                <c:pt idx="1113">
                  <c:v>78.5098</c:v>
                </c:pt>
                <c:pt idx="1114">
                  <c:v>19.552</c:v>
                </c:pt>
                <c:pt idx="1115">
                  <c:v>4.0145</c:v>
                </c:pt>
                <c:pt idx="1116">
                  <c:v>116.2095</c:v>
                </c:pt>
                <c:pt idx="1117">
                  <c:v>112.7673</c:v>
                </c:pt>
                <c:pt idx="1118">
                  <c:v>19.24</c:v>
                </c:pt>
                <c:pt idx="1119">
                  <c:v>8.7778</c:v>
                </c:pt>
                <c:pt idx="1120">
                  <c:v>53.9445</c:v>
                </c:pt>
                <c:pt idx="1121">
                  <c:v>127.0775</c:v>
                </c:pt>
                <c:pt idx="1122">
                  <c:v>79.144</c:v>
                </c:pt>
                <c:pt idx="1123">
                  <c:v>19.5105</c:v>
                </c:pt>
                <c:pt idx="1124">
                  <c:v>7.592</c:v>
                </c:pt>
                <c:pt idx="1125">
                  <c:v>124.8208</c:v>
                </c:pt>
                <c:pt idx="1126">
                  <c:v>78.0833</c:v>
                </c:pt>
                <c:pt idx="1127">
                  <c:v>16.6713</c:v>
                </c:pt>
                <c:pt idx="1128">
                  <c:v>2.2778</c:v>
                </c:pt>
                <c:pt idx="1129">
                  <c:v>2.2773</c:v>
                </c:pt>
                <c:pt idx="1130">
                  <c:v>2.2775</c:v>
                </c:pt>
                <c:pt idx="1131">
                  <c:v>2.2673</c:v>
                </c:pt>
                <c:pt idx="1132">
                  <c:v>2.3193</c:v>
                </c:pt>
                <c:pt idx="1133">
                  <c:v>38.0535</c:v>
                </c:pt>
                <c:pt idx="1134">
                  <c:v>127.4</c:v>
                </c:pt>
                <c:pt idx="1135">
                  <c:v>100.3182</c:v>
                </c:pt>
                <c:pt idx="1136">
                  <c:v>19.3023</c:v>
                </c:pt>
                <c:pt idx="1137">
                  <c:v>8.788</c:v>
                </c:pt>
                <c:pt idx="1138">
                  <c:v>96.4808</c:v>
                </c:pt>
                <c:pt idx="1139">
                  <c:v>124.2178</c:v>
                </c:pt>
                <c:pt idx="1140">
                  <c:v>31.0023</c:v>
                </c:pt>
                <c:pt idx="1141">
                  <c:v>13.1455</c:v>
                </c:pt>
                <c:pt idx="1142">
                  <c:v>34.6425</c:v>
                </c:pt>
                <c:pt idx="1143">
                  <c:v>126.9423</c:v>
                </c:pt>
                <c:pt idx="1144">
                  <c:v>88.192</c:v>
                </c:pt>
                <c:pt idx="1145">
                  <c:v>19.6145</c:v>
                </c:pt>
                <c:pt idx="1146">
                  <c:v>16.7128</c:v>
                </c:pt>
                <c:pt idx="1147">
                  <c:v>125.663</c:v>
                </c:pt>
                <c:pt idx="1148">
                  <c:v>105.6328</c:v>
                </c:pt>
                <c:pt idx="1149">
                  <c:v>19.812</c:v>
                </c:pt>
                <c:pt idx="1150">
                  <c:v>9.4118</c:v>
                </c:pt>
                <c:pt idx="1151">
                  <c:v>2.288</c:v>
                </c:pt>
                <c:pt idx="1152">
                  <c:v>2.267</c:v>
                </c:pt>
                <c:pt idx="1153">
                  <c:v>2.288</c:v>
                </c:pt>
                <c:pt idx="1154">
                  <c:v>2.288</c:v>
                </c:pt>
                <c:pt idx="1155">
                  <c:v>8.5695</c:v>
                </c:pt>
                <c:pt idx="1156">
                  <c:v>124.9458</c:v>
                </c:pt>
                <c:pt idx="1157">
                  <c:v>71.188</c:v>
                </c:pt>
                <c:pt idx="1158">
                  <c:v>14.0295</c:v>
                </c:pt>
                <c:pt idx="1159">
                  <c:v>34.3615</c:v>
                </c:pt>
                <c:pt idx="1160">
                  <c:v>126.516</c:v>
                </c:pt>
                <c:pt idx="1161">
                  <c:v>103.553</c:v>
                </c:pt>
                <c:pt idx="1162">
                  <c:v>19.1568</c:v>
                </c:pt>
                <c:pt idx="1163">
                  <c:v>10.847</c:v>
                </c:pt>
                <c:pt idx="1164">
                  <c:v>55.7025</c:v>
                </c:pt>
                <c:pt idx="1165">
                  <c:v>126.0168</c:v>
                </c:pt>
                <c:pt idx="1166">
                  <c:v>61.1935</c:v>
                </c:pt>
                <c:pt idx="1167">
                  <c:v>19.188</c:v>
                </c:pt>
                <c:pt idx="1168">
                  <c:v>17.3265</c:v>
                </c:pt>
                <c:pt idx="1169">
                  <c:v>126.048</c:v>
                </c:pt>
                <c:pt idx="1170">
                  <c:v>119.0695</c:v>
                </c:pt>
                <c:pt idx="1171">
                  <c:v>19.2713</c:v>
                </c:pt>
                <c:pt idx="1172">
                  <c:v>12.9273</c:v>
                </c:pt>
                <c:pt idx="1173">
                  <c:v>33.8938</c:v>
                </c:pt>
                <c:pt idx="1174">
                  <c:v>126.7552</c:v>
                </c:pt>
                <c:pt idx="1175">
                  <c:v>26.52</c:v>
                </c:pt>
                <c:pt idx="1176">
                  <c:v>4.316</c:v>
                </c:pt>
                <c:pt idx="1177">
                  <c:v>1.7578</c:v>
                </c:pt>
                <c:pt idx="1178">
                  <c:v>1.7473</c:v>
                </c:pt>
                <c:pt idx="1179">
                  <c:v>1.7785</c:v>
                </c:pt>
                <c:pt idx="1180">
                  <c:v>1.8928</c:v>
                </c:pt>
                <c:pt idx="1181">
                  <c:v>58.271</c:v>
                </c:pt>
                <c:pt idx="1182">
                  <c:v>126.797</c:v>
                </c:pt>
                <c:pt idx="1183">
                  <c:v>68.671</c:v>
                </c:pt>
                <c:pt idx="1184">
                  <c:v>19.9473</c:v>
                </c:pt>
                <c:pt idx="1185">
                  <c:v>27.8095</c:v>
                </c:pt>
                <c:pt idx="1186">
                  <c:v>127.2338</c:v>
                </c:pt>
                <c:pt idx="1187">
                  <c:v>84.1565</c:v>
                </c:pt>
                <c:pt idx="1188">
                  <c:v>19.4688</c:v>
                </c:pt>
                <c:pt idx="1189">
                  <c:v>4.6698</c:v>
                </c:pt>
                <c:pt idx="1190">
                  <c:v>91.8528</c:v>
                </c:pt>
                <c:pt idx="1191">
                  <c:v>125.4135</c:v>
                </c:pt>
                <c:pt idx="1192">
                  <c:v>43.524</c:v>
                </c:pt>
                <c:pt idx="1193">
                  <c:v>16.432</c:v>
                </c:pt>
                <c:pt idx="1194">
                  <c:v>53.3418</c:v>
                </c:pt>
                <c:pt idx="1195">
                  <c:v>126.7343</c:v>
                </c:pt>
                <c:pt idx="1196">
                  <c:v>61.1517</c:v>
                </c:pt>
                <c:pt idx="1197">
                  <c:v>18.096</c:v>
                </c:pt>
                <c:pt idx="1198">
                  <c:v>2.3713</c:v>
                </c:pt>
                <c:pt idx="1199">
                  <c:v>2.34</c:v>
                </c:pt>
                <c:pt idx="1200">
                  <c:v>2.3505</c:v>
                </c:pt>
                <c:pt idx="1201">
                  <c:v>2.3193</c:v>
                </c:pt>
                <c:pt idx="1202">
                  <c:v>17.285</c:v>
                </c:pt>
                <c:pt idx="1203">
                  <c:v>126.7865</c:v>
                </c:pt>
                <c:pt idx="1204">
                  <c:v>35.1625</c:v>
                </c:pt>
                <c:pt idx="1205">
                  <c:v>4.139</c:v>
                </c:pt>
                <c:pt idx="1206">
                  <c:v>1.6328</c:v>
                </c:pt>
                <c:pt idx="1207">
                  <c:v>88.8785</c:v>
                </c:pt>
                <c:pt idx="1208">
                  <c:v>126.412</c:v>
                </c:pt>
                <c:pt idx="1209">
                  <c:v>78.0833</c:v>
                </c:pt>
                <c:pt idx="1210">
                  <c:v>18.928</c:v>
                </c:pt>
                <c:pt idx="1211">
                  <c:v>87.8488</c:v>
                </c:pt>
                <c:pt idx="1212">
                  <c:v>120.349</c:v>
                </c:pt>
                <c:pt idx="1213">
                  <c:v>65.3745</c:v>
                </c:pt>
                <c:pt idx="1214">
                  <c:v>19.1568</c:v>
                </c:pt>
                <c:pt idx="1215">
                  <c:v>18.2415</c:v>
                </c:pt>
                <c:pt idx="1216">
                  <c:v>126.5475</c:v>
                </c:pt>
                <c:pt idx="1217">
                  <c:v>121.732</c:v>
                </c:pt>
                <c:pt idx="1218">
                  <c:v>21.3305</c:v>
                </c:pt>
                <c:pt idx="1219">
                  <c:v>15.0487</c:v>
                </c:pt>
                <c:pt idx="1220">
                  <c:v>54.8705</c:v>
                </c:pt>
                <c:pt idx="1221">
                  <c:v>127.0775</c:v>
                </c:pt>
                <c:pt idx="1222">
                  <c:v>29.536</c:v>
                </c:pt>
                <c:pt idx="1223">
                  <c:v>8.2365</c:v>
                </c:pt>
                <c:pt idx="1224">
                  <c:v>2.2673</c:v>
                </c:pt>
                <c:pt idx="1225">
                  <c:v>2.3088</c:v>
                </c:pt>
                <c:pt idx="1226">
                  <c:v>2.2568</c:v>
                </c:pt>
                <c:pt idx="1227">
                  <c:v>2.2775</c:v>
                </c:pt>
                <c:pt idx="1228">
                  <c:v>2.423</c:v>
                </c:pt>
                <c:pt idx="1229">
                  <c:v>40.5498</c:v>
                </c:pt>
                <c:pt idx="1230">
                  <c:v>127.1608</c:v>
                </c:pt>
                <c:pt idx="1231">
                  <c:v>84.9158</c:v>
                </c:pt>
                <c:pt idx="1232">
                  <c:v>18.9177</c:v>
                </c:pt>
                <c:pt idx="1233">
                  <c:v>76.388</c:v>
                </c:pt>
                <c:pt idx="1234">
                  <c:v>121.7527</c:v>
                </c:pt>
                <c:pt idx="1235">
                  <c:v>81.016</c:v>
                </c:pt>
                <c:pt idx="1236">
                  <c:v>20.3115</c:v>
                </c:pt>
                <c:pt idx="1237">
                  <c:v>87.1625</c:v>
                </c:pt>
                <c:pt idx="1238">
                  <c:v>121.7633</c:v>
                </c:pt>
                <c:pt idx="1239">
                  <c:v>32.947</c:v>
                </c:pt>
                <c:pt idx="1240">
                  <c:v>12.2305</c:v>
                </c:pt>
                <c:pt idx="1241">
                  <c:v>93.0905</c:v>
                </c:pt>
                <c:pt idx="1242">
                  <c:v>123.8433</c:v>
                </c:pt>
                <c:pt idx="1243">
                  <c:v>69.2535</c:v>
                </c:pt>
                <c:pt idx="1244">
                  <c:v>19.3543</c:v>
                </c:pt>
                <c:pt idx="1245">
                  <c:v>97.5625</c:v>
                </c:pt>
                <c:pt idx="1246">
                  <c:v>59.5918</c:v>
                </c:pt>
                <c:pt idx="1247">
                  <c:v>8.185</c:v>
                </c:pt>
                <c:pt idx="1248">
                  <c:v>1.9035</c:v>
                </c:pt>
                <c:pt idx="1249">
                  <c:v>1.9032</c:v>
                </c:pt>
                <c:pt idx="1250">
                  <c:v>1.9448</c:v>
                </c:pt>
                <c:pt idx="1251">
                  <c:v>1.9135</c:v>
                </c:pt>
                <c:pt idx="1252">
                  <c:v>1.9135</c:v>
                </c:pt>
                <c:pt idx="1253">
                  <c:v>53.9865</c:v>
                </c:pt>
                <c:pt idx="1254">
                  <c:v>128.856</c:v>
                </c:pt>
                <c:pt idx="1255">
                  <c:v>101.161</c:v>
                </c:pt>
                <c:pt idx="1256">
                  <c:v>21.4448</c:v>
                </c:pt>
                <c:pt idx="1257">
                  <c:v>12.5528</c:v>
                </c:pt>
                <c:pt idx="1258">
                  <c:v>94.744</c:v>
                </c:pt>
                <c:pt idx="1259">
                  <c:v>125.7257</c:v>
                </c:pt>
                <c:pt idx="1260">
                  <c:v>30.6385</c:v>
                </c:pt>
                <c:pt idx="1261">
                  <c:v>13.7593</c:v>
                </c:pt>
                <c:pt idx="1262">
                  <c:v>58.344</c:v>
                </c:pt>
                <c:pt idx="1263">
                  <c:v>127.795</c:v>
                </c:pt>
                <c:pt idx="1264">
                  <c:v>61.9528</c:v>
                </c:pt>
                <c:pt idx="1265">
                  <c:v>19.3755</c:v>
                </c:pt>
                <c:pt idx="1266">
                  <c:v>31.3765</c:v>
                </c:pt>
                <c:pt idx="1267">
                  <c:v>128.4818</c:v>
                </c:pt>
                <c:pt idx="1268">
                  <c:v>88.5142</c:v>
                </c:pt>
                <c:pt idx="1269">
                  <c:v>20.769</c:v>
                </c:pt>
                <c:pt idx="1270">
                  <c:v>7.02</c:v>
                </c:pt>
                <c:pt idx="1271">
                  <c:v>3.307</c:v>
                </c:pt>
                <c:pt idx="1272">
                  <c:v>3.2763</c:v>
                </c:pt>
                <c:pt idx="1273">
                  <c:v>3.3073</c:v>
                </c:pt>
                <c:pt idx="1274">
                  <c:v>3.3282</c:v>
                </c:pt>
                <c:pt idx="1275">
                  <c:v>5.4703</c:v>
                </c:pt>
                <c:pt idx="1276">
                  <c:v>125.1953</c:v>
                </c:pt>
                <c:pt idx="1277">
                  <c:v>85.5088</c:v>
                </c:pt>
                <c:pt idx="1278">
                  <c:v>19.1258</c:v>
                </c:pt>
                <c:pt idx="1279">
                  <c:v>30.7425</c:v>
                </c:pt>
                <c:pt idx="1280">
                  <c:v>128.3775</c:v>
                </c:pt>
                <c:pt idx="1281">
                  <c:v>122.3765</c:v>
                </c:pt>
                <c:pt idx="1282">
                  <c:v>22.464</c:v>
                </c:pt>
                <c:pt idx="1283">
                  <c:v>45.3337</c:v>
                </c:pt>
                <c:pt idx="1284">
                  <c:v>95.524</c:v>
                </c:pt>
                <c:pt idx="1285">
                  <c:v>13.3328</c:v>
                </c:pt>
                <c:pt idx="1286">
                  <c:v>3.952</c:v>
                </c:pt>
                <c:pt idx="1287">
                  <c:v>94.349</c:v>
                </c:pt>
                <c:pt idx="1288">
                  <c:v>127.6285</c:v>
                </c:pt>
                <c:pt idx="1289">
                  <c:v>34.8502</c:v>
                </c:pt>
                <c:pt idx="1290">
                  <c:v>14.7785</c:v>
                </c:pt>
                <c:pt idx="1291">
                  <c:v>82.503</c:v>
                </c:pt>
                <c:pt idx="1292">
                  <c:v>125.84</c:v>
                </c:pt>
                <c:pt idx="1293">
                  <c:v>35.9213</c:v>
                </c:pt>
                <c:pt idx="1294">
                  <c:v>14.2375</c:v>
                </c:pt>
                <c:pt idx="1295">
                  <c:v>3.4215</c:v>
                </c:pt>
                <c:pt idx="1296">
                  <c:v>3.4528</c:v>
                </c:pt>
                <c:pt idx="1297">
                  <c:v>3.4425</c:v>
                </c:pt>
                <c:pt idx="1298">
                  <c:v>3.4323</c:v>
                </c:pt>
                <c:pt idx="1299">
                  <c:v>3.432</c:v>
                </c:pt>
                <c:pt idx="1300">
                  <c:v>90.2615</c:v>
                </c:pt>
                <c:pt idx="1301">
                  <c:v>117.4058</c:v>
                </c:pt>
                <c:pt idx="1302">
                  <c:v>20.3318</c:v>
                </c:pt>
                <c:pt idx="1303">
                  <c:v>5.72</c:v>
                </c:pt>
                <c:pt idx="1304">
                  <c:v>104.52</c:v>
                </c:pt>
                <c:pt idx="1305">
                  <c:v>124.5608</c:v>
                </c:pt>
                <c:pt idx="1306">
                  <c:v>35.8487</c:v>
                </c:pt>
                <c:pt idx="1307">
                  <c:v>15.7663</c:v>
                </c:pt>
                <c:pt idx="1308">
                  <c:v>15.2465</c:v>
                </c:pt>
                <c:pt idx="1309">
                  <c:v>125.9958</c:v>
                </c:pt>
                <c:pt idx="1310">
                  <c:v>106.8913</c:v>
                </c:pt>
                <c:pt idx="1311">
                  <c:v>19.8435</c:v>
                </c:pt>
                <c:pt idx="1312">
                  <c:v>9.7657</c:v>
                </c:pt>
                <c:pt idx="1313">
                  <c:v>78.2703</c:v>
                </c:pt>
                <c:pt idx="1314">
                  <c:v>126.963</c:v>
                </c:pt>
                <c:pt idx="1315">
                  <c:v>77.9065</c:v>
                </c:pt>
                <c:pt idx="1316">
                  <c:v>20.3423</c:v>
                </c:pt>
                <c:pt idx="1317">
                  <c:v>7.7273</c:v>
                </c:pt>
                <c:pt idx="1318">
                  <c:v>20.5398</c:v>
                </c:pt>
                <c:pt idx="1319">
                  <c:v>127.7848</c:v>
                </c:pt>
                <c:pt idx="1320">
                  <c:v>41.787</c:v>
                </c:pt>
                <c:pt idx="1321">
                  <c:v>6.9578</c:v>
                </c:pt>
                <c:pt idx="1322">
                  <c:v>2.704</c:v>
                </c:pt>
                <c:pt idx="1323">
                  <c:v>2.683</c:v>
                </c:pt>
                <c:pt idx="1324">
                  <c:v>2.7143</c:v>
                </c:pt>
                <c:pt idx="1325">
                  <c:v>3.2553</c:v>
                </c:pt>
                <c:pt idx="1326">
                  <c:v>123.5313</c:v>
                </c:pt>
                <c:pt idx="1327">
                  <c:v>125.7775</c:v>
                </c:pt>
                <c:pt idx="1328">
                  <c:v>20.3528</c:v>
                </c:pt>
                <c:pt idx="1329">
                  <c:v>11.2943</c:v>
                </c:pt>
                <c:pt idx="1330">
                  <c:v>78.7383</c:v>
                </c:pt>
                <c:pt idx="1331">
                  <c:v>126.589</c:v>
                </c:pt>
                <c:pt idx="1332">
                  <c:v>39.0832</c:v>
                </c:pt>
                <c:pt idx="1333">
                  <c:v>12.9583</c:v>
                </c:pt>
                <c:pt idx="1334">
                  <c:v>32.999</c:v>
                </c:pt>
                <c:pt idx="1335">
                  <c:v>128.5858</c:v>
                </c:pt>
                <c:pt idx="1336">
                  <c:v>95.7215</c:v>
                </c:pt>
                <c:pt idx="1337">
                  <c:v>19.864</c:v>
                </c:pt>
                <c:pt idx="1338">
                  <c:v>6.3335</c:v>
                </c:pt>
                <c:pt idx="1339">
                  <c:v>95.763</c:v>
                </c:pt>
                <c:pt idx="1340">
                  <c:v>126.0895</c:v>
                </c:pt>
                <c:pt idx="1341">
                  <c:v>20.8518</c:v>
                </c:pt>
                <c:pt idx="1342">
                  <c:v>9.0168</c:v>
                </c:pt>
                <c:pt idx="1343">
                  <c:v>1.851</c:v>
                </c:pt>
                <c:pt idx="1344">
                  <c:v>1.8615</c:v>
                </c:pt>
                <c:pt idx="1345">
                  <c:v>1.8718</c:v>
                </c:pt>
                <c:pt idx="1346">
                  <c:v>1.8615</c:v>
                </c:pt>
                <c:pt idx="1347">
                  <c:v>70.304</c:v>
                </c:pt>
                <c:pt idx="1348">
                  <c:v>95.0975</c:v>
                </c:pt>
                <c:pt idx="1349">
                  <c:v>17.0557</c:v>
                </c:pt>
                <c:pt idx="1350">
                  <c:v>2.2463</c:v>
                </c:pt>
                <c:pt idx="1351">
                  <c:v>6.9263</c:v>
                </c:pt>
                <c:pt idx="1352">
                  <c:v>124.1447</c:v>
                </c:pt>
                <c:pt idx="1353">
                  <c:v>126.2978</c:v>
                </c:pt>
                <c:pt idx="1354">
                  <c:v>54.0177</c:v>
                </c:pt>
                <c:pt idx="1355">
                  <c:v>20.3218</c:v>
                </c:pt>
                <c:pt idx="1356">
                  <c:v>119.6105</c:v>
                </c:pt>
                <c:pt idx="1357">
                  <c:v>122.2518</c:v>
                </c:pt>
                <c:pt idx="1358">
                  <c:v>38.2513</c:v>
                </c:pt>
                <c:pt idx="1359">
                  <c:v>17.8673</c:v>
                </c:pt>
                <c:pt idx="1360">
                  <c:v>50.2113</c:v>
                </c:pt>
                <c:pt idx="1361">
                  <c:v>127.0775</c:v>
                </c:pt>
                <c:pt idx="1362">
                  <c:v>70.907</c:v>
                </c:pt>
                <c:pt idx="1363">
                  <c:v>18.8865</c:v>
                </c:pt>
                <c:pt idx="1364">
                  <c:v>11.8458</c:v>
                </c:pt>
                <c:pt idx="1365">
                  <c:v>125.4655</c:v>
                </c:pt>
                <c:pt idx="1366">
                  <c:v>65.7803</c:v>
                </c:pt>
                <c:pt idx="1367">
                  <c:v>12.4698</c:v>
                </c:pt>
                <c:pt idx="1368">
                  <c:v>2.1632</c:v>
                </c:pt>
                <c:pt idx="1369">
                  <c:v>2.184</c:v>
                </c:pt>
                <c:pt idx="1370">
                  <c:v>2.153</c:v>
                </c:pt>
                <c:pt idx="1371">
                  <c:v>2.184</c:v>
                </c:pt>
                <c:pt idx="1372">
                  <c:v>2.184</c:v>
                </c:pt>
                <c:pt idx="1373">
                  <c:v>31.98</c:v>
                </c:pt>
                <c:pt idx="1374">
                  <c:v>129.709</c:v>
                </c:pt>
                <c:pt idx="1375">
                  <c:v>90.5735</c:v>
                </c:pt>
                <c:pt idx="1376">
                  <c:v>23.067</c:v>
                </c:pt>
                <c:pt idx="1377">
                  <c:v>39.3745</c:v>
                </c:pt>
                <c:pt idx="1378">
                  <c:v>128.7413</c:v>
                </c:pt>
                <c:pt idx="1379">
                  <c:v>126.0065</c:v>
                </c:pt>
                <c:pt idx="1380">
                  <c:v>23.4622</c:v>
                </c:pt>
                <c:pt idx="1381">
                  <c:v>17.0353</c:v>
                </c:pt>
                <c:pt idx="1382">
                  <c:v>81.4218</c:v>
                </c:pt>
                <c:pt idx="1383">
                  <c:v>128.5855</c:v>
                </c:pt>
                <c:pt idx="1384">
                  <c:v>50.388</c:v>
                </c:pt>
                <c:pt idx="1385">
                  <c:v>16.3905</c:v>
                </c:pt>
                <c:pt idx="1386">
                  <c:v>67.1943</c:v>
                </c:pt>
                <c:pt idx="1387">
                  <c:v>128.4815</c:v>
                </c:pt>
                <c:pt idx="1388">
                  <c:v>57.8032</c:v>
                </c:pt>
                <c:pt idx="1389">
                  <c:v>16.9523</c:v>
                </c:pt>
                <c:pt idx="1390">
                  <c:v>3.6193</c:v>
                </c:pt>
                <c:pt idx="1391">
                  <c:v>3.6195</c:v>
                </c:pt>
                <c:pt idx="1392">
                  <c:v>3.6505</c:v>
                </c:pt>
                <c:pt idx="1393">
                  <c:v>3.5985</c:v>
                </c:pt>
                <c:pt idx="1394">
                  <c:v>65.3433</c:v>
                </c:pt>
                <c:pt idx="1395">
                  <c:v>100.048</c:v>
                </c:pt>
                <c:pt idx="1396">
                  <c:v>18.824</c:v>
                </c:pt>
                <c:pt idx="1397">
                  <c:v>4.0975</c:v>
                </c:pt>
                <c:pt idx="1398">
                  <c:v>3.65</c:v>
                </c:pt>
                <c:pt idx="1399">
                  <c:v>65.156</c:v>
                </c:pt>
                <c:pt idx="1400">
                  <c:v>128.3465</c:v>
                </c:pt>
                <c:pt idx="1401">
                  <c:v>112.736</c:v>
                </c:pt>
                <c:pt idx="1402">
                  <c:v>22.932</c:v>
                </c:pt>
                <c:pt idx="1403">
                  <c:v>28.6728</c:v>
                </c:pt>
                <c:pt idx="1404">
                  <c:v>128.4295</c:v>
                </c:pt>
                <c:pt idx="1405">
                  <c:v>113.225</c:v>
                </c:pt>
                <c:pt idx="1406">
                  <c:v>22.329</c:v>
                </c:pt>
                <c:pt idx="1407">
                  <c:v>11.9598</c:v>
                </c:pt>
                <c:pt idx="1408">
                  <c:v>78.7385</c:v>
                </c:pt>
                <c:pt idx="1409">
                  <c:v>128.388</c:v>
                </c:pt>
                <c:pt idx="1410">
                  <c:v>101.4105</c:v>
                </c:pt>
                <c:pt idx="1411">
                  <c:v>22.589</c:v>
                </c:pt>
                <c:pt idx="1412">
                  <c:v>79.0087</c:v>
                </c:pt>
                <c:pt idx="1413">
                  <c:v>105.477</c:v>
                </c:pt>
                <c:pt idx="1414">
                  <c:v>19.8123</c:v>
                </c:pt>
                <c:pt idx="1415">
                  <c:v>3.5255</c:v>
                </c:pt>
                <c:pt idx="1416">
                  <c:v>3.5568</c:v>
                </c:pt>
                <c:pt idx="1417">
                  <c:v>3.5045</c:v>
                </c:pt>
                <c:pt idx="1418">
                  <c:v>3.536</c:v>
                </c:pt>
                <c:pt idx="1419">
                  <c:v>3.463</c:v>
                </c:pt>
                <c:pt idx="1420">
                  <c:v>3.5463</c:v>
                </c:pt>
                <c:pt idx="1421">
                  <c:v>102.2738</c:v>
                </c:pt>
                <c:pt idx="1422">
                  <c:v>128.336</c:v>
                </c:pt>
                <c:pt idx="1423">
                  <c:v>52.676</c:v>
                </c:pt>
                <c:pt idx="1424">
                  <c:v>17.8465</c:v>
                </c:pt>
                <c:pt idx="1425">
                  <c:v>37.4193</c:v>
                </c:pt>
                <c:pt idx="1426">
                  <c:v>127.8058</c:v>
                </c:pt>
                <c:pt idx="1427">
                  <c:v>87.391</c:v>
                </c:pt>
                <c:pt idx="1428">
                  <c:v>21.5073</c:v>
                </c:pt>
                <c:pt idx="1429">
                  <c:v>3.4735</c:v>
                </c:pt>
                <c:pt idx="1430">
                  <c:v>119.6313</c:v>
                </c:pt>
                <c:pt idx="1431">
                  <c:v>113.6305</c:v>
                </c:pt>
                <c:pt idx="1432">
                  <c:v>22.4643</c:v>
                </c:pt>
                <c:pt idx="1433">
                  <c:v>6.635</c:v>
                </c:pt>
                <c:pt idx="1434">
                  <c:v>84.0008</c:v>
                </c:pt>
                <c:pt idx="1435">
                  <c:v>127.4938</c:v>
                </c:pt>
                <c:pt idx="1436">
                  <c:v>75.9512</c:v>
                </c:pt>
                <c:pt idx="1437">
                  <c:v>21.6113</c:v>
                </c:pt>
                <c:pt idx="1438">
                  <c:v>4.8775</c:v>
                </c:pt>
                <c:pt idx="1439">
                  <c:v>2.704</c:v>
                </c:pt>
                <c:pt idx="1440">
                  <c:v>2.7355</c:v>
                </c:pt>
                <c:pt idx="1441">
                  <c:v>2.7455</c:v>
                </c:pt>
                <c:pt idx="1442">
                  <c:v>2.7455</c:v>
                </c:pt>
                <c:pt idx="1443">
                  <c:v>89.8143</c:v>
                </c:pt>
                <c:pt idx="1444">
                  <c:v>87.2767</c:v>
                </c:pt>
                <c:pt idx="1445">
                  <c:v>18.5327</c:v>
                </c:pt>
                <c:pt idx="1446">
                  <c:v>2.9223</c:v>
                </c:pt>
                <c:pt idx="1447">
                  <c:v>120.796</c:v>
                </c:pt>
                <c:pt idx="1448">
                  <c:v>126.8698</c:v>
                </c:pt>
                <c:pt idx="1449">
                  <c:v>23.6188</c:v>
                </c:pt>
                <c:pt idx="1450">
                  <c:v>11.5025</c:v>
                </c:pt>
                <c:pt idx="1451">
                  <c:v>57.0858</c:v>
                </c:pt>
                <c:pt idx="1452">
                  <c:v>127.3795</c:v>
                </c:pt>
                <c:pt idx="1453">
                  <c:v>74.0478</c:v>
                </c:pt>
                <c:pt idx="1454">
                  <c:v>20.103</c:v>
                </c:pt>
                <c:pt idx="1455">
                  <c:v>2.7873</c:v>
                </c:pt>
                <c:pt idx="1456">
                  <c:v>122.252</c:v>
                </c:pt>
                <c:pt idx="1457">
                  <c:v>127.1088</c:v>
                </c:pt>
                <c:pt idx="1458">
                  <c:v>23.3165</c:v>
                </c:pt>
                <c:pt idx="1459">
                  <c:v>16.931</c:v>
                </c:pt>
                <c:pt idx="1460">
                  <c:v>125.0288</c:v>
                </c:pt>
                <c:pt idx="1461">
                  <c:v>94.9725</c:v>
                </c:pt>
                <c:pt idx="1462">
                  <c:v>21.6738</c:v>
                </c:pt>
                <c:pt idx="1463">
                  <c:v>3.3073</c:v>
                </c:pt>
                <c:pt idx="1464">
                  <c:v>2.6623</c:v>
                </c:pt>
                <c:pt idx="1465">
                  <c:v>2.6623</c:v>
                </c:pt>
                <c:pt idx="1466">
                  <c:v>2.6623</c:v>
                </c:pt>
                <c:pt idx="1467">
                  <c:v>2.6413</c:v>
                </c:pt>
                <c:pt idx="1468">
                  <c:v>2.7768</c:v>
                </c:pt>
                <c:pt idx="1469">
                  <c:v>96.0855</c:v>
                </c:pt>
                <c:pt idx="1470">
                  <c:v>128.44</c:v>
                </c:pt>
                <c:pt idx="1471">
                  <c:v>57.897</c:v>
                </c:pt>
                <c:pt idx="1472">
                  <c:v>19.1255</c:v>
                </c:pt>
                <c:pt idx="1473">
                  <c:v>26.8215</c:v>
                </c:pt>
                <c:pt idx="1474">
                  <c:v>128.5125</c:v>
                </c:pt>
                <c:pt idx="1475">
                  <c:v>88.0568</c:v>
                </c:pt>
                <c:pt idx="1476">
                  <c:v>21.9648</c:v>
                </c:pt>
                <c:pt idx="1477">
                  <c:v>8.6633</c:v>
                </c:pt>
                <c:pt idx="1478">
                  <c:v>125.757</c:v>
                </c:pt>
                <c:pt idx="1479">
                  <c:v>107.9417</c:v>
                </c:pt>
                <c:pt idx="1480">
                  <c:v>25.1678</c:v>
                </c:pt>
                <c:pt idx="1481">
                  <c:v>6.3438</c:v>
                </c:pt>
                <c:pt idx="1482">
                  <c:v>103.3343</c:v>
                </c:pt>
                <c:pt idx="1483">
                  <c:v>128.1903</c:v>
                </c:pt>
                <c:pt idx="1484">
                  <c:v>59.5403</c:v>
                </c:pt>
                <c:pt idx="1485">
                  <c:v>21.3408</c:v>
                </c:pt>
                <c:pt idx="1486">
                  <c:v>3.5048</c:v>
                </c:pt>
                <c:pt idx="1487">
                  <c:v>3.5153</c:v>
                </c:pt>
                <c:pt idx="1488">
                  <c:v>3.3175</c:v>
                </c:pt>
                <c:pt idx="1489">
                  <c:v>10.5975</c:v>
                </c:pt>
                <c:pt idx="1490">
                  <c:v>126.204</c:v>
                </c:pt>
                <c:pt idx="1491">
                  <c:v>41.2045</c:v>
                </c:pt>
                <c:pt idx="1492">
                  <c:v>4.8255</c:v>
                </c:pt>
                <c:pt idx="1493">
                  <c:v>3.796</c:v>
                </c:pt>
                <c:pt idx="1494">
                  <c:v>38.792</c:v>
                </c:pt>
                <c:pt idx="1495">
                  <c:v>128.1177</c:v>
                </c:pt>
                <c:pt idx="1496">
                  <c:v>111.228</c:v>
                </c:pt>
                <c:pt idx="1497">
                  <c:v>23.5248</c:v>
                </c:pt>
                <c:pt idx="1498">
                  <c:v>9.8385</c:v>
                </c:pt>
                <c:pt idx="1499">
                  <c:v>71.4585</c:v>
                </c:pt>
                <c:pt idx="1500">
                  <c:v>127.0153</c:v>
                </c:pt>
                <c:pt idx="1501">
                  <c:v>43.6905</c:v>
                </c:pt>
                <c:pt idx="1502">
                  <c:v>12.137</c:v>
                </c:pt>
                <c:pt idx="1503">
                  <c:v>49.1298</c:v>
                </c:pt>
                <c:pt idx="1504">
                  <c:v>128.1905</c:v>
                </c:pt>
                <c:pt idx="1505">
                  <c:v>77.8543</c:v>
                </c:pt>
                <c:pt idx="1506">
                  <c:v>20.3528</c:v>
                </c:pt>
                <c:pt idx="1507">
                  <c:v>43.3055</c:v>
                </c:pt>
                <c:pt idx="1508">
                  <c:v>127.3895</c:v>
                </c:pt>
                <c:pt idx="1509">
                  <c:v>66.7368</c:v>
                </c:pt>
                <c:pt idx="1510">
                  <c:v>16.3283</c:v>
                </c:pt>
                <c:pt idx="1511">
                  <c:v>2.2983</c:v>
                </c:pt>
                <c:pt idx="1512">
                  <c:v>2.3608</c:v>
                </c:pt>
                <c:pt idx="1513">
                  <c:v>2.3193</c:v>
                </c:pt>
                <c:pt idx="1514">
                  <c:v>2.309</c:v>
                </c:pt>
                <c:pt idx="1515">
                  <c:v>2.3503</c:v>
                </c:pt>
                <c:pt idx="1516">
                  <c:v>73.8608</c:v>
                </c:pt>
                <c:pt idx="1517">
                  <c:v>128.648</c:v>
                </c:pt>
                <c:pt idx="1518">
                  <c:v>30.451</c:v>
                </c:pt>
                <c:pt idx="1519">
                  <c:v>7.207</c:v>
                </c:pt>
                <c:pt idx="1520">
                  <c:v>74.9425</c:v>
                </c:pt>
                <c:pt idx="1521">
                  <c:v>127.14</c:v>
                </c:pt>
                <c:pt idx="1522">
                  <c:v>81.0678</c:v>
                </c:pt>
                <c:pt idx="1523">
                  <c:v>22.0168</c:v>
                </c:pt>
                <c:pt idx="1524">
                  <c:v>4.4303</c:v>
                </c:pt>
                <c:pt idx="1525">
                  <c:v>117.9463</c:v>
                </c:pt>
                <c:pt idx="1526">
                  <c:v>121.8258</c:v>
                </c:pt>
                <c:pt idx="1527">
                  <c:v>23.7015</c:v>
                </c:pt>
                <c:pt idx="1528">
                  <c:v>8.7775</c:v>
                </c:pt>
                <c:pt idx="1529">
                  <c:v>117.624</c:v>
                </c:pt>
                <c:pt idx="1530">
                  <c:v>126.9215</c:v>
                </c:pt>
                <c:pt idx="1531">
                  <c:v>27.0818</c:v>
                </c:pt>
                <c:pt idx="1532">
                  <c:v>12.1473</c:v>
                </c:pt>
                <c:pt idx="1533">
                  <c:v>2.2568</c:v>
                </c:pt>
                <c:pt idx="1534">
                  <c:v>115.2423</c:v>
                </c:pt>
                <c:pt idx="1535">
                  <c:v>68.4215</c:v>
                </c:pt>
                <c:pt idx="1536">
                  <c:v>12.1055</c:v>
                </c:pt>
                <c:pt idx="1537">
                  <c:v>2.2463</c:v>
                </c:pt>
                <c:pt idx="1538">
                  <c:v>2.3088</c:v>
                </c:pt>
                <c:pt idx="1539">
                  <c:v>2.2778</c:v>
                </c:pt>
                <c:pt idx="1540">
                  <c:v>2.298</c:v>
                </c:pt>
                <c:pt idx="1541">
                  <c:v>3.3073</c:v>
                </c:pt>
                <c:pt idx="1542">
                  <c:v>93.5688</c:v>
                </c:pt>
                <c:pt idx="1543">
                  <c:v>129.0223</c:v>
                </c:pt>
                <c:pt idx="1544">
                  <c:v>58.2088</c:v>
                </c:pt>
                <c:pt idx="1545">
                  <c:v>19.4895</c:v>
                </c:pt>
                <c:pt idx="1546">
                  <c:v>95.389</c:v>
                </c:pt>
                <c:pt idx="1547">
                  <c:v>128.3983</c:v>
                </c:pt>
                <c:pt idx="1548">
                  <c:v>81.224</c:v>
                </c:pt>
                <c:pt idx="1549">
                  <c:v>22.4225</c:v>
                </c:pt>
                <c:pt idx="1550">
                  <c:v>98.8728</c:v>
                </c:pt>
                <c:pt idx="1551">
                  <c:v>99.1433</c:v>
                </c:pt>
                <c:pt idx="1552">
                  <c:v>20.883</c:v>
                </c:pt>
                <c:pt idx="1553">
                  <c:v>6.5</c:v>
                </c:pt>
                <c:pt idx="1554">
                  <c:v>124.7375</c:v>
                </c:pt>
                <c:pt idx="1555">
                  <c:v>117.2183</c:v>
                </c:pt>
                <c:pt idx="1556">
                  <c:v>21.7983</c:v>
                </c:pt>
                <c:pt idx="1557">
                  <c:v>8.8193</c:v>
                </c:pt>
                <c:pt idx="1558">
                  <c:v>2.5583</c:v>
                </c:pt>
                <c:pt idx="1559">
                  <c:v>2.5793</c:v>
                </c:pt>
                <c:pt idx="1560">
                  <c:v>96.5848</c:v>
                </c:pt>
                <c:pt idx="1561">
                  <c:v>72.4883</c:v>
                </c:pt>
                <c:pt idx="1562">
                  <c:v>11.7207</c:v>
                </c:pt>
                <c:pt idx="1563">
                  <c:v>2.5898</c:v>
                </c:pt>
                <c:pt idx="1564">
                  <c:v>2.5793</c:v>
                </c:pt>
                <c:pt idx="1565">
                  <c:v>4.1808</c:v>
                </c:pt>
                <c:pt idx="1566">
                  <c:v>18.0753</c:v>
                </c:pt>
                <c:pt idx="1567">
                  <c:v>128.2528</c:v>
                </c:pt>
                <c:pt idx="1568">
                  <c:v>128.5023</c:v>
                </c:pt>
                <c:pt idx="1569">
                  <c:v>38.8962</c:v>
                </c:pt>
                <c:pt idx="1570">
                  <c:v>19.032</c:v>
                </c:pt>
                <c:pt idx="1571">
                  <c:v>118.435</c:v>
                </c:pt>
                <c:pt idx="1572">
                  <c:v>125.9338</c:v>
                </c:pt>
                <c:pt idx="1573">
                  <c:v>50.18</c:v>
                </c:pt>
                <c:pt idx="1574">
                  <c:v>22.9843</c:v>
                </c:pt>
                <c:pt idx="1575">
                  <c:v>37.6585</c:v>
                </c:pt>
                <c:pt idx="1576">
                  <c:v>129.6568</c:v>
                </c:pt>
                <c:pt idx="1577">
                  <c:v>126.0895</c:v>
                </c:pt>
                <c:pt idx="1578">
                  <c:v>30.1185</c:v>
                </c:pt>
                <c:pt idx="1579">
                  <c:v>46.3215</c:v>
                </c:pt>
                <c:pt idx="1580">
                  <c:v>124.6233</c:v>
                </c:pt>
                <c:pt idx="1581">
                  <c:v>66.3313</c:v>
                </c:pt>
                <c:pt idx="1582">
                  <c:v>17.0662</c:v>
                </c:pt>
                <c:pt idx="1583">
                  <c:v>4.2223</c:v>
                </c:pt>
                <c:pt idx="1584">
                  <c:v>4.16</c:v>
                </c:pt>
                <c:pt idx="1585">
                  <c:v>4.2015</c:v>
                </c:pt>
                <c:pt idx="1586">
                  <c:v>4.16</c:v>
                </c:pt>
                <c:pt idx="1587">
                  <c:v>4.1705</c:v>
                </c:pt>
                <c:pt idx="1588">
                  <c:v>45.5728</c:v>
                </c:pt>
                <c:pt idx="1589">
                  <c:v>129.1473</c:v>
                </c:pt>
                <c:pt idx="1590">
                  <c:v>92.321</c:v>
                </c:pt>
                <c:pt idx="1591">
                  <c:v>21.9128</c:v>
                </c:pt>
                <c:pt idx="1592">
                  <c:v>6.9783</c:v>
                </c:pt>
                <c:pt idx="1593">
                  <c:v>124.332</c:v>
                </c:pt>
                <c:pt idx="1594">
                  <c:v>116.0328</c:v>
                </c:pt>
                <c:pt idx="1595">
                  <c:v>21.6218</c:v>
                </c:pt>
                <c:pt idx="1596">
                  <c:v>9.3288</c:v>
                </c:pt>
                <c:pt idx="1597">
                  <c:v>98.4568</c:v>
                </c:pt>
                <c:pt idx="1598">
                  <c:v>129.137</c:v>
                </c:pt>
                <c:pt idx="1599">
                  <c:v>45.7808</c:v>
                </c:pt>
                <c:pt idx="1600">
                  <c:v>16.7957</c:v>
                </c:pt>
                <c:pt idx="1601">
                  <c:v>44.2208</c:v>
                </c:pt>
                <c:pt idx="1602">
                  <c:v>127.5145</c:v>
                </c:pt>
                <c:pt idx="1603">
                  <c:v>103.2618</c:v>
                </c:pt>
                <c:pt idx="1604">
                  <c:v>21.1433</c:v>
                </c:pt>
                <c:pt idx="1605">
                  <c:v>9.6407</c:v>
                </c:pt>
                <c:pt idx="1606">
                  <c:v>2.4648</c:v>
                </c:pt>
                <c:pt idx="1607">
                  <c:v>95.1078</c:v>
                </c:pt>
                <c:pt idx="1608">
                  <c:v>73.632</c:v>
                </c:pt>
                <c:pt idx="1609">
                  <c:v>11.9083</c:v>
                </c:pt>
                <c:pt idx="1610">
                  <c:v>2.496</c:v>
                </c:pt>
                <c:pt idx="1611">
                  <c:v>2.5585</c:v>
                </c:pt>
                <c:pt idx="1612">
                  <c:v>2.517</c:v>
                </c:pt>
                <c:pt idx="1613">
                  <c:v>3.12</c:v>
                </c:pt>
                <c:pt idx="1614">
                  <c:v>111.041</c:v>
                </c:pt>
                <c:pt idx="1615">
                  <c:v>128.2423</c:v>
                </c:pt>
                <c:pt idx="1616">
                  <c:v>48.2455</c:v>
                </c:pt>
                <c:pt idx="1617">
                  <c:v>18.5017</c:v>
                </c:pt>
                <c:pt idx="1618">
                  <c:v>28.4233</c:v>
                </c:pt>
                <c:pt idx="1619">
                  <c:v>129.095</c:v>
                </c:pt>
                <c:pt idx="1620">
                  <c:v>85.748</c:v>
                </c:pt>
                <c:pt idx="1621">
                  <c:v>21.8605</c:v>
                </c:pt>
                <c:pt idx="1622">
                  <c:v>3.4528</c:v>
                </c:pt>
                <c:pt idx="1623">
                  <c:v>121.68</c:v>
                </c:pt>
                <c:pt idx="1624">
                  <c:v>126.568</c:v>
                </c:pt>
                <c:pt idx="1625">
                  <c:v>22.1415</c:v>
                </c:pt>
                <c:pt idx="1626">
                  <c:v>11.7625</c:v>
                </c:pt>
                <c:pt idx="1627">
                  <c:v>108.3473</c:v>
                </c:pt>
                <c:pt idx="1628">
                  <c:v>127.0153</c:v>
                </c:pt>
                <c:pt idx="1629">
                  <c:v>25.9478</c:v>
                </c:pt>
                <c:pt idx="1630">
                  <c:v>12.376</c:v>
                </c:pt>
                <c:pt idx="1631">
                  <c:v>3.484</c:v>
                </c:pt>
                <c:pt idx="1632">
                  <c:v>3.453</c:v>
                </c:pt>
                <c:pt idx="1633">
                  <c:v>3.4425</c:v>
                </c:pt>
                <c:pt idx="1634">
                  <c:v>3.4633</c:v>
                </c:pt>
                <c:pt idx="1635">
                  <c:v>44.6683</c:v>
                </c:pt>
                <c:pt idx="1636">
                  <c:v>128.5233</c:v>
                </c:pt>
                <c:pt idx="1637">
                  <c:v>34.164</c:v>
                </c:pt>
                <c:pt idx="1638">
                  <c:v>6.9575</c:v>
                </c:pt>
                <c:pt idx="1639">
                  <c:v>51.5423</c:v>
                </c:pt>
                <c:pt idx="1640">
                  <c:v>130.1977</c:v>
                </c:pt>
                <c:pt idx="1641">
                  <c:v>91.697</c:v>
                </c:pt>
                <c:pt idx="1642">
                  <c:v>25.0433</c:v>
                </c:pt>
                <c:pt idx="1643">
                  <c:v>8.6528</c:v>
                </c:pt>
                <c:pt idx="1644">
                  <c:v>103.8442</c:v>
                </c:pt>
                <c:pt idx="1645">
                  <c:v>125.9543</c:v>
                </c:pt>
                <c:pt idx="1646">
                  <c:v>21.5385</c:v>
                </c:pt>
                <c:pt idx="1647">
                  <c:v>10.0568</c:v>
                </c:pt>
                <c:pt idx="1648">
                  <c:v>88.8887</c:v>
                </c:pt>
                <c:pt idx="1649">
                  <c:v>128.5128</c:v>
                </c:pt>
                <c:pt idx="1650">
                  <c:v>74.1103</c:v>
                </c:pt>
                <c:pt idx="1651">
                  <c:v>21.7255</c:v>
                </c:pt>
                <c:pt idx="1652">
                  <c:v>32.5103</c:v>
                </c:pt>
                <c:pt idx="1653">
                  <c:v>128.2735</c:v>
                </c:pt>
                <c:pt idx="1654">
                  <c:v>53.0505</c:v>
                </c:pt>
                <c:pt idx="1655">
                  <c:v>11.4608</c:v>
                </c:pt>
                <c:pt idx="1656">
                  <c:v>2.0695</c:v>
                </c:pt>
                <c:pt idx="1657">
                  <c:v>2.0798</c:v>
                </c:pt>
                <c:pt idx="1658">
                  <c:v>2.0488</c:v>
                </c:pt>
                <c:pt idx="1659">
                  <c:v>2.0695</c:v>
                </c:pt>
                <c:pt idx="1660">
                  <c:v>2.1525</c:v>
                </c:pt>
                <c:pt idx="1661">
                  <c:v>123.396</c:v>
                </c:pt>
                <c:pt idx="1662">
                  <c:v>114.972</c:v>
                </c:pt>
                <c:pt idx="1663">
                  <c:v>22.152</c:v>
                </c:pt>
                <c:pt idx="1664">
                  <c:v>7.3425</c:v>
                </c:pt>
                <c:pt idx="1665">
                  <c:v>89.5025</c:v>
                </c:pt>
                <c:pt idx="1666">
                  <c:v>126.859</c:v>
                </c:pt>
                <c:pt idx="1667">
                  <c:v>32.2398</c:v>
                </c:pt>
                <c:pt idx="1668">
                  <c:v>11.6063</c:v>
                </c:pt>
                <c:pt idx="1669">
                  <c:v>52.26</c:v>
                </c:pt>
                <c:pt idx="1670">
                  <c:v>127.2753</c:v>
                </c:pt>
                <c:pt idx="1671">
                  <c:v>79.799</c:v>
                </c:pt>
                <c:pt idx="1672">
                  <c:v>20.4775</c:v>
                </c:pt>
                <c:pt idx="1673">
                  <c:v>5.7098</c:v>
                </c:pt>
                <c:pt idx="1674">
                  <c:v>123.4688</c:v>
                </c:pt>
                <c:pt idx="1675">
                  <c:v>125.1328</c:v>
                </c:pt>
                <c:pt idx="1676">
                  <c:v>30.5135</c:v>
                </c:pt>
                <c:pt idx="1677">
                  <c:v>14.612</c:v>
                </c:pt>
                <c:pt idx="1678">
                  <c:v>1.8615</c:v>
                </c:pt>
                <c:pt idx="1679">
                  <c:v>1.9135</c:v>
                </c:pt>
                <c:pt idx="1680">
                  <c:v>97.2715</c:v>
                </c:pt>
                <c:pt idx="1681">
                  <c:v>67.6418</c:v>
                </c:pt>
                <c:pt idx="1682">
                  <c:v>9.516</c:v>
                </c:pt>
                <c:pt idx="1683">
                  <c:v>1.8823</c:v>
                </c:pt>
                <c:pt idx="1684">
                  <c:v>1.9968</c:v>
                </c:pt>
                <c:pt idx="1685">
                  <c:v>2.4858</c:v>
                </c:pt>
                <c:pt idx="1686">
                  <c:v>90.5215</c:v>
                </c:pt>
                <c:pt idx="1687">
                  <c:v>127.265</c:v>
                </c:pt>
                <c:pt idx="1688">
                  <c:v>53.9553</c:v>
                </c:pt>
                <c:pt idx="1689">
                  <c:v>19.3338</c:v>
                </c:pt>
                <c:pt idx="1690">
                  <c:v>26.0728</c:v>
                </c:pt>
                <c:pt idx="1691">
                  <c:v>129.4905</c:v>
                </c:pt>
                <c:pt idx="1692">
                  <c:v>93.2673</c:v>
                </c:pt>
                <c:pt idx="1693">
                  <c:v>23.0778</c:v>
                </c:pt>
                <c:pt idx="1694">
                  <c:v>16.7025</c:v>
                </c:pt>
                <c:pt idx="1695">
                  <c:v>128.211</c:v>
                </c:pt>
                <c:pt idx="1696">
                  <c:v>112.7567</c:v>
                </c:pt>
                <c:pt idx="1697">
                  <c:v>22.7655</c:v>
                </c:pt>
                <c:pt idx="1698">
                  <c:v>10.639</c:v>
                </c:pt>
                <c:pt idx="1699">
                  <c:v>80.964</c:v>
                </c:pt>
                <c:pt idx="1700">
                  <c:v>128.5023</c:v>
                </c:pt>
                <c:pt idx="1701">
                  <c:v>32.7808</c:v>
                </c:pt>
                <c:pt idx="1702">
                  <c:v>11.5753</c:v>
                </c:pt>
                <c:pt idx="1703">
                  <c:v>3.7335</c:v>
                </c:pt>
                <c:pt idx="1704">
                  <c:v>3.6607</c:v>
                </c:pt>
                <c:pt idx="1705">
                  <c:v>3.661</c:v>
                </c:pt>
                <c:pt idx="1706">
                  <c:v>3.64</c:v>
                </c:pt>
                <c:pt idx="1707">
                  <c:v>3.5673</c:v>
                </c:pt>
                <c:pt idx="1708">
                  <c:v>65.9675</c:v>
                </c:pt>
                <c:pt idx="1709">
                  <c:v>128.1178</c:v>
                </c:pt>
                <c:pt idx="1710">
                  <c:v>25.2305</c:v>
                </c:pt>
                <c:pt idx="1711">
                  <c:v>6.5313</c:v>
                </c:pt>
                <c:pt idx="1712">
                  <c:v>74.641</c:v>
                </c:pt>
                <c:pt idx="1713">
                  <c:v>128.565</c:v>
                </c:pt>
                <c:pt idx="1714">
                  <c:v>100.3183</c:v>
                </c:pt>
                <c:pt idx="1715">
                  <c:v>22.7035</c:v>
                </c:pt>
                <c:pt idx="1716">
                  <c:v>76.8975</c:v>
                </c:pt>
                <c:pt idx="1717">
                  <c:v>123.9263</c:v>
                </c:pt>
                <c:pt idx="1718">
                  <c:v>56.3575</c:v>
                </c:pt>
                <c:pt idx="1719">
                  <c:v>18.6993</c:v>
                </c:pt>
                <c:pt idx="1720">
                  <c:v>25.1162</c:v>
                </c:pt>
                <c:pt idx="1721">
                  <c:v>128.648</c:v>
                </c:pt>
                <c:pt idx="1722">
                  <c:v>123.3545</c:v>
                </c:pt>
                <c:pt idx="1723">
                  <c:v>21.6945</c:v>
                </c:pt>
                <c:pt idx="1724">
                  <c:v>14.7785</c:v>
                </c:pt>
                <c:pt idx="1725">
                  <c:v>11.8975</c:v>
                </c:pt>
                <c:pt idx="1726">
                  <c:v>126.4435</c:v>
                </c:pt>
                <c:pt idx="1727">
                  <c:v>61.0167</c:v>
                </c:pt>
                <c:pt idx="1728">
                  <c:v>11.7313</c:v>
                </c:pt>
                <c:pt idx="1729">
                  <c:v>3.484</c:v>
                </c:pt>
                <c:pt idx="1730">
                  <c:v>3.4425</c:v>
                </c:pt>
                <c:pt idx="1731">
                  <c:v>3.4735</c:v>
                </c:pt>
                <c:pt idx="1732">
                  <c:v>3.567</c:v>
                </c:pt>
                <c:pt idx="1733">
                  <c:v>4.2123</c:v>
                </c:pt>
                <c:pt idx="1734">
                  <c:v>41.5483</c:v>
                </c:pt>
                <c:pt idx="1735">
                  <c:v>128.0135</c:v>
                </c:pt>
                <c:pt idx="1736">
                  <c:v>125.975</c:v>
                </c:pt>
                <c:pt idx="1737">
                  <c:v>24.8247</c:v>
                </c:pt>
                <c:pt idx="1738">
                  <c:v>48.485</c:v>
                </c:pt>
                <c:pt idx="1739">
                  <c:v>123.76</c:v>
                </c:pt>
                <c:pt idx="1740">
                  <c:v>123.0945</c:v>
                </c:pt>
                <c:pt idx="1741">
                  <c:v>22.0898</c:v>
                </c:pt>
                <c:pt idx="1742">
                  <c:v>16.8375</c:v>
                </c:pt>
                <c:pt idx="1743">
                  <c:v>73.299</c:v>
                </c:pt>
                <c:pt idx="1744">
                  <c:v>129.449</c:v>
                </c:pt>
                <c:pt idx="1745">
                  <c:v>66.8927</c:v>
                </c:pt>
                <c:pt idx="1746">
                  <c:v>21.8713</c:v>
                </c:pt>
                <c:pt idx="1747">
                  <c:v>97.032</c:v>
                </c:pt>
                <c:pt idx="1748">
                  <c:v>124.415</c:v>
                </c:pt>
                <c:pt idx="1749">
                  <c:v>35.1205</c:v>
                </c:pt>
                <c:pt idx="1750">
                  <c:v>15.8913</c:v>
                </c:pt>
                <c:pt idx="1751">
                  <c:v>3.64</c:v>
                </c:pt>
                <c:pt idx="1752">
                  <c:v>3.588</c:v>
                </c:pt>
                <c:pt idx="1753">
                  <c:v>3.5983</c:v>
                </c:pt>
                <c:pt idx="1754">
                  <c:v>3.6195</c:v>
                </c:pt>
                <c:pt idx="1755">
                  <c:v>3.5568</c:v>
                </c:pt>
                <c:pt idx="1756">
                  <c:v>74.0065</c:v>
                </c:pt>
                <c:pt idx="1757">
                  <c:v>129.7608</c:v>
                </c:pt>
                <c:pt idx="1758">
                  <c:v>43.6698</c:v>
                </c:pt>
                <c:pt idx="1759">
                  <c:v>13.9045</c:v>
                </c:pt>
                <c:pt idx="1760">
                  <c:v>63.3155</c:v>
                </c:pt>
                <c:pt idx="1761">
                  <c:v>129.4173</c:v>
                </c:pt>
                <c:pt idx="1762">
                  <c:v>62.8993</c:v>
                </c:pt>
                <c:pt idx="1763">
                  <c:v>19.4583</c:v>
                </c:pt>
                <c:pt idx="1764">
                  <c:v>4.628</c:v>
                </c:pt>
                <c:pt idx="1765">
                  <c:v>116.9793</c:v>
                </c:pt>
                <c:pt idx="1766">
                  <c:v>128.7833</c:v>
                </c:pt>
                <c:pt idx="1767">
                  <c:v>25.3135</c:v>
                </c:pt>
                <c:pt idx="1768">
                  <c:v>14.196</c:v>
                </c:pt>
                <c:pt idx="1769">
                  <c:v>61.36</c:v>
                </c:pt>
                <c:pt idx="1770">
                  <c:v>129.064</c:v>
                </c:pt>
                <c:pt idx="1771">
                  <c:v>98.3425</c:v>
                </c:pt>
                <c:pt idx="1772">
                  <c:v>22.1728</c:v>
                </c:pt>
                <c:pt idx="1773">
                  <c:v>11.8665</c:v>
                </c:pt>
                <c:pt idx="1774">
                  <c:v>3.7962</c:v>
                </c:pt>
                <c:pt idx="1775">
                  <c:v>3.7233</c:v>
                </c:pt>
                <c:pt idx="1776">
                  <c:v>67.288</c:v>
                </c:pt>
                <c:pt idx="1777">
                  <c:v>95.888</c:v>
                </c:pt>
                <c:pt idx="1778">
                  <c:v>17.628</c:v>
                </c:pt>
                <c:pt idx="1779">
                  <c:v>3.692</c:v>
                </c:pt>
                <c:pt idx="1780">
                  <c:v>4.1805</c:v>
                </c:pt>
                <c:pt idx="1781">
                  <c:v>5.0543</c:v>
                </c:pt>
                <c:pt idx="1782">
                  <c:v>107.9728</c:v>
                </c:pt>
                <c:pt idx="1783">
                  <c:v>127.088</c:v>
                </c:pt>
                <c:pt idx="1784">
                  <c:v>22.8902</c:v>
                </c:pt>
                <c:pt idx="1785">
                  <c:v>11.1595</c:v>
                </c:pt>
                <c:pt idx="1786">
                  <c:v>84.6873</c:v>
                </c:pt>
                <c:pt idx="1787">
                  <c:v>126.724</c:v>
                </c:pt>
                <c:pt idx="1788">
                  <c:v>46.7065</c:v>
                </c:pt>
                <c:pt idx="1789">
                  <c:v>17.316</c:v>
                </c:pt>
                <c:pt idx="1790">
                  <c:v>6.9473</c:v>
                </c:pt>
                <c:pt idx="1791">
                  <c:v>119.4025</c:v>
                </c:pt>
                <c:pt idx="1792">
                  <c:v>127.785</c:v>
                </c:pt>
                <c:pt idx="1793">
                  <c:v>22.152</c:v>
                </c:pt>
                <c:pt idx="1794">
                  <c:v>11.1075</c:v>
                </c:pt>
                <c:pt idx="1795">
                  <c:v>124.4153</c:v>
                </c:pt>
                <c:pt idx="1796">
                  <c:v>123.854</c:v>
                </c:pt>
                <c:pt idx="1797">
                  <c:v>22.1313</c:v>
                </c:pt>
                <c:pt idx="1798">
                  <c:v>13.0313</c:v>
                </c:pt>
                <c:pt idx="1799">
                  <c:v>4.0248</c:v>
                </c:pt>
                <c:pt idx="1800">
                  <c:v>3.9</c:v>
                </c:pt>
                <c:pt idx="1801">
                  <c:v>3.9623</c:v>
                </c:pt>
                <c:pt idx="1802">
                  <c:v>3.796</c:v>
                </c:pt>
                <c:pt idx="1803">
                  <c:v>4.0038</c:v>
                </c:pt>
                <c:pt idx="1804">
                  <c:v>95.3058</c:v>
                </c:pt>
                <c:pt idx="1805">
                  <c:v>111.9872</c:v>
                </c:pt>
                <c:pt idx="1806">
                  <c:v>24.461</c:v>
                </c:pt>
                <c:pt idx="1807">
                  <c:v>4.3265</c:v>
                </c:pt>
                <c:pt idx="1808">
                  <c:v>117.499</c:v>
                </c:pt>
                <c:pt idx="1809">
                  <c:v>118.331</c:v>
                </c:pt>
                <c:pt idx="1810">
                  <c:v>21.528</c:v>
                </c:pt>
                <c:pt idx="1811">
                  <c:v>10.8575</c:v>
                </c:pt>
                <c:pt idx="1812">
                  <c:v>70.3145</c:v>
                </c:pt>
                <c:pt idx="1813">
                  <c:v>128.4193</c:v>
                </c:pt>
                <c:pt idx="1814">
                  <c:v>53.924</c:v>
                </c:pt>
                <c:pt idx="1815">
                  <c:v>16.536</c:v>
                </c:pt>
                <c:pt idx="1816">
                  <c:v>50.5023</c:v>
                </c:pt>
                <c:pt idx="1817">
                  <c:v>128.6685</c:v>
                </c:pt>
                <c:pt idx="1818">
                  <c:v>93.2153</c:v>
                </c:pt>
                <c:pt idx="1819">
                  <c:v>22.0378</c:v>
                </c:pt>
                <c:pt idx="1820">
                  <c:v>11.4505</c:v>
                </c:pt>
                <c:pt idx="1821">
                  <c:v>125.5073</c:v>
                </c:pt>
                <c:pt idx="1822">
                  <c:v>78.957</c:v>
                </c:pt>
                <c:pt idx="1823">
                  <c:v>17.576</c:v>
                </c:pt>
                <c:pt idx="1824">
                  <c:v>3.7338</c:v>
                </c:pt>
                <c:pt idx="1825">
                  <c:v>3.7648</c:v>
                </c:pt>
                <c:pt idx="1826">
                  <c:v>3.8273</c:v>
                </c:pt>
                <c:pt idx="1827">
                  <c:v>3.6607</c:v>
                </c:pt>
                <c:pt idx="1828">
                  <c:v>56.6175</c:v>
                </c:pt>
                <c:pt idx="1829">
                  <c:v>131.352</c:v>
                </c:pt>
                <c:pt idx="1830">
                  <c:v>52.8008</c:v>
                </c:pt>
                <c:pt idx="1831">
                  <c:v>15.8913</c:v>
                </c:pt>
                <c:pt idx="1832">
                  <c:v>56.8775</c:v>
                </c:pt>
                <c:pt idx="1833">
                  <c:v>129.74</c:v>
                </c:pt>
                <c:pt idx="1834">
                  <c:v>81.5568</c:v>
                </c:pt>
                <c:pt idx="1835">
                  <c:v>22.7448</c:v>
                </c:pt>
                <c:pt idx="1836">
                  <c:v>25.0643</c:v>
                </c:pt>
                <c:pt idx="1837">
                  <c:v>129.376</c:v>
                </c:pt>
                <c:pt idx="1838">
                  <c:v>99.923</c:v>
                </c:pt>
                <c:pt idx="1839">
                  <c:v>24.6272</c:v>
                </c:pt>
                <c:pt idx="1840">
                  <c:v>11.6898</c:v>
                </c:pt>
                <c:pt idx="1841">
                  <c:v>118.3105</c:v>
                </c:pt>
                <c:pt idx="1842">
                  <c:v>127.6913</c:v>
                </c:pt>
                <c:pt idx="1843">
                  <c:v>62.4103</c:v>
                </c:pt>
                <c:pt idx="1844">
                  <c:v>21.4135</c:v>
                </c:pt>
                <c:pt idx="1845">
                  <c:v>112.2993</c:v>
                </c:pt>
                <c:pt idx="1846">
                  <c:v>122.6263</c:v>
                </c:pt>
                <c:pt idx="1847">
                  <c:v>65.5928</c:v>
                </c:pt>
                <c:pt idx="1848">
                  <c:v>21.5178</c:v>
                </c:pt>
                <c:pt idx="1849">
                  <c:v>108.7527</c:v>
                </c:pt>
                <c:pt idx="1850">
                  <c:v>122.5225</c:v>
                </c:pt>
                <c:pt idx="1851">
                  <c:v>69.7943</c:v>
                </c:pt>
                <c:pt idx="1852">
                  <c:v>21.4448</c:v>
                </c:pt>
                <c:pt idx="1853">
                  <c:v>45.8433</c:v>
                </c:pt>
                <c:pt idx="1854">
                  <c:v>3.9523</c:v>
                </c:pt>
                <c:pt idx="1855">
                  <c:v>3.6607</c:v>
                </c:pt>
                <c:pt idx="1856">
                  <c:v>3.3385</c:v>
                </c:pt>
                <c:pt idx="1857">
                  <c:v>3.276</c:v>
                </c:pt>
                <c:pt idx="1858">
                  <c:v>41.0593</c:v>
                </c:pt>
                <c:pt idx="1859">
                  <c:v>128.9393</c:v>
                </c:pt>
                <c:pt idx="1860">
                  <c:v>81.38</c:v>
                </c:pt>
                <c:pt idx="1861">
                  <c:v>21.5698</c:v>
                </c:pt>
                <c:pt idx="1862">
                  <c:v>20.7375</c:v>
                </c:pt>
                <c:pt idx="1863">
                  <c:v>128.2113</c:v>
                </c:pt>
                <c:pt idx="1864">
                  <c:v>98.4048</c:v>
                </c:pt>
                <c:pt idx="1865">
                  <c:v>21.684</c:v>
                </c:pt>
                <c:pt idx="1866">
                  <c:v>7.28</c:v>
                </c:pt>
                <c:pt idx="1867">
                  <c:v>92.7888</c:v>
                </c:pt>
                <c:pt idx="1868">
                  <c:v>127.9305</c:v>
                </c:pt>
                <c:pt idx="1869">
                  <c:v>26.6135</c:v>
                </c:pt>
                <c:pt idx="1870">
                  <c:v>12.168</c:v>
                </c:pt>
                <c:pt idx="1871">
                  <c:v>3.5465</c:v>
                </c:pt>
                <c:pt idx="1872">
                  <c:v>3.6505</c:v>
                </c:pt>
                <c:pt idx="1873">
                  <c:v>3.5568</c:v>
                </c:pt>
                <c:pt idx="1874">
                  <c:v>3.4843</c:v>
                </c:pt>
                <c:pt idx="1875">
                  <c:v>82.7633</c:v>
                </c:pt>
                <c:pt idx="1876">
                  <c:v>90.8543</c:v>
                </c:pt>
                <c:pt idx="1877">
                  <c:v>17.6905</c:v>
                </c:pt>
                <c:pt idx="1878">
                  <c:v>3.8168</c:v>
                </c:pt>
                <c:pt idx="1879">
                  <c:v>43.108</c:v>
                </c:pt>
                <c:pt idx="1880">
                  <c:v>128.107</c:v>
                </c:pt>
                <c:pt idx="1881">
                  <c:v>125.7775</c:v>
                </c:pt>
                <c:pt idx="1882">
                  <c:v>21.809</c:v>
                </c:pt>
                <c:pt idx="1883">
                  <c:v>51.1993</c:v>
                </c:pt>
                <c:pt idx="1884">
                  <c:v>122.7198</c:v>
                </c:pt>
                <c:pt idx="1885">
                  <c:v>79.9965</c:v>
                </c:pt>
                <c:pt idx="1886">
                  <c:v>21.0495</c:v>
                </c:pt>
                <c:pt idx="1887">
                  <c:v>8.0598</c:v>
                </c:pt>
                <c:pt idx="1888">
                  <c:v>125.0603</c:v>
                </c:pt>
                <c:pt idx="1889">
                  <c:v>115.232</c:v>
                </c:pt>
                <c:pt idx="1890">
                  <c:v>21.3825</c:v>
                </c:pt>
                <c:pt idx="1891">
                  <c:v>10.3375</c:v>
                </c:pt>
                <c:pt idx="1892">
                  <c:v>115.4293</c:v>
                </c:pt>
                <c:pt idx="1893">
                  <c:v>98.176</c:v>
                </c:pt>
                <c:pt idx="1894">
                  <c:v>21.4345</c:v>
                </c:pt>
                <c:pt idx="1895">
                  <c:v>4.2643</c:v>
                </c:pt>
                <c:pt idx="1896">
                  <c:v>3.536</c:v>
                </c:pt>
                <c:pt idx="1897">
                  <c:v>3.4738</c:v>
                </c:pt>
                <c:pt idx="1898">
                  <c:v>3.5048</c:v>
                </c:pt>
                <c:pt idx="1899">
                  <c:v>3.5465</c:v>
                </c:pt>
                <c:pt idx="1900">
                  <c:v>16.4528</c:v>
                </c:pt>
                <c:pt idx="1901">
                  <c:v>128.419</c:v>
                </c:pt>
                <c:pt idx="1902">
                  <c:v>56.2952</c:v>
                </c:pt>
                <c:pt idx="1903">
                  <c:v>10.5558</c:v>
                </c:pt>
                <c:pt idx="1904">
                  <c:v>65.1873</c:v>
                </c:pt>
                <c:pt idx="1905">
                  <c:v>129.376</c:v>
                </c:pt>
                <c:pt idx="1906">
                  <c:v>100.703</c:v>
                </c:pt>
                <c:pt idx="1907">
                  <c:v>20.9455</c:v>
                </c:pt>
                <c:pt idx="1908">
                  <c:v>71.5313</c:v>
                </c:pt>
                <c:pt idx="1909">
                  <c:v>122.1273</c:v>
                </c:pt>
                <c:pt idx="1910">
                  <c:v>74.0585</c:v>
                </c:pt>
                <c:pt idx="1911">
                  <c:v>20.9042</c:v>
                </c:pt>
                <c:pt idx="1912">
                  <c:v>19.448</c:v>
                </c:pt>
                <c:pt idx="1913">
                  <c:v>127.109</c:v>
                </c:pt>
                <c:pt idx="1914">
                  <c:v>123.5418</c:v>
                </c:pt>
                <c:pt idx="1915">
                  <c:v>36.5665</c:v>
                </c:pt>
                <c:pt idx="1916">
                  <c:v>33.384</c:v>
                </c:pt>
                <c:pt idx="1917">
                  <c:v>122.876</c:v>
                </c:pt>
                <c:pt idx="1918">
                  <c:v>52.0935</c:v>
                </c:pt>
                <c:pt idx="1919">
                  <c:v>11.3983</c:v>
                </c:pt>
                <c:pt idx="1920">
                  <c:v>3.4008</c:v>
                </c:pt>
                <c:pt idx="1921">
                  <c:v>3.4425</c:v>
                </c:pt>
                <c:pt idx="1922">
                  <c:v>3.328</c:v>
                </c:pt>
                <c:pt idx="1923">
                  <c:v>3.401</c:v>
                </c:pt>
                <c:pt idx="1924">
                  <c:v>3.5048</c:v>
                </c:pt>
                <c:pt idx="1925">
                  <c:v>87.2978</c:v>
                </c:pt>
                <c:pt idx="1926">
                  <c:v>128.8873</c:v>
                </c:pt>
                <c:pt idx="1927">
                  <c:v>47.5905</c:v>
                </c:pt>
                <c:pt idx="1928">
                  <c:v>16.7648</c:v>
                </c:pt>
                <c:pt idx="1929">
                  <c:v>88.5038</c:v>
                </c:pt>
                <c:pt idx="1930">
                  <c:v>127.431</c:v>
                </c:pt>
                <c:pt idx="1931">
                  <c:v>46.041</c:v>
                </c:pt>
                <c:pt idx="1932">
                  <c:v>19.1778</c:v>
                </c:pt>
                <c:pt idx="1933">
                  <c:v>28.4338</c:v>
                </c:pt>
                <c:pt idx="1934">
                  <c:v>128.6588</c:v>
                </c:pt>
                <c:pt idx="1935">
                  <c:v>105.6743</c:v>
                </c:pt>
                <c:pt idx="1936">
                  <c:v>24.1383</c:v>
                </c:pt>
                <c:pt idx="1937">
                  <c:v>11.6583</c:v>
                </c:pt>
                <c:pt idx="1938">
                  <c:v>107.9002</c:v>
                </c:pt>
                <c:pt idx="1939">
                  <c:v>124.956</c:v>
                </c:pt>
                <c:pt idx="1940">
                  <c:v>46.4048</c:v>
                </c:pt>
                <c:pt idx="1941">
                  <c:v>19.8743</c:v>
                </c:pt>
                <c:pt idx="1942">
                  <c:v>3.2135</c:v>
                </c:pt>
                <c:pt idx="1943">
                  <c:v>3.224</c:v>
                </c:pt>
                <c:pt idx="1944">
                  <c:v>3.2657</c:v>
                </c:pt>
                <c:pt idx="1945">
                  <c:v>98.5297</c:v>
                </c:pt>
                <c:pt idx="1946">
                  <c:v>74.6302</c:v>
                </c:pt>
                <c:pt idx="1947">
                  <c:v>12.1783</c:v>
                </c:pt>
                <c:pt idx="1948">
                  <c:v>3.3488</c:v>
                </c:pt>
                <c:pt idx="1949">
                  <c:v>4.4408</c:v>
                </c:pt>
                <c:pt idx="1950">
                  <c:v>57.5845</c:v>
                </c:pt>
                <c:pt idx="1951">
                  <c:v>128.5648</c:v>
                </c:pt>
                <c:pt idx="1952">
                  <c:v>67.6208</c:v>
                </c:pt>
                <c:pt idx="1953">
                  <c:v>19.781</c:v>
                </c:pt>
                <c:pt idx="1954">
                  <c:v>36.8785</c:v>
                </c:pt>
                <c:pt idx="1955">
                  <c:v>128.627</c:v>
                </c:pt>
                <c:pt idx="1956">
                  <c:v>76.856</c:v>
                </c:pt>
                <c:pt idx="1957">
                  <c:v>20.6855</c:v>
                </c:pt>
                <c:pt idx="1958">
                  <c:v>3.6193</c:v>
                </c:pt>
                <c:pt idx="1959">
                  <c:v>90.4903</c:v>
                </c:pt>
                <c:pt idx="1960">
                  <c:v>127.7118</c:v>
                </c:pt>
                <c:pt idx="1961">
                  <c:v>65.7073</c:v>
                </c:pt>
                <c:pt idx="1962">
                  <c:v>20.7997</c:v>
                </c:pt>
                <c:pt idx="1963">
                  <c:v>58.1985</c:v>
                </c:pt>
                <c:pt idx="1964">
                  <c:v>126.079</c:v>
                </c:pt>
                <c:pt idx="1965">
                  <c:v>58.656</c:v>
                </c:pt>
                <c:pt idx="1966">
                  <c:v>18.335</c:v>
                </c:pt>
                <c:pt idx="1967">
                  <c:v>3.172</c:v>
                </c:pt>
                <c:pt idx="1968">
                  <c:v>3.1615</c:v>
                </c:pt>
                <c:pt idx="1969">
                  <c:v>3.2138</c:v>
                </c:pt>
                <c:pt idx="1970">
                  <c:v>3.2138</c:v>
                </c:pt>
                <c:pt idx="1971">
                  <c:v>3.2868</c:v>
                </c:pt>
                <c:pt idx="1972">
                  <c:v>36.8157</c:v>
                </c:pt>
                <c:pt idx="1973">
                  <c:v>129.4075</c:v>
                </c:pt>
                <c:pt idx="1974">
                  <c:v>84.0008</c:v>
                </c:pt>
                <c:pt idx="1975">
                  <c:v>21.4448</c:v>
                </c:pt>
                <c:pt idx="1976">
                  <c:v>7.207</c:v>
                </c:pt>
                <c:pt idx="1977">
                  <c:v>123.864</c:v>
                </c:pt>
                <c:pt idx="1978">
                  <c:v>109.5433</c:v>
                </c:pt>
                <c:pt idx="1979">
                  <c:v>22.1207</c:v>
                </c:pt>
                <c:pt idx="1980">
                  <c:v>9.0895</c:v>
                </c:pt>
                <c:pt idx="1981">
                  <c:v>86.6735</c:v>
                </c:pt>
                <c:pt idx="1982">
                  <c:v>127.2545</c:v>
                </c:pt>
                <c:pt idx="1983">
                  <c:v>47.2263</c:v>
                </c:pt>
                <c:pt idx="1984">
                  <c:v>17.1183</c:v>
                </c:pt>
                <c:pt idx="1985">
                  <c:v>27.2895</c:v>
                </c:pt>
                <c:pt idx="1986">
                  <c:v>128.0863</c:v>
                </c:pt>
                <c:pt idx="1987">
                  <c:v>120.5568</c:v>
                </c:pt>
                <c:pt idx="1988">
                  <c:v>20.977</c:v>
                </c:pt>
                <c:pt idx="1989">
                  <c:v>14.8305</c:v>
                </c:pt>
                <c:pt idx="1990">
                  <c:v>2.9742</c:v>
                </c:pt>
                <c:pt idx="1991">
                  <c:v>3.1408</c:v>
                </c:pt>
                <c:pt idx="1992">
                  <c:v>23.14</c:v>
                </c:pt>
                <c:pt idx="1993">
                  <c:v>128.0135</c:v>
                </c:pt>
                <c:pt idx="1994">
                  <c:v>30.368</c:v>
                </c:pt>
                <c:pt idx="1995">
                  <c:v>4.087</c:v>
                </c:pt>
                <c:pt idx="1996">
                  <c:v>3.8378</c:v>
                </c:pt>
                <c:pt idx="1997">
                  <c:v>4.1183</c:v>
                </c:pt>
                <c:pt idx="1998">
                  <c:v>97.448</c:v>
                </c:pt>
                <c:pt idx="1999">
                  <c:v>128.7728</c:v>
                </c:pt>
                <c:pt idx="2000">
                  <c:v>43.4515</c:v>
                </c:pt>
                <c:pt idx="2001">
                  <c:v>17.2223</c:v>
                </c:pt>
                <c:pt idx="2002">
                  <c:v>76.1175</c:v>
                </c:pt>
                <c:pt idx="2003">
                  <c:v>128.5025</c:v>
                </c:pt>
                <c:pt idx="2004">
                  <c:v>62.3793</c:v>
                </c:pt>
                <c:pt idx="2005">
                  <c:v>21.2265</c:v>
                </c:pt>
                <c:pt idx="2006">
                  <c:v>11.669</c:v>
                </c:pt>
                <c:pt idx="2007">
                  <c:v>127.4312</c:v>
                </c:pt>
                <c:pt idx="2008">
                  <c:v>118.5288</c:v>
                </c:pt>
                <c:pt idx="2009">
                  <c:v>21.164</c:v>
                </c:pt>
                <c:pt idx="2010">
                  <c:v>15.0905</c:v>
                </c:pt>
                <c:pt idx="2011">
                  <c:v>124.9665</c:v>
                </c:pt>
                <c:pt idx="2012">
                  <c:v>123.136</c:v>
                </c:pt>
                <c:pt idx="2013">
                  <c:v>20.9978</c:v>
                </c:pt>
                <c:pt idx="2014">
                  <c:v>13.6448</c:v>
                </c:pt>
                <c:pt idx="2015">
                  <c:v>3.1305</c:v>
                </c:pt>
                <c:pt idx="2016">
                  <c:v>2.9638</c:v>
                </c:pt>
                <c:pt idx="2017">
                  <c:v>3.172</c:v>
                </c:pt>
                <c:pt idx="2018">
                  <c:v>2.9638</c:v>
                </c:pt>
                <c:pt idx="2019">
                  <c:v>31.8343</c:v>
                </c:pt>
                <c:pt idx="2020">
                  <c:v>128.0553</c:v>
                </c:pt>
                <c:pt idx="2021">
                  <c:v>47.9647</c:v>
                </c:pt>
                <c:pt idx="2022">
                  <c:v>9.6305</c:v>
                </c:pt>
                <c:pt idx="2023">
                  <c:v>55.0993</c:v>
                </c:pt>
                <c:pt idx="2024">
                  <c:v>127.66</c:v>
                </c:pt>
                <c:pt idx="2025">
                  <c:v>96.4913</c:v>
                </c:pt>
                <c:pt idx="2026">
                  <c:v>21.9858</c:v>
                </c:pt>
                <c:pt idx="2027">
                  <c:v>10.0673</c:v>
                </c:pt>
                <c:pt idx="2028">
                  <c:v>111.727</c:v>
                </c:pt>
                <c:pt idx="2029">
                  <c:v>126.3183</c:v>
                </c:pt>
                <c:pt idx="2030">
                  <c:v>43.7218</c:v>
                </c:pt>
                <c:pt idx="2031">
                  <c:v>20.2488</c:v>
                </c:pt>
                <c:pt idx="2032">
                  <c:v>55.9105</c:v>
                </c:pt>
                <c:pt idx="2033">
                  <c:v>128.0033</c:v>
                </c:pt>
                <c:pt idx="2034">
                  <c:v>70.803</c:v>
                </c:pt>
                <c:pt idx="2035">
                  <c:v>20.873</c:v>
                </c:pt>
                <c:pt idx="2036">
                  <c:v>6.1258</c:v>
                </c:pt>
                <c:pt idx="2037">
                  <c:v>124.3528</c:v>
                </c:pt>
                <c:pt idx="2038">
                  <c:v>82.3055</c:v>
                </c:pt>
                <c:pt idx="2039">
                  <c:v>18.4185</c:v>
                </c:pt>
                <c:pt idx="2040">
                  <c:v>3.068</c:v>
                </c:pt>
                <c:pt idx="2041">
                  <c:v>3.1927</c:v>
                </c:pt>
                <c:pt idx="2042">
                  <c:v>3.089</c:v>
                </c:pt>
                <c:pt idx="2043">
                  <c:v>3.0577</c:v>
                </c:pt>
                <c:pt idx="2044">
                  <c:v>3.3175</c:v>
                </c:pt>
                <c:pt idx="2045">
                  <c:v>26.364</c:v>
                </c:pt>
                <c:pt idx="2046">
                  <c:v>128.1073</c:v>
                </c:pt>
                <c:pt idx="2047">
                  <c:v>85.1758</c:v>
                </c:pt>
                <c:pt idx="2048">
                  <c:v>20.072</c:v>
                </c:pt>
                <c:pt idx="2049">
                  <c:v>79.2273</c:v>
                </c:pt>
                <c:pt idx="2050">
                  <c:v>127.2858</c:v>
                </c:pt>
                <c:pt idx="2051">
                  <c:v>92.0918</c:v>
                </c:pt>
                <c:pt idx="2052">
                  <c:v>22.8698</c:v>
                </c:pt>
                <c:pt idx="2053">
                  <c:v>85.1033</c:v>
                </c:pt>
                <c:pt idx="2054">
                  <c:v>122.9283</c:v>
                </c:pt>
                <c:pt idx="2055">
                  <c:v>50.8145</c:v>
                </c:pt>
                <c:pt idx="2056">
                  <c:v>16.7025</c:v>
                </c:pt>
                <c:pt idx="2057">
                  <c:v>46.3528</c:v>
                </c:pt>
                <c:pt idx="2058">
                  <c:v>127.7848</c:v>
                </c:pt>
                <c:pt idx="2059">
                  <c:v>102.1178</c:v>
                </c:pt>
                <c:pt idx="2060">
                  <c:v>22.412</c:v>
                </c:pt>
                <c:pt idx="2061">
                  <c:v>9.4327</c:v>
                </c:pt>
                <c:pt idx="2062">
                  <c:v>3.1825</c:v>
                </c:pt>
                <c:pt idx="2063">
                  <c:v>57.9383</c:v>
                </c:pt>
                <c:pt idx="2064">
                  <c:v>107.64</c:v>
                </c:pt>
                <c:pt idx="2065">
                  <c:v>21.0703</c:v>
                </c:pt>
                <c:pt idx="2066">
                  <c:v>3.1302</c:v>
                </c:pt>
                <c:pt idx="2067">
                  <c:v>3.0055</c:v>
                </c:pt>
                <c:pt idx="2068">
                  <c:v>3.505</c:v>
                </c:pt>
                <c:pt idx="2069">
                  <c:v>4.6073</c:v>
                </c:pt>
                <c:pt idx="2070">
                  <c:v>18.3353</c:v>
                </c:pt>
                <c:pt idx="2071">
                  <c:v>127.3688</c:v>
                </c:pt>
                <c:pt idx="2072">
                  <c:v>127.9823</c:v>
                </c:pt>
                <c:pt idx="2073">
                  <c:v>47.9858</c:v>
                </c:pt>
                <c:pt idx="2074">
                  <c:v>22.0273</c:v>
                </c:pt>
                <c:pt idx="2075">
                  <c:v>112.4345</c:v>
                </c:pt>
                <c:pt idx="2076">
                  <c:v>123.791</c:v>
                </c:pt>
                <c:pt idx="2077">
                  <c:v>58.9885</c:v>
                </c:pt>
                <c:pt idx="2078">
                  <c:v>21.9545</c:v>
                </c:pt>
                <c:pt idx="2079">
                  <c:v>118.82</c:v>
                </c:pt>
                <c:pt idx="2080">
                  <c:v>76.0343</c:v>
                </c:pt>
                <c:pt idx="2081">
                  <c:v>15.6</c:v>
                </c:pt>
                <c:pt idx="2082">
                  <c:v>64.0223</c:v>
                </c:pt>
                <c:pt idx="2083">
                  <c:v>128.0865</c:v>
                </c:pt>
                <c:pt idx="2084">
                  <c:v>86.6943</c:v>
                </c:pt>
                <c:pt idx="2085">
                  <c:v>22.0273</c:v>
                </c:pt>
                <c:pt idx="2086">
                  <c:v>6.864</c:v>
                </c:pt>
                <c:pt idx="2087">
                  <c:v>3.4528</c:v>
                </c:pt>
                <c:pt idx="2088">
                  <c:v>3.2448</c:v>
                </c:pt>
                <c:pt idx="2089">
                  <c:v>3.3282</c:v>
                </c:pt>
                <c:pt idx="2090">
                  <c:v>27.0505</c:v>
                </c:pt>
                <c:pt idx="2091">
                  <c:v>128.2008</c:v>
                </c:pt>
                <c:pt idx="2092">
                  <c:v>33.5295</c:v>
                </c:pt>
                <c:pt idx="2093">
                  <c:v>5.3458</c:v>
                </c:pt>
                <c:pt idx="2094">
                  <c:v>22.6928</c:v>
                </c:pt>
                <c:pt idx="2095">
                  <c:v>128.3983</c:v>
                </c:pt>
                <c:pt idx="2096">
                  <c:v>127.6913</c:v>
                </c:pt>
                <c:pt idx="2097">
                  <c:v>23.369</c:v>
                </c:pt>
                <c:pt idx="2098">
                  <c:v>16.64</c:v>
                </c:pt>
                <c:pt idx="2099">
                  <c:v>63.1175</c:v>
                </c:pt>
                <c:pt idx="2100">
                  <c:v>128.8665</c:v>
                </c:pt>
                <c:pt idx="2101">
                  <c:v>79.7578</c:v>
                </c:pt>
                <c:pt idx="2102">
                  <c:v>22.911</c:v>
                </c:pt>
                <c:pt idx="2103">
                  <c:v>8.9233</c:v>
                </c:pt>
                <c:pt idx="2104">
                  <c:v>126.339</c:v>
                </c:pt>
                <c:pt idx="2105">
                  <c:v>126.1625</c:v>
                </c:pt>
                <c:pt idx="2106">
                  <c:v>22.2248</c:v>
                </c:pt>
                <c:pt idx="2107">
                  <c:v>12.584</c:v>
                </c:pt>
                <c:pt idx="2108">
                  <c:v>105.633</c:v>
                </c:pt>
                <c:pt idx="2109">
                  <c:v>113.8175</c:v>
                </c:pt>
                <c:pt idx="2110">
                  <c:v>22.256</c:v>
                </c:pt>
                <c:pt idx="2111">
                  <c:v>6.3648</c:v>
                </c:pt>
                <c:pt idx="2112">
                  <c:v>3.4113</c:v>
                </c:pt>
                <c:pt idx="2113">
                  <c:v>3.38</c:v>
                </c:pt>
                <c:pt idx="2114">
                  <c:v>3.4215</c:v>
                </c:pt>
                <c:pt idx="2115">
                  <c:v>3.4008</c:v>
                </c:pt>
                <c:pt idx="2116">
                  <c:v>54.3398</c:v>
                </c:pt>
                <c:pt idx="2117">
                  <c:v>129.8233</c:v>
                </c:pt>
                <c:pt idx="2118">
                  <c:v>51.48</c:v>
                </c:pt>
                <c:pt idx="2119">
                  <c:v>13.208</c:v>
                </c:pt>
                <c:pt idx="2120">
                  <c:v>67.5375</c:v>
                </c:pt>
                <c:pt idx="2121">
                  <c:v>128.097</c:v>
                </c:pt>
                <c:pt idx="2122">
                  <c:v>79.0193</c:v>
                </c:pt>
                <c:pt idx="2123">
                  <c:v>23.3273</c:v>
                </c:pt>
                <c:pt idx="2124">
                  <c:v>9.152</c:v>
                </c:pt>
                <c:pt idx="2125">
                  <c:v>127.088</c:v>
                </c:pt>
                <c:pt idx="2126">
                  <c:v>129.9165</c:v>
                </c:pt>
                <c:pt idx="2127">
                  <c:v>27.893</c:v>
                </c:pt>
                <c:pt idx="2128">
                  <c:v>16.921</c:v>
                </c:pt>
                <c:pt idx="2129">
                  <c:v>82.9607</c:v>
                </c:pt>
                <c:pt idx="2130">
                  <c:v>128.3883</c:v>
                </c:pt>
                <c:pt idx="2131">
                  <c:v>73.1433</c:v>
                </c:pt>
                <c:pt idx="2132">
                  <c:v>22.0273</c:v>
                </c:pt>
                <c:pt idx="2133">
                  <c:v>5.7928</c:v>
                </c:pt>
                <c:pt idx="2134">
                  <c:v>69.0455</c:v>
                </c:pt>
                <c:pt idx="2135">
                  <c:v>104.3015</c:v>
                </c:pt>
                <c:pt idx="2136">
                  <c:v>20.3633</c:v>
                </c:pt>
                <c:pt idx="2137">
                  <c:v>3.6818</c:v>
                </c:pt>
                <c:pt idx="2138">
                  <c:v>3.4735</c:v>
                </c:pt>
                <c:pt idx="2139">
                  <c:v>3.6298</c:v>
                </c:pt>
                <c:pt idx="2140">
                  <c:v>3.6193</c:v>
                </c:pt>
                <c:pt idx="2141">
                  <c:v>31.2208</c:v>
                </c:pt>
                <c:pt idx="2142">
                  <c:v>129.1163</c:v>
                </c:pt>
                <c:pt idx="2143">
                  <c:v>100.8488</c:v>
                </c:pt>
                <c:pt idx="2144">
                  <c:v>22.6925</c:v>
                </c:pt>
                <c:pt idx="2145">
                  <c:v>18.6993</c:v>
                </c:pt>
                <c:pt idx="2146">
                  <c:v>127.3687</c:v>
                </c:pt>
                <c:pt idx="2147">
                  <c:v>125.424</c:v>
                </c:pt>
                <c:pt idx="2148">
                  <c:v>22.2143</c:v>
                </c:pt>
                <c:pt idx="2149">
                  <c:v>14.7058</c:v>
                </c:pt>
                <c:pt idx="2150">
                  <c:v>74.4953</c:v>
                </c:pt>
                <c:pt idx="2151">
                  <c:v>128.679</c:v>
                </c:pt>
                <c:pt idx="2152">
                  <c:v>60.1222</c:v>
                </c:pt>
                <c:pt idx="2153">
                  <c:v>19.5</c:v>
                </c:pt>
                <c:pt idx="2154">
                  <c:v>76.7415</c:v>
                </c:pt>
                <c:pt idx="2155">
                  <c:v>128.9808</c:v>
                </c:pt>
                <c:pt idx="2156">
                  <c:v>78.0518</c:v>
                </c:pt>
                <c:pt idx="2157">
                  <c:v>22.464</c:v>
                </c:pt>
                <c:pt idx="2158">
                  <c:v>8.237</c:v>
                </c:pt>
                <c:pt idx="2159">
                  <c:v>4.42</c:v>
                </c:pt>
                <c:pt idx="2160">
                  <c:v>4.4823</c:v>
                </c:pt>
                <c:pt idx="2161">
                  <c:v>4.6488</c:v>
                </c:pt>
                <c:pt idx="2162">
                  <c:v>93.8597</c:v>
                </c:pt>
                <c:pt idx="2163">
                  <c:v>80.912</c:v>
                </c:pt>
                <c:pt idx="2164">
                  <c:v>16.6505</c:v>
                </c:pt>
                <c:pt idx="2165">
                  <c:v>4.5448</c:v>
                </c:pt>
                <c:pt idx="2166">
                  <c:v>44.3248</c:v>
                </c:pt>
                <c:pt idx="2167">
                  <c:v>128.6377</c:v>
                </c:pt>
                <c:pt idx="2168">
                  <c:v>100.3807</c:v>
                </c:pt>
                <c:pt idx="2169">
                  <c:v>21.8608</c:v>
                </c:pt>
                <c:pt idx="2170">
                  <c:v>9.5057</c:v>
                </c:pt>
                <c:pt idx="2171">
                  <c:v>124.28</c:v>
                </c:pt>
                <c:pt idx="2172">
                  <c:v>126.8488</c:v>
                </c:pt>
                <c:pt idx="2173">
                  <c:v>25.9272</c:v>
                </c:pt>
                <c:pt idx="2174">
                  <c:v>15.5998</c:v>
                </c:pt>
                <c:pt idx="2175">
                  <c:v>96.668</c:v>
                </c:pt>
                <c:pt idx="2176">
                  <c:v>129.605</c:v>
                </c:pt>
                <c:pt idx="2177">
                  <c:v>50.1697</c:v>
                </c:pt>
                <c:pt idx="2178">
                  <c:v>19.6248</c:v>
                </c:pt>
                <c:pt idx="2179">
                  <c:v>73.6425</c:v>
                </c:pt>
                <c:pt idx="2180">
                  <c:v>129.1158</c:v>
                </c:pt>
                <c:pt idx="2181">
                  <c:v>55.203</c:v>
                </c:pt>
                <c:pt idx="2182">
                  <c:v>18.5433</c:v>
                </c:pt>
                <c:pt idx="2183">
                  <c:v>4.5863</c:v>
                </c:pt>
                <c:pt idx="2184">
                  <c:v>4.6178</c:v>
                </c:pt>
                <c:pt idx="2185">
                  <c:v>4.5553</c:v>
                </c:pt>
                <c:pt idx="2186">
                  <c:v>4.4823</c:v>
                </c:pt>
                <c:pt idx="2187">
                  <c:v>4.7528</c:v>
                </c:pt>
                <c:pt idx="2188">
                  <c:v>126.5055</c:v>
                </c:pt>
                <c:pt idx="2189">
                  <c:v>72.1035</c:v>
                </c:pt>
                <c:pt idx="2190">
                  <c:v>16.484</c:v>
                </c:pt>
                <c:pt idx="2191">
                  <c:v>32.2398</c:v>
                </c:pt>
                <c:pt idx="2192">
                  <c:v>128.8975</c:v>
                </c:pt>
                <c:pt idx="2193">
                  <c:v>126.9008</c:v>
                </c:pt>
                <c:pt idx="2194">
                  <c:v>31.8655</c:v>
                </c:pt>
                <c:pt idx="2195">
                  <c:v>44.3665</c:v>
                </c:pt>
                <c:pt idx="2196">
                  <c:v>123.9888</c:v>
                </c:pt>
                <c:pt idx="2197">
                  <c:v>114.3065</c:v>
                </c:pt>
                <c:pt idx="2198">
                  <c:v>22.183</c:v>
                </c:pt>
                <c:pt idx="2199">
                  <c:v>13.5823</c:v>
                </c:pt>
                <c:pt idx="2200">
                  <c:v>124.467</c:v>
                </c:pt>
                <c:pt idx="2201">
                  <c:v>127.2753</c:v>
                </c:pt>
                <c:pt idx="2202">
                  <c:v>39.9983</c:v>
                </c:pt>
                <c:pt idx="2203">
                  <c:v>18.117</c:v>
                </c:pt>
                <c:pt idx="2204">
                  <c:v>68.2135</c:v>
                </c:pt>
                <c:pt idx="2205">
                  <c:v>128.1073</c:v>
                </c:pt>
                <c:pt idx="2206">
                  <c:v>37.5753</c:v>
                </c:pt>
                <c:pt idx="2207">
                  <c:v>11.3465</c:v>
                </c:pt>
                <c:pt idx="2208">
                  <c:v>3.328</c:v>
                </c:pt>
                <c:pt idx="2209">
                  <c:v>3.3595</c:v>
                </c:pt>
                <c:pt idx="2210">
                  <c:v>3.4008</c:v>
                </c:pt>
                <c:pt idx="2211">
                  <c:v>3.5568</c:v>
                </c:pt>
                <c:pt idx="2212">
                  <c:v>3.7128</c:v>
                </c:pt>
                <c:pt idx="2213">
                  <c:v>94.12</c:v>
                </c:pt>
                <c:pt idx="2214">
                  <c:v>128.8975</c:v>
                </c:pt>
                <c:pt idx="2215">
                  <c:v>26.624</c:v>
                </c:pt>
                <c:pt idx="2216">
                  <c:v>21.7775</c:v>
                </c:pt>
                <c:pt idx="2217">
                  <c:v>127.421</c:v>
                </c:pt>
                <c:pt idx="2218">
                  <c:v>128.5338</c:v>
                </c:pt>
                <c:pt idx="2219">
                  <c:v>50.2633</c:v>
                </c:pt>
                <c:pt idx="2220">
                  <c:v>29.7855</c:v>
                </c:pt>
                <c:pt idx="2221">
                  <c:v>125.237</c:v>
                </c:pt>
                <c:pt idx="2222">
                  <c:v>123.7808</c:v>
                </c:pt>
                <c:pt idx="2223">
                  <c:v>54.5065</c:v>
                </c:pt>
                <c:pt idx="2224">
                  <c:v>26.416</c:v>
                </c:pt>
                <c:pt idx="2225">
                  <c:v>79.321</c:v>
                </c:pt>
                <c:pt idx="2226">
                  <c:v>128.055</c:v>
                </c:pt>
                <c:pt idx="2227">
                  <c:v>98.9248</c:v>
                </c:pt>
                <c:pt idx="2228">
                  <c:v>23.1608</c:v>
                </c:pt>
                <c:pt idx="2229">
                  <c:v>84.8535</c:v>
                </c:pt>
                <c:pt idx="2230">
                  <c:v>85.0408</c:v>
                </c:pt>
                <c:pt idx="2231">
                  <c:v>13.572</c:v>
                </c:pt>
                <c:pt idx="2232">
                  <c:v>3.588</c:v>
                </c:pt>
                <c:pt idx="2233">
                  <c:v>3.4738</c:v>
                </c:pt>
                <c:pt idx="2234">
                  <c:v>3.6085</c:v>
                </c:pt>
                <c:pt idx="2235">
                  <c:v>3.38</c:v>
                </c:pt>
                <c:pt idx="2236">
                  <c:v>3.5568</c:v>
                </c:pt>
                <c:pt idx="2237">
                  <c:v>4.763</c:v>
                </c:pt>
                <c:pt idx="2238">
                  <c:v>119.9745</c:v>
                </c:pt>
                <c:pt idx="2239">
                  <c:v>128.5025</c:v>
                </c:pt>
                <c:pt idx="2240">
                  <c:v>37.7313</c:v>
                </c:pt>
                <c:pt idx="2241">
                  <c:v>46.7063</c:v>
                </c:pt>
                <c:pt idx="2242">
                  <c:v>128.9393</c:v>
                </c:pt>
                <c:pt idx="2243">
                  <c:v>123.8118</c:v>
                </c:pt>
                <c:pt idx="2244">
                  <c:v>28.4443</c:v>
                </c:pt>
                <c:pt idx="2245">
                  <c:v>51.3138</c:v>
                </c:pt>
                <c:pt idx="2246">
                  <c:v>124.2908</c:v>
                </c:pt>
                <c:pt idx="2247">
                  <c:v>124.124</c:v>
                </c:pt>
                <c:pt idx="2248">
                  <c:v>36.0673</c:v>
                </c:pt>
                <c:pt idx="2249">
                  <c:v>45.1358</c:v>
                </c:pt>
                <c:pt idx="2250">
                  <c:v>124.488</c:v>
                </c:pt>
                <c:pt idx="2251">
                  <c:v>34.0705</c:v>
                </c:pt>
                <c:pt idx="2252">
                  <c:v>5.2415</c:v>
                </c:pt>
                <c:pt idx="2253">
                  <c:v>3.3695</c:v>
                </c:pt>
                <c:pt idx="2254">
                  <c:v>46.3007</c:v>
                </c:pt>
                <c:pt idx="2255">
                  <c:v>127.3583</c:v>
                </c:pt>
                <c:pt idx="2256">
                  <c:v>26.6968</c:v>
                </c:pt>
                <c:pt idx="2257">
                  <c:v>4.4928</c:v>
                </c:pt>
                <c:pt idx="2258">
                  <c:v>3.3073</c:v>
                </c:pt>
                <c:pt idx="2259">
                  <c:v>3.328</c:v>
                </c:pt>
                <c:pt idx="2260">
                  <c:v>3.765</c:v>
                </c:pt>
                <c:pt idx="2261">
                  <c:v>4.472</c:v>
                </c:pt>
                <c:pt idx="2262">
                  <c:v>8.5593</c:v>
                </c:pt>
                <c:pt idx="2263">
                  <c:v>127.681</c:v>
                </c:pt>
                <c:pt idx="2264">
                  <c:v>127.2233</c:v>
                </c:pt>
                <c:pt idx="2265">
                  <c:v>30.3473</c:v>
                </c:pt>
                <c:pt idx="2266">
                  <c:v>15.132</c:v>
                </c:pt>
                <c:pt idx="2267">
                  <c:v>112.7358</c:v>
                </c:pt>
                <c:pt idx="2268">
                  <c:v>127.629</c:v>
                </c:pt>
                <c:pt idx="2269">
                  <c:v>40.612</c:v>
                </c:pt>
                <c:pt idx="2270">
                  <c:v>17.2015</c:v>
                </c:pt>
                <c:pt idx="2271">
                  <c:v>4.6385</c:v>
                </c:pt>
                <c:pt idx="2272">
                  <c:v>125.0915</c:v>
                </c:pt>
                <c:pt idx="2273">
                  <c:v>102.9393</c:v>
                </c:pt>
                <c:pt idx="2274">
                  <c:v>25.688</c:v>
                </c:pt>
                <c:pt idx="2275">
                  <c:v>3.7543</c:v>
                </c:pt>
                <c:pt idx="2276">
                  <c:v>83.9178</c:v>
                </c:pt>
                <c:pt idx="2277">
                  <c:v>122.8343</c:v>
                </c:pt>
                <c:pt idx="2278">
                  <c:v>26.4263</c:v>
                </c:pt>
                <c:pt idx="2279">
                  <c:v>6.084</c:v>
                </c:pt>
                <c:pt idx="2280">
                  <c:v>3.0575</c:v>
                </c:pt>
                <c:pt idx="2281">
                  <c:v>3.0265</c:v>
                </c:pt>
                <c:pt idx="2282">
                  <c:v>2.995</c:v>
                </c:pt>
                <c:pt idx="2283">
                  <c:v>3.0993</c:v>
                </c:pt>
                <c:pt idx="2284">
                  <c:v>23.3168</c:v>
                </c:pt>
                <c:pt idx="2285">
                  <c:v>128.8145</c:v>
                </c:pt>
                <c:pt idx="2286">
                  <c:v>48.287</c:v>
                </c:pt>
                <c:pt idx="2287">
                  <c:v>9.433</c:v>
                </c:pt>
                <c:pt idx="2288">
                  <c:v>61.3288</c:v>
                </c:pt>
                <c:pt idx="2289">
                  <c:v>127.899</c:v>
                </c:pt>
                <c:pt idx="2290">
                  <c:v>118.643</c:v>
                </c:pt>
                <c:pt idx="2291">
                  <c:v>26.2285</c:v>
                </c:pt>
                <c:pt idx="2292">
                  <c:v>76.544</c:v>
                </c:pt>
                <c:pt idx="2293">
                  <c:v>125.9023</c:v>
                </c:pt>
                <c:pt idx="2294">
                  <c:v>50.4713</c:v>
                </c:pt>
                <c:pt idx="2295">
                  <c:v>14.7265</c:v>
                </c:pt>
                <c:pt idx="2296">
                  <c:v>12.917</c:v>
                </c:pt>
                <c:pt idx="2297">
                  <c:v>127.192</c:v>
                </c:pt>
                <c:pt idx="2298">
                  <c:v>114.3793</c:v>
                </c:pt>
                <c:pt idx="2299">
                  <c:v>26.7593</c:v>
                </c:pt>
                <c:pt idx="2300">
                  <c:v>8.2575</c:v>
                </c:pt>
                <c:pt idx="2301">
                  <c:v>39.8633</c:v>
                </c:pt>
                <c:pt idx="2302">
                  <c:v>127.8578</c:v>
                </c:pt>
                <c:pt idx="2303">
                  <c:v>38.875</c:v>
                </c:pt>
                <c:pt idx="2304">
                  <c:v>7.1658</c:v>
                </c:pt>
                <c:pt idx="2305">
                  <c:v>2.995</c:v>
                </c:pt>
                <c:pt idx="2306">
                  <c:v>3.089</c:v>
                </c:pt>
                <c:pt idx="2307">
                  <c:v>2.9327</c:v>
                </c:pt>
                <c:pt idx="2308">
                  <c:v>3.4318</c:v>
                </c:pt>
                <c:pt idx="2309">
                  <c:v>4.056</c:v>
                </c:pt>
                <c:pt idx="2310">
                  <c:v>79.9863</c:v>
                </c:pt>
                <c:pt idx="2311">
                  <c:v>127.244</c:v>
                </c:pt>
                <c:pt idx="2312">
                  <c:v>85.0513</c:v>
                </c:pt>
                <c:pt idx="2313">
                  <c:v>26.8633</c:v>
                </c:pt>
                <c:pt idx="2314">
                  <c:v>86.2575</c:v>
                </c:pt>
                <c:pt idx="2315">
                  <c:v>129.1368</c:v>
                </c:pt>
                <c:pt idx="2316">
                  <c:v>84.8535</c:v>
                </c:pt>
                <c:pt idx="2317">
                  <c:v>27.6018</c:v>
                </c:pt>
                <c:pt idx="2318">
                  <c:v>5.5325</c:v>
                </c:pt>
                <c:pt idx="2319">
                  <c:v>127.1398</c:v>
                </c:pt>
                <c:pt idx="2320">
                  <c:v>121.2955</c:v>
                </c:pt>
                <c:pt idx="2321">
                  <c:v>26.4055</c:v>
                </c:pt>
                <c:pt idx="2322">
                  <c:v>8.7985</c:v>
                </c:pt>
                <c:pt idx="2323">
                  <c:v>85.0203</c:v>
                </c:pt>
                <c:pt idx="2324">
                  <c:v>127.9303</c:v>
                </c:pt>
                <c:pt idx="2325">
                  <c:v>38.2098</c:v>
                </c:pt>
                <c:pt idx="2326">
                  <c:v>11.5025</c:v>
                </c:pt>
                <c:pt idx="2327">
                  <c:v>2.8185</c:v>
                </c:pt>
                <c:pt idx="2328">
                  <c:v>2.9223</c:v>
                </c:pt>
                <c:pt idx="2329">
                  <c:v>2.943</c:v>
                </c:pt>
                <c:pt idx="2330">
                  <c:v>11.471</c:v>
                </c:pt>
                <c:pt idx="2331">
                  <c:v>127.92</c:v>
                </c:pt>
                <c:pt idx="2332">
                  <c:v>44.7098</c:v>
                </c:pt>
                <c:pt idx="2333">
                  <c:v>7.5713</c:v>
                </c:pt>
                <c:pt idx="2334">
                  <c:v>3.1925</c:v>
                </c:pt>
                <c:pt idx="2335">
                  <c:v>24.2218</c:v>
                </c:pt>
                <c:pt idx="2336">
                  <c:v>42.9</c:v>
                </c:pt>
                <c:pt idx="2337">
                  <c:v>109.304</c:v>
                </c:pt>
                <c:pt idx="2338">
                  <c:v>127.2023</c:v>
                </c:pt>
                <c:pt idx="2339">
                  <c:v>82.701</c:v>
                </c:pt>
                <c:pt idx="2340">
                  <c:v>26.1768</c:v>
                </c:pt>
                <c:pt idx="2341">
                  <c:v>115.3255</c:v>
                </c:pt>
                <c:pt idx="2342">
                  <c:v>117.395</c:v>
                </c:pt>
                <c:pt idx="2343">
                  <c:v>26.2807</c:v>
                </c:pt>
                <c:pt idx="2344">
                  <c:v>3.224</c:v>
                </c:pt>
                <c:pt idx="2345">
                  <c:v>95.826</c:v>
                </c:pt>
                <c:pt idx="2346">
                  <c:v>127.473</c:v>
                </c:pt>
                <c:pt idx="2347">
                  <c:v>52.1875</c:v>
                </c:pt>
                <c:pt idx="2348">
                  <c:v>17.9712</c:v>
                </c:pt>
                <c:pt idx="2349">
                  <c:v>2.9535</c:v>
                </c:pt>
                <c:pt idx="2350">
                  <c:v>78.2705</c:v>
                </c:pt>
                <c:pt idx="2351">
                  <c:v>99.6632</c:v>
                </c:pt>
                <c:pt idx="2352">
                  <c:v>20.0615</c:v>
                </c:pt>
                <c:pt idx="2353">
                  <c:v>3.0578</c:v>
                </c:pt>
                <c:pt idx="2354">
                  <c:v>3.0888</c:v>
                </c:pt>
                <c:pt idx="2355">
                  <c:v>3.0367</c:v>
                </c:pt>
                <c:pt idx="2356">
                  <c:v>3.3903</c:v>
                </c:pt>
                <c:pt idx="2357">
                  <c:v>4.5968</c:v>
                </c:pt>
                <c:pt idx="2358">
                  <c:v>33.7585</c:v>
                </c:pt>
                <c:pt idx="2359">
                  <c:v>127.8055</c:v>
                </c:pt>
                <c:pt idx="2360">
                  <c:v>119.621</c:v>
                </c:pt>
                <c:pt idx="2361">
                  <c:v>26.4057</c:v>
                </c:pt>
                <c:pt idx="2362">
                  <c:v>22.2245</c:v>
                </c:pt>
                <c:pt idx="2363">
                  <c:v>126.4228</c:v>
                </c:pt>
                <c:pt idx="2364">
                  <c:v>126.8073</c:v>
                </c:pt>
                <c:pt idx="2365">
                  <c:v>27.2168</c:v>
                </c:pt>
                <c:pt idx="2366">
                  <c:v>12.9375</c:v>
                </c:pt>
                <c:pt idx="2367">
                  <c:v>63.8145</c:v>
                </c:pt>
                <c:pt idx="2368">
                  <c:v>127.7743</c:v>
                </c:pt>
                <c:pt idx="2369">
                  <c:v>83.075</c:v>
                </c:pt>
                <c:pt idx="2370">
                  <c:v>25.2513</c:v>
                </c:pt>
                <c:pt idx="2371">
                  <c:v>6.3127</c:v>
                </c:pt>
                <c:pt idx="2372">
                  <c:v>125.2993</c:v>
                </c:pt>
                <c:pt idx="2373">
                  <c:v>89.596</c:v>
                </c:pt>
                <c:pt idx="2374">
                  <c:v>21.2578</c:v>
                </c:pt>
                <c:pt idx="2375">
                  <c:v>3.068</c:v>
                </c:pt>
                <c:pt idx="2376">
                  <c:v>2.839</c:v>
                </c:pt>
                <c:pt idx="2377">
                  <c:v>2.985</c:v>
                </c:pt>
                <c:pt idx="2378">
                  <c:v>2.9535</c:v>
                </c:pt>
                <c:pt idx="2379">
                  <c:v>2.9745</c:v>
                </c:pt>
                <c:pt idx="2380">
                  <c:v>23.5145</c:v>
                </c:pt>
                <c:pt idx="2381">
                  <c:v>130.3745</c:v>
                </c:pt>
                <c:pt idx="2382">
                  <c:v>51.4593</c:v>
                </c:pt>
                <c:pt idx="2383">
                  <c:v>10.9095</c:v>
                </c:pt>
                <c:pt idx="2384">
                  <c:v>51.085</c:v>
                </c:pt>
                <c:pt idx="2385">
                  <c:v>128.3568</c:v>
                </c:pt>
                <c:pt idx="2386">
                  <c:v>128.8353</c:v>
                </c:pt>
                <c:pt idx="2387">
                  <c:v>28.236</c:v>
                </c:pt>
                <c:pt idx="2388">
                  <c:v>72.9975</c:v>
                </c:pt>
                <c:pt idx="2389">
                  <c:v>128.7</c:v>
                </c:pt>
                <c:pt idx="2390">
                  <c:v>61.9112</c:v>
                </c:pt>
                <c:pt idx="2391">
                  <c:v>14.1545</c:v>
                </c:pt>
                <c:pt idx="2392">
                  <c:v>29.848</c:v>
                </c:pt>
                <c:pt idx="2393">
                  <c:v>127.9513</c:v>
                </c:pt>
                <c:pt idx="2394">
                  <c:v>102.9808</c:v>
                </c:pt>
                <c:pt idx="2395">
                  <c:v>26.1665</c:v>
                </c:pt>
                <c:pt idx="2396">
                  <c:v>5.928</c:v>
                </c:pt>
                <c:pt idx="2397">
                  <c:v>84.7185</c:v>
                </c:pt>
                <c:pt idx="2398">
                  <c:v>112.9855</c:v>
                </c:pt>
                <c:pt idx="2399">
                  <c:v>25.6258</c:v>
                </c:pt>
                <c:pt idx="2400">
                  <c:v>2.7873</c:v>
                </c:pt>
                <c:pt idx="2401">
                  <c:v>2.9328</c:v>
                </c:pt>
                <c:pt idx="2402">
                  <c:v>3.0993</c:v>
                </c:pt>
                <c:pt idx="2403">
                  <c:v>2.9745</c:v>
                </c:pt>
                <c:pt idx="2404">
                  <c:v>3.2033</c:v>
                </c:pt>
                <c:pt idx="2405">
                  <c:v>4.368</c:v>
                </c:pt>
                <c:pt idx="2406">
                  <c:v>90.2823</c:v>
                </c:pt>
                <c:pt idx="2407">
                  <c:v>127.2128</c:v>
                </c:pt>
                <c:pt idx="2408">
                  <c:v>53.612</c:v>
                </c:pt>
                <c:pt idx="2409">
                  <c:v>20.1553</c:v>
                </c:pt>
                <c:pt idx="2410">
                  <c:v>106.6938</c:v>
                </c:pt>
                <c:pt idx="2411">
                  <c:v>128.617</c:v>
                </c:pt>
                <c:pt idx="2412">
                  <c:v>85.519</c:v>
                </c:pt>
                <c:pt idx="2413">
                  <c:v>25.9583</c:v>
                </c:pt>
                <c:pt idx="2414">
                  <c:v>113.672</c:v>
                </c:pt>
                <c:pt idx="2415">
                  <c:v>128.721</c:v>
                </c:pt>
                <c:pt idx="2416">
                  <c:v>30.4408</c:v>
                </c:pt>
                <c:pt idx="2417">
                  <c:v>7.301</c:v>
                </c:pt>
                <c:pt idx="2418">
                  <c:v>56.992</c:v>
                </c:pt>
                <c:pt idx="2419">
                  <c:v>127.6913</c:v>
                </c:pt>
                <c:pt idx="2420">
                  <c:v>45.3648</c:v>
                </c:pt>
                <c:pt idx="2421">
                  <c:v>11.2422</c:v>
                </c:pt>
                <c:pt idx="2422">
                  <c:v>2.9538</c:v>
                </c:pt>
                <c:pt idx="2423">
                  <c:v>2.9328</c:v>
                </c:pt>
                <c:pt idx="2424">
                  <c:v>64.6778</c:v>
                </c:pt>
                <c:pt idx="2425">
                  <c:v>112.2058</c:v>
                </c:pt>
                <c:pt idx="2426">
                  <c:v>23.3895</c:v>
                </c:pt>
                <c:pt idx="2427">
                  <c:v>3.099</c:v>
                </c:pt>
                <c:pt idx="2428">
                  <c:v>4.6803</c:v>
                </c:pt>
                <c:pt idx="2429">
                  <c:v>7.2697</c:v>
                </c:pt>
                <c:pt idx="2430">
                  <c:v>7.1658</c:v>
                </c:pt>
                <c:pt idx="2431">
                  <c:v>6.791</c:v>
                </c:pt>
                <c:pt idx="2432">
                  <c:v>123.0008</c:v>
                </c:pt>
                <c:pt idx="2433">
                  <c:v>129.0433</c:v>
                </c:pt>
                <c:pt idx="2434">
                  <c:v>30.4203</c:v>
                </c:pt>
                <c:pt idx="2435">
                  <c:v>14.8718</c:v>
                </c:pt>
                <c:pt idx="2436">
                  <c:v>93.049</c:v>
                </c:pt>
                <c:pt idx="2437">
                  <c:v>130.9778</c:v>
                </c:pt>
                <c:pt idx="2438">
                  <c:v>43.524</c:v>
                </c:pt>
                <c:pt idx="2439">
                  <c:v>17.68</c:v>
                </c:pt>
                <c:pt idx="2440">
                  <c:v>27.5288</c:v>
                </c:pt>
                <c:pt idx="2441">
                  <c:v>128.6065</c:v>
                </c:pt>
                <c:pt idx="2442">
                  <c:v>99.1642</c:v>
                </c:pt>
                <c:pt idx="2443">
                  <c:v>26.3537</c:v>
                </c:pt>
                <c:pt idx="2444">
                  <c:v>4.2848</c:v>
                </c:pt>
                <c:pt idx="2445">
                  <c:v>65.5723</c:v>
                </c:pt>
                <c:pt idx="2446">
                  <c:v>119.4233</c:v>
                </c:pt>
                <c:pt idx="2447">
                  <c:v>25.7815</c:v>
                </c:pt>
                <c:pt idx="2448">
                  <c:v>2.9018</c:v>
                </c:pt>
                <c:pt idx="2449">
                  <c:v>3.0575</c:v>
                </c:pt>
                <c:pt idx="2450">
                  <c:v>3.0888</c:v>
                </c:pt>
                <c:pt idx="2451">
                  <c:v>2.9433</c:v>
                </c:pt>
                <c:pt idx="2452">
                  <c:v>4.4925</c:v>
                </c:pt>
                <c:pt idx="2453">
                  <c:v>7.4775</c:v>
                </c:pt>
                <c:pt idx="2454">
                  <c:v>111.8523</c:v>
                </c:pt>
                <c:pt idx="2455">
                  <c:v>129.5838</c:v>
                </c:pt>
                <c:pt idx="2456">
                  <c:v>32.3855</c:v>
                </c:pt>
                <c:pt idx="2457">
                  <c:v>13.3538</c:v>
                </c:pt>
                <c:pt idx="2458">
                  <c:v>124.0615</c:v>
                </c:pt>
                <c:pt idx="2459">
                  <c:v>129.1163</c:v>
                </c:pt>
                <c:pt idx="2460">
                  <c:v>47.372</c:v>
                </c:pt>
                <c:pt idx="2461">
                  <c:v>20.072</c:v>
                </c:pt>
                <c:pt idx="2462">
                  <c:v>42.6298</c:v>
                </c:pt>
                <c:pt idx="2463">
                  <c:v>132.1633</c:v>
                </c:pt>
                <c:pt idx="2464">
                  <c:v>89.5233</c:v>
                </c:pt>
                <c:pt idx="2465">
                  <c:v>26.312</c:v>
                </c:pt>
                <c:pt idx="2466">
                  <c:v>33.8415</c:v>
                </c:pt>
                <c:pt idx="2467">
                  <c:v>128.4608</c:v>
                </c:pt>
                <c:pt idx="2468">
                  <c:v>93.5273</c:v>
                </c:pt>
                <c:pt idx="2469">
                  <c:v>26.7695</c:v>
                </c:pt>
                <c:pt idx="2470">
                  <c:v>3.484</c:v>
                </c:pt>
                <c:pt idx="2471">
                  <c:v>3.2865</c:v>
                </c:pt>
                <c:pt idx="2472">
                  <c:v>3.4218</c:v>
                </c:pt>
                <c:pt idx="2473">
                  <c:v>3.3385</c:v>
                </c:pt>
                <c:pt idx="2474">
                  <c:v>39.52</c:v>
                </c:pt>
                <c:pt idx="2475">
                  <c:v>124.5922</c:v>
                </c:pt>
                <c:pt idx="2476">
                  <c:v>25.9375</c:v>
                </c:pt>
                <c:pt idx="2477">
                  <c:v>4.212</c:v>
                </c:pt>
                <c:pt idx="2478">
                  <c:v>3.5985</c:v>
                </c:pt>
                <c:pt idx="2479">
                  <c:v>71.7495</c:v>
                </c:pt>
                <c:pt idx="2480">
                  <c:v>128.7208</c:v>
                </c:pt>
                <c:pt idx="2481">
                  <c:v>88.2128</c:v>
                </c:pt>
                <c:pt idx="2482">
                  <c:v>27.0815</c:v>
                </c:pt>
                <c:pt idx="2483">
                  <c:v>22.6928</c:v>
                </c:pt>
                <c:pt idx="2484">
                  <c:v>148.8865</c:v>
                </c:pt>
                <c:pt idx="2485">
                  <c:v>118.5185</c:v>
                </c:pt>
                <c:pt idx="2486">
                  <c:v>26.6345</c:v>
                </c:pt>
                <c:pt idx="2487">
                  <c:v>9.2353</c:v>
                </c:pt>
                <c:pt idx="2488">
                  <c:v>39.4995</c:v>
                </c:pt>
                <c:pt idx="2489">
                  <c:v>128.2115</c:v>
                </c:pt>
                <c:pt idx="2490">
                  <c:v>127.0363</c:v>
                </c:pt>
                <c:pt idx="2491">
                  <c:v>36.556</c:v>
                </c:pt>
                <c:pt idx="2492">
                  <c:v>59.9873</c:v>
                </c:pt>
                <c:pt idx="2493">
                  <c:v>113.4538</c:v>
                </c:pt>
                <c:pt idx="2494">
                  <c:v>17.4928</c:v>
                </c:pt>
                <c:pt idx="2495">
                  <c:v>2.7455</c:v>
                </c:pt>
                <c:pt idx="2496">
                  <c:v>2.704</c:v>
                </c:pt>
                <c:pt idx="2497">
                  <c:v>2.8185</c:v>
                </c:pt>
                <c:pt idx="2498">
                  <c:v>2.8185</c:v>
                </c:pt>
                <c:pt idx="2499">
                  <c:v>2.808</c:v>
                </c:pt>
                <c:pt idx="2500">
                  <c:v>2.912</c:v>
                </c:pt>
                <c:pt idx="2501">
                  <c:v>103.4698</c:v>
                </c:pt>
                <c:pt idx="2502">
                  <c:v>118.8095</c:v>
                </c:pt>
                <c:pt idx="2503">
                  <c:v>26.1353</c:v>
                </c:pt>
                <c:pt idx="2504">
                  <c:v>6.9993</c:v>
                </c:pt>
                <c:pt idx="2505">
                  <c:v>91.3328</c:v>
                </c:pt>
                <c:pt idx="2506">
                  <c:v>129.0847</c:v>
                </c:pt>
                <c:pt idx="2507">
                  <c:v>61.1937</c:v>
                </c:pt>
                <c:pt idx="2508">
                  <c:v>21.5593</c:v>
                </c:pt>
                <c:pt idx="2509">
                  <c:v>23.8785</c:v>
                </c:pt>
                <c:pt idx="2510">
                  <c:v>129.553</c:v>
                </c:pt>
                <c:pt idx="2511">
                  <c:v>117.156</c:v>
                </c:pt>
                <c:pt idx="2512">
                  <c:v>27.8513</c:v>
                </c:pt>
                <c:pt idx="2513">
                  <c:v>10.5663</c:v>
                </c:pt>
                <c:pt idx="2514">
                  <c:v>83.6785</c:v>
                </c:pt>
                <c:pt idx="2515">
                  <c:v>127.4103</c:v>
                </c:pt>
                <c:pt idx="2516">
                  <c:v>62.4415</c:v>
                </c:pt>
                <c:pt idx="2517">
                  <c:v>20.1553</c:v>
                </c:pt>
                <c:pt idx="2518">
                  <c:v>2.7455</c:v>
                </c:pt>
                <c:pt idx="2519">
                  <c:v>2.6728</c:v>
                </c:pt>
                <c:pt idx="2520">
                  <c:v>2.8805</c:v>
                </c:pt>
                <c:pt idx="2521">
                  <c:v>50.4713</c:v>
                </c:pt>
                <c:pt idx="2522">
                  <c:v>112.1433</c:v>
                </c:pt>
                <c:pt idx="2523">
                  <c:v>22.0168</c:v>
                </c:pt>
                <c:pt idx="2524">
                  <c:v>3.0785</c:v>
                </c:pt>
                <c:pt idx="2525">
                  <c:v>3.8895</c:v>
                </c:pt>
                <c:pt idx="2526">
                  <c:v>13.343</c:v>
                </c:pt>
                <c:pt idx="2527">
                  <c:v>128.96</c:v>
                </c:pt>
                <c:pt idx="2528">
                  <c:v>119.86</c:v>
                </c:pt>
                <c:pt idx="2529">
                  <c:v>27.2378</c:v>
                </c:pt>
                <c:pt idx="2530">
                  <c:v>10.941</c:v>
                </c:pt>
                <c:pt idx="2531">
                  <c:v>109.023</c:v>
                </c:pt>
                <c:pt idx="2532">
                  <c:v>128.679</c:v>
                </c:pt>
                <c:pt idx="2533">
                  <c:v>42.3178</c:v>
                </c:pt>
                <c:pt idx="2534">
                  <c:v>17.5137</c:v>
                </c:pt>
                <c:pt idx="2535">
                  <c:v>60.6113</c:v>
                </c:pt>
                <c:pt idx="2536">
                  <c:v>129.7608</c:v>
                </c:pt>
                <c:pt idx="2537">
                  <c:v>77.303</c:v>
                </c:pt>
                <c:pt idx="2538">
                  <c:v>23.14</c:v>
                </c:pt>
                <c:pt idx="2539">
                  <c:v>6.8848</c:v>
                </c:pt>
                <c:pt idx="2540">
                  <c:v>125.185</c:v>
                </c:pt>
                <c:pt idx="2541">
                  <c:v>90.2613</c:v>
                </c:pt>
                <c:pt idx="2542">
                  <c:v>22.277</c:v>
                </c:pt>
                <c:pt idx="2543">
                  <c:v>2.9123</c:v>
                </c:pt>
                <c:pt idx="2544">
                  <c:v>2.8808</c:v>
                </c:pt>
                <c:pt idx="2545">
                  <c:v>2.9848</c:v>
                </c:pt>
                <c:pt idx="2546">
                  <c:v>2.9535</c:v>
                </c:pt>
                <c:pt idx="2547">
                  <c:v>2.9225</c:v>
                </c:pt>
                <c:pt idx="2548">
                  <c:v>3.276</c:v>
                </c:pt>
                <c:pt idx="2549">
                  <c:v>128.2115</c:v>
                </c:pt>
                <c:pt idx="2550">
                  <c:v>69.3993</c:v>
                </c:pt>
                <c:pt idx="2551">
                  <c:v>14.6638</c:v>
                </c:pt>
                <c:pt idx="2552">
                  <c:v>29.9313</c:v>
                </c:pt>
                <c:pt idx="2553">
                  <c:v>127.733</c:v>
                </c:pt>
                <c:pt idx="2554">
                  <c:v>126.5472</c:v>
                </c:pt>
                <c:pt idx="2555">
                  <c:v>44.3248</c:v>
                </c:pt>
                <c:pt idx="2556">
                  <c:v>53.1443</c:v>
                </c:pt>
                <c:pt idx="2557">
                  <c:v>127.1815</c:v>
                </c:pt>
                <c:pt idx="2558">
                  <c:v>69.6488</c:v>
                </c:pt>
                <c:pt idx="2559">
                  <c:v>13.9985</c:v>
                </c:pt>
                <c:pt idx="2560">
                  <c:v>19.5728</c:v>
                </c:pt>
                <c:pt idx="2561">
                  <c:v>127.681</c:v>
                </c:pt>
                <c:pt idx="2562">
                  <c:v>110.1985</c:v>
                </c:pt>
                <c:pt idx="2563">
                  <c:v>25.9483</c:v>
                </c:pt>
                <c:pt idx="2564">
                  <c:v>7.4983</c:v>
                </c:pt>
                <c:pt idx="2565">
                  <c:v>65.645</c:v>
                </c:pt>
                <c:pt idx="2566">
                  <c:v>127.2443</c:v>
                </c:pt>
                <c:pt idx="2567">
                  <c:v>30.0872</c:v>
                </c:pt>
                <c:pt idx="2568">
                  <c:v>6.8015</c:v>
                </c:pt>
                <c:pt idx="2569">
                  <c:v>2.6315</c:v>
                </c:pt>
                <c:pt idx="2570">
                  <c:v>2.6833</c:v>
                </c:pt>
                <c:pt idx="2571">
                  <c:v>2.7455</c:v>
                </c:pt>
                <c:pt idx="2572">
                  <c:v>2.8598</c:v>
                </c:pt>
                <c:pt idx="2573">
                  <c:v>3.3073</c:v>
                </c:pt>
                <c:pt idx="2574">
                  <c:v>71.6043</c:v>
                </c:pt>
                <c:pt idx="2575">
                  <c:v>127.2023</c:v>
                </c:pt>
                <c:pt idx="2576">
                  <c:v>60.6215</c:v>
                </c:pt>
                <c:pt idx="2577">
                  <c:v>20.093</c:v>
                </c:pt>
                <c:pt idx="2578">
                  <c:v>90.813</c:v>
                </c:pt>
                <c:pt idx="2579">
                  <c:v>129.5318</c:v>
                </c:pt>
                <c:pt idx="2580">
                  <c:v>90.6463</c:v>
                </c:pt>
                <c:pt idx="2581">
                  <c:v>26.5615</c:v>
                </c:pt>
                <c:pt idx="2582">
                  <c:v>39.6552</c:v>
                </c:pt>
                <c:pt idx="2583">
                  <c:v>129.449</c:v>
                </c:pt>
                <c:pt idx="2584">
                  <c:v>108.3365</c:v>
                </c:pt>
                <c:pt idx="2585">
                  <c:v>26.4473</c:v>
                </c:pt>
                <c:pt idx="2586">
                  <c:v>37.596</c:v>
                </c:pt>
                <c:pt idx="2587">
                  <c:v>127.9825</c:v>
                </c:pt>
                <c:pt idx="2588">
                  <c:v>115.929</c:v>
                </c:pt>
                <c:pt idx="2589">
                  <c:v>26.4262</c:v>
                </c:pt>
                <c:pt idx="2590">
                  <c:v>10.3793</c:v>
                </c:pt>
                <c:pt idx="2591">
                  <c:v>3.0473</c:v>
                </c:pt>
                <c:pt idx="2592">
                  <c:v>3.0783</c:v>
                </c:pt>
                <c:pt idx="2593">
                  <c:v>2.985</c:v>
                </c:pt>
                <c:pt idx="2594">
                  <c:v>3.0473</c:v>
                </c:pt>
                <c:pt idx="2595">
                  <c:v>79.726</c:v>
                </c:pt>
                <c:pt idx="2596">
                  <c:v>112.0183</c:v>
                </c:pt>
                <c:pt idx="2597">
                  <c:v>27.123</c:v>
                </c:pt>
                <c:pt idx="2598">
                  <c:v>5.0855</c:v>
                </c:pt>
                <c:pt idx="2599">
                  <c:v>77.5943</c:v>
                </c:pt>
                <c:pt idx="2600">
                  <c:v>129.511</c:v>
                </c:pt>
                <c:pt idx="2601">
                  <c:v>66.4873</c:v>
                </c:pt>
                <c:pt idx="2602">
                  <c:v>22.204</c:v>
                </c:pt>
                <c:pt idx="2603">
                  <c:v>44.8345</c:v>
                </c:pt>
                <c:pt idx="2604">
                  <c:v>129.8958</c:v>
                </c:pt>
                <c:pt idx="2605">
                  <c:v>85.0198</c:v>
                </c:pt>
                <c:pt idx="2606">
                  <c:v>25.1055</c:v>
                </c:pt>
                <c:pt idx="2607">
                  <c:v>5.325</c:v>
                </c:pt>
                <c:pt idx="2608">
                  <c:v>119.3505</c:v>
                </c:pt>
                <c:pt idx="2609">
                  <c:v>128.9703</c:v>
                </c:pt>
                <c:pt idx="2610">
                  <c:v>49.0047</c:v>
                </c:pt>
                <c:pt idx="2611">
                  <c:v>19.4168</c:v>
                </c:pt>
                <c:pt idx="2612">
                  <c:v>78.3225</c:v>
                </c:pt>
                <c:pt idx="2613">
                  <c:v>128.4193</c:v>
                </c:pt>
                <c:pt idx="2614">
                  <c:v>28.2567</c:v>
                </c:pt>
                <c:pt idx="2615">
                  <c:v>7.5503</c:v>
                </c:pt>
                <c:pt idx="2616">
                  <c:v>3.588</c:v>
                </c:pt>
                <c:pt idx="2617">
                  <c:v>3.567</c:v>
                </c:pt>
                <c:pt idx="2618">
                  <c:v>3.744</c:v>
                </c:pt>
                <c:pt idx="2619">
                  <c:v>3.484</c:v>
                </c:pt>
                <c:pt idx="2620">
                  <c:v>4.649</c:v>
                </c:pt>
                <c:pt idx="2621">
                  <c:v>128.8563</c:v>
                </c:pt>
                <c:pt idx="2622">
                  <c:v>129.532</c:v>
                </c:pt>
                <c:pt idx="2623">
                  <c:v>28.517</c:v>
                </c:pt>
                <c:pt idx="2624">
                  <c:v>15.0385</c:v>
                </c:pt>
                <c:pt idx="2625">
                  <c:v>66.56</c:v>
                </c:pt>
                <c:pt idx="2626">
                  <c:v>130.2185</c:v>
                </c:pt>
                <c:pt idx="2627">
                  <c:v>66.9135</c:v>
                </c:pt>
                <c:pt idx="2628">
                  <c:v>20.9145</c:v>
                </c:pt>
                <c:pt idx="2629">
                  <c:v>22.0168</c:v>
                </c:pt>
                <c:pt idx="2630">
                  <c:v>129.9898</c:v>
                </c:pt>
                <c:pt idx="2631">
                  <c:v>106.496</c:v>
                </c:pt>
                <c:pt idx="2632">
                  <c:v>29.609</c:v>
                </c:pt>
                <c:pt idx="2633">
                  <c:v>6.5523</c:v>
                </c:pt>
                <c:pt idx="2634">
                  <c:v>115.7518</c:v>
                </c:pt>
                <c:pt idx="2635">
                  <c:v>128.3672</c:v>
                </c:pt>
                <c:pt idx="2636">
                  <c:v>66.4975</c:v>
                </c:pt>
                <c:pt idx="2637">
                  <c:v>25.355</c:v>
                </c:pt>
                <c:pt idx="2638">
                  <c:v>3.9625</c:v>
                </c:pt>
                <c:pt idx="2639">
                  <c:v>3.8065</c:v>
                </c:pt>
                <c:pt idx="2640">
                  <c:v>11.2525</c:v>
                </c:pt>
                <c:pt idx="2641">
                  <c:v>128.0238</c:v>
                </c:pt>
                <c:pt idx="2642">
                  <c:v>42.224</c:v>
                </c:pt>
                <c:pt idx="2643">
                  <c:v>5.8553</c:v>
                </c:pt>
                <c:pt idx="2644">
                  <c:v>3.7752</c:v>
                </c:pt>
                <c:pt idx="2645">
                  <c:v>4.2743</c:v>
                </c:pt>
                <c:pt idx="2646">
                  <c:v>64.511</c:v>
                </c:pt>
                <c:pt idx="2647">
                  <c:v>127.8993</c:v>
                </c:pt>
                <c:pt idx="2648">
                  <c:v>86.4135</c:v>
                </c:pt>
                <c:pt idx="2649">
                  <c:v>27.3625</c:v>
                </c:pt>
                <c:pt idx="2650">
                  <c:v>6.6248</c:v>
                </c:pt>
                <c:pt idx="2651">
                  <c:v>118.352</c:v>
                </c:pt>
                <c:pt idx="2652">
                  <c:v>120.4318</c:v>
                </c:pt>
                <c:pt idx="2653">
                  <c:v>28.4338</c:v>
                </c:pt>
                <c:pt idx="2654">
                  <c:v>8.3303</c:v>
                </c:pt>
                <c:pt idx="2655">
                  <c:v>83.793</c:v>
                </c:pt>
                <c:pt idx="2656">
                  <c:v>128.8768</c:v>
                </c:pt>
                <c:pt idx="2657">
                  <c:v>65.312</c:v>
                </c:pt>
                <c:pt idx="2658">
                  <c:v>21.84</c:v>
                </c:pt>
                <c:pt idx="2659">
                  <c:v>73.1643</c:v>
                </c:pt>
                <c:pt idx="2660">
                  <c:v>128.2943</c:v>
                </c:pt>
                <c:pt idx="2661">
                  <c:v>59.831</c:v>
                </c:pt>
                <c:pt idx="2662">
                  <c:v>18.668</c:v>
                </c:pt>
                <c:pt idx="2663">
                  <c:v>3.567</c:v>
                </c:pt>
                <c:pt idx="2664">
                  <c:v>3.557</c:v>
                </c:pt>
                <c:pt idx="2665">
                  <c:v>3.5048</c:v>
                </c:pt>
                <c:pt idx="2666">
                  <c:v>3.536</c:v>
                </c:pt>
                <c:pt idx="2667">
                  <c:v>3.4943</c:v>
                </c:pt>
                <c:pt idx="2668">
                  <c:v>103.688</c:v>
                </c:pt>
                <c:pt idx="2669">
                  <c:v>128.96</c:v>
                </c:pt>
                <c:pt idx="2670">
                  <c:v>28.153</c:v>
                </c:pt>
                <c:pt idx="2671">
                  <c:v>11.8458</c:v>
                </c:pt>
                <c:pt idx="2672">
                  <c:v>74.287</c:v>
                </c:pt>
                <c:pt idx="2673">
                  <c:v>130.6137</c:v>
                </c:pt>
                <c:pt idx="2674">
                  <c:v>67.34</c:v>
                </c:pt>
                <c:pt idx="2675">
                  <c:v>21.497</c:v>
                </c:pt>
                <c:pt idx="2676">
                  <c:v>38.2303</c:v>
                </c:pt>
                <c:pt idx="2677">
                  <c:v>129.5733</c:v>
                </c:pt>
                <c:pt idx="2678">
                  <c:v>96.4602</c:v>
                </c:pt>
                <c:pt idx="2679">
                  <c:v>27.6745</c:v>
                </c:pt>
                <c:pt idx="2680">
                  <c:v>6.2087</c:v>
                </c:pt>
                <c:pt idx="2681">
                  <c:v>118.7783</c:v>
                </c:pt>
                <c:pt idx="2682">
                  <c:v>128.201</c:v>
                </c:pt>
                <c:pt idx="2683">
                  <c:v>60.0182</c:v>
                </c:pt>
                <c:pt idx="2684">
                  <c:v>24.0968</c:v>
                </c:pt>
                <c:pt idx="2685">
                  <c:v>45.4168</c:v>
                </c:pt>
                <c:pt idx="2686">
                  <c:v>128.461</c:v>
                </c:pt>
                <c:pt idx="2687">
                  <c:v>31.6578</c:v>
                </c:pt>
                <c:pt idx="2688">
                  <c:v>5.2</c:v>
                </c:pt>
                <c:pt idx="2689">
                  <c:v>3.484</c:v>
                </c:pt>
                <c:pt idx="2690">
                  <c:v>3.5883</c:v>
                </c:pt>
                <c:pt idx="2691">
                  <c:v>3.6818</c:v>
                </c:pt>
                <c:pt idx="2692">
                  <c:v>3.6193</c:v>
                </c:pt>
                <c:pt idx="2693">
                  <c:v>57.1478</c:v>
                </c:pt>
                <c:pt idx="2694">
                  <c:v>127.8265</c:v>
                </c:pt>
                <c:pt idx="2695">
                  <c:v>94.276</c:v>
                </c:pt>
                <c:pt idx="2696">
                  <c:v>26.177</c:v>
                </c:pt>
                <c:pt idx="2697">
                  <c:v>9.1105</c:v>
                </c:pt>
                <c:pt idx="2698">
                  <c:v>125.2993</c:v>
                </c:pt>
                <c:pt idx="2699">
                  <c:v>117.8735</c:v>
                </c:pt>
                <c:pt idx="2700">
                  <c:v>27.4873</c:v>
                </c:pt>
                <c:pt idx="2701">
                  <c:v>9.0585</c:v>
                </c:pt>
                <c:pt idx="2702">
                  <c:v>106.3815</c:v>
                </c:pt>
                <c:pt idx="2703">
                  <c:v>127.6495</c:v>
                </c:pt>
                <c:pt idx="2704">
                  <c:v>53.144</c:v>
                </c:pt>
                <c:pt idx="2705">
                  <c:v>19.2088</c:v>
                </c:pt>
                <c:pt idx="2706">
                  <c:v>56.8673</c:v>
                </c:pt>
                <c:pt idx="2707">
                  <c:v>127.9305</c:v>
                </c:pt>
                <c:pt idx="2708">
                  <c:v>78.0833</c:v>
                </c:pt>
                <c:pt idx="2709">
                  <c:v>23.3273</c:v>
                </c:pt>
                <c:pt idx="2710">
                  <c:v>3.0365</c:v>
                </c:pt>
                <c:pt idx="2711">
                  <c:v>3.0887</c:v>
                </c:pt>
                <c:pt idx="2712">
                  <c:v>3.0577</c:v>
                </c:pt>
                <c:pt idx="2713">
                  <c:v>67.5273</c:v>
                </c:pt>
                <c:pt idx="2714">
                  <c:v>111.9768</c:v>
                </c:pt>
                <c:pt idx="2715">
                  <c:v>23.9308</c:v>
                </c:pt>
                <c:pt idx="2716">
                  <c:v>3.037</c:v>
                </c:pt>
                <c:pt idx="2717">
                  <c:v>3.7023</c:v>
                </c:pt>
                <c:pt idx="2718">
                  <c:v>4.0353</c:v>
                </c:pt>
                <c:pt idx="2719">
                  <c:v>91.468</c:v>
                </c:pt>
                <c:pt idx="2720">
                  <c:v>128.0033</c:v>
                </c:pt>
                <c:pt idx="2721">
                  <c:v>90.324</c:v>
                </c:pt>
                <c:pt idx="2722">
                  <c:v>26.8633</c:v>
                </c:pt>
                <c:pt idx="2723">
                  <c:v>72.2173</c:v>
                </c:pt>
                <c:pt idx="2724">
                  <c:v>129.012</c:v>
                </c:pt>
                <c:pt idx="2725">
                  <c:v>117.6135</c:v>
                </c:pt>
                <c:pt idx="2726">
                  <c:v>27.1128</c:v>
                </c:pt>
                <c:pt idx="2727">
                  <c:v>81.016</c:v>
                </c:pt>
                <c:pt idx="2728">
                  <c:v>127.9408</c:v>
                </c:pt>
                <c:pt idx="2729">
                  <c:v>25.6778</c:v>
                </c:pt>
                <c:pt idx="2730">
                  <c:v>3.3178</c:v>
                </c:pt>
                <c:pt idx="2731">
                  <c:v>93.444</c:v>
                </c:pt>
                <c:pt idx="2732">
                  <c:v>128.128</c:v>
                </c:pt>
                <c:pt idx="2733">
                  <c:v>38.2098</c:v>
                </c:pt>
                <c:pt idx="2734">
                  <c:v>13.333</c:v>
                </c:pt>
                <c:pt idx="2735">
                  <c:v>3.4323</c:v>
                </c:pt>
                <c:pt idx="2736">
                  <c:v>3.567</c:v>
                </c:pt>
                <c:pt idx="2737">
                  <c:v>8.8088</c:v>
                </c:pt>
                <c:pt idx="2738">
                  <c:v>127.3895</c:v>
                </c:pt>
                <c:pt idx="2739">
                  <c:v>46.6855</c:v>
                </c:pt>
                <c:pt idx="2740">
                  <c:v>7.8103</c:v>
                </c:pt>
                <c:pt idx="2741">
                  <c:v>5.2003</c:v>
                </c:pt>
                <c:pt idx="2742">
                  <c:v>4.3995</c:v>
                </c:pt>
                <c:pt idx="2743">
                  <c:v>60.8607</c:v>
                </c:pt>
                <c:pt idx="2744">
                  <c:v>128.8458</c:v>
                </c:pt>
                <c:pt idx="2745">
                  <c:v>117.9673</c:v>
                </c:pt>
                <c:pt idx="2746">
                  <c:v>27.061</c:v>
                </c:pt>
                <c:pt idx="2747">
                  <c:v>82.545</c:v>
                </c:pt>
                <c:pt idx="2748">
                  <c:v>128.6688</c:v>
                </c:pt>
                <c:pt idx="2749">
                  <c:v>111.7898</c:v>
                </c:pt>
                <c:pt idx="2750">
                  <c:v>27.1025</c:v>
                </c:pt>
                <c:pt idx="2751">
                  <c:v>11.2943</c:v>
                </c:pt>
                <c:pt idx="2752">
                  <c:v>112.6528</c:v>
                </c:pt>
                <c:pt idx="2753">
                  <c:v>128.9083</c:v>
                </c:pt>
                <c:pt idx="2754">
                  <c:v>80.9328</c:v>
                </c:pt>
                <c:pt idx="2755">
                  <c:v>27.3725</c:v>
                </c:pt>
                <c:pt idx="2756">
                  <c:v>60.2473</c:v>
                </c:pt>
                <c:pt idx="2757">
                  <c:v>128.7</c:v>
                </c:pt>
                <c:pt idx="2758">
                  <c:v>56.399</c:v>
                </c:pt>
                <c:pt idx="2759">
                  <c:v>15.7767</c:v>
                </c:pt>
                <c:pt idx="2760">
                  <c:v>3.9833</c:v>
                </c:pt>
                <c:pt idx="2761">
                  <c:v>3.921</c:v>
                </c:pt>
                <c:pt idx="2762">
                  <c:v>3.9</c:v>
                </c:pt>
                <c:pt idx="2763">
                  <c:v>3.8063</c:v>
                </c:pt>
                <c:pt idx="2764">
                  <c:v>8.247</c:v>
                </c:pt>
                <c:pt idx="2765">
                  <c:v>129.1473</c:v>
                </c:pt>
                <c:pt idx="2766">
                  <c:v>116.4593</c:v>
                </c:pt>
                <c:pt idx="2767">
                  <c:v>27.508</c:v>
                </c:pt>
                <c:pt idx="2768">
                  <c:v>18.6473</c:v>
                </c:pt>
                <c:pt idx="2769">
                  <c:v>150.2695</c:v>
                </c:pt>
                <c:pt idx="2770">
                  <c:v>108.42</c:v>
                </c:pt>
                <c:pt idx="2771">
                  <c:v>27.5288</c:v>
                </c:pt>
                <c:pt idx="2772">
                  <c:v>6.7598</c:v>
                </c:pt>
                <c:pt idx="2773">
                  <c:v>116.5318</c:v>
                </c:pt>
                <c:pt idx="2774">
                  <c:v>130.6035</c:v>
                </c:pt>
                <c:pt idx="2775">
                  <c:v>42.8375</c:v>
                </c:pt>
                <c:pt idx="2776">
                  <c:v>20.145</c:v>
                </c:pt>
                <c:pt idx="2777">
                  <c:v>63.7938</c:v>
                </c:pt>
                <c:pt idx="2778">
                  <c:v>128.565</c:v>
                </c:pt>
                <c:pt idx="2779">
                  <c:v>102.5335</c:v>
                </c:pt>
                <c:pt idx="2780">
                  <c:v>27.196</c:v>
                </c:pt>
                <c:pt idx="2781">
                  <c:v>10.7225</c:v>
                </c:pt>
                <c:pt idx="2782">
                  <c:v>3.796</c:v>
                </c:pt>
                <c:pt idx="2783">
                  <c:v>120.723</c:v>
                </c:pt>
                <c:pt idx="2784">
                  <c:v>70.8343</c:v>
                </c:pt>
                <c:pt idx="2785">
                  <c:v>14.8615</c:v>
                </c:pt>
                <c:pt idx="2786">
                  <c:v>3.8273</c:v>
                </c:pt>
                <c:pt idx="2787">
                  <c:v>3.9</c:v>
                </c:pt>
                <c:pt idx="2788">
                  <c:v>3.973</c:v>
                </c:pt>
                <c:pt idx="2789">
                  <c:v>23.9095</c:v>
                </c:pt>
                <c:pt idx="2790">
                  <c:v>129.6153</c:v>
                </c:pt>
                <c:pt idx="2791">
                  <c:v>109.2523</c:v>
                </c:pt>
                <c:pt idx="2792">
                  <c:v>26.957</c:v>
                </c:pt>
                <c:pt idx="2793">
                  <c:v>15.111</c:v>
                </c:pt>
                <c:pt idx="2794">
                  <c:v>126.88</c:v>
                </c:pt>
                <c:pt idx="2795">
                  <c:v>118.071</c:v>
                </c:pt>
                <c:pt idx="2796">
                  <c:v>27.8825</c:v>
                </c:pt>
                <c:pt idx="2797">
                  <c:v>10.9095</c:v>
                </c:pt>
                <c:pt idx="2798">
                  <c:v>82.3265</c:v>
                </c:pt>
                <c:pt idx="2799">
                  <c:v>130.385</c:v>
                </c:pt>
                <c:pt idx="2800">
                  <c:v>76.201</c:v>
                </c:pt>
                <c:pt idx="2801">
                  <c:v>26.0415</c:v>
                </c:pt>
                <c:pt idx="2802">
                  <c:v>49.6083</c:v>
                </c:pt>
                <c:pt idx="2803">
                  <c:v>129.168</c:v>
                </c:pt>
                <c:pt idx="2804">
                  <c:v>103.428</c:v>
                </c:pt>
                <c:pt idx="2805">
                  <c:v>27.3415</c:v>
                </c:pt>
                <c:pt idx="2806">
                  <c:v>9.2875</c:v>
                </c:pt>
                <c:pt idx="2807">
                  <c:v>3.931</c:v>
                </c:pt>
                <c:pt idx="2808">
                  <c:v>3.8583</c:v>
                </c:pt>
                <c:pt idx="2809">
                  <c:v>32.3755</c:v>
                </c:pt>
                <c:pt idx="2810">
                  <c:v>129.3865</c:v>
                </c:pt>
                <c:pt idx="2811">
                  <c:v>26.801</c:v>
                </c:pt>
                <c:pt idx="2812">
                  <c:v>4.1913</c:v>
                </c:pt>
                <c:pt idx="2813">
                  <c:v>5.3455</c:v>
                </c:pt>
                <c:pt idx="2814">
                  <c:v>68.3593</c:v>
                </c:pt>
                <c:pt idx="2815">
                  <c:v>130.447</c:v>
                </c:pt>
                <c:pt idx="2816">
                  <c:v>85.3635</c:v>
                </c:pt>
                <c:pt idx="2817">
                  <c:v>27.1233</c:v>
                </c:pt>
                <c:pt idx="2818">
                  <c:v>17.9608</c:v>
                </c:pt>
                <c:pt idx="2819">
                  <c:v>129.0745</c:v>
                </c:pt>
                <c:pt idx="2820">
                  <c:v>103.5425</c:v>
                </c:pt>
                <c:pt idx="2821">
                  <c:v>27.924</c:v>
                </c:pt>
                <c:pt idx="2822">
                  <c:v>7.987</c:v>
                </c:pt>
                <c:pt idx="2823">
                  <c:v>112.7675</c:v>
                </c:pt>
                <c:pt idx="2824">
                  <c:v>129.0225</c:v>
                </c:pt>
                <c:pt idx="2825">
                  <c:v>44.4082</c:v>
                </c:pt>
                <c:pt idx="2826">
                  <c:v>17.8048</c:v>
                </c:pt>
                <c:pt idx="2827">
                  <c:v>101.5663</c:v>
                </c:pt>
                <c:pt idx="2828">
                  <c:v>128.5648</c:v>
                </c:pt>
                <c:pt idx="2829">
                  <c:v>45.3335</c:v>
                </c:pt>
                <c:pt idx="2830">
                  <c:v>16.827</c:v>
                </c:pt>
                <c:pt idx="2831">
                  <c:v>3.7335</c:v>
                </c:pt>
                <c:pt idx="2832">
                  <c:v>3.7545</c:v>
                </c:pt>
                <c:pt idx="2833">
                  <c:v>3.7127</c:v>
                </c:pt>
                <c:pt idx="2834">
                  <c:v>3.765</c:v>
                </c:pt>
                <c:pt idx="2835">
                  <c:v>125.2888</c:v>
                </c:pt>
                <c:pt idx="2836">
                  <c:v>65.468</c:v>
                </c:pt>
                <c:pt idx="2837">
                  <c:v>15.0175</c:v>
                </c:pt>
                <c:pt idx="2838">
                  <c:v>5.0128</c:v>
                </c:pt>
                <c:pt idx="2839">
                  <c:v>101.14</c:v>
                </c:pt>
                <c:pt idx="2840">
                  <c:v>128.0863</c:v>
                </c:pt>
                <c:pt idx="2841">
                  <c:v>65.0623</c:v>
                </c:pt>
                <c:pt idx="2842">
                  <c:v>25.6362</c:v>
                </c:pt>
                <c:pt idx="2843">
                  <c:v>33.2178</c:v>
                </c:pt>
                <c:pt idx="2844">
                  <c:v>130.8113</c:v>
                </c:pt>
                <c:pt idx="2845">
                  <c:v>91.333</c:v>
                </c:pt>
                <c:pt idx="2846">
                  <c:v>26.7695</c:v>
                </c:pt>
                <c:pt idx="2847">
                  <c:v>6.3752</c:v>
                </c:pt>
                <c:pt idx="2848">
                  <c:v>129.303</c:v>
                </c:pt>
                <c:pt idx="2849">
                  <c:v>128.8978</c:v>
                </c:pt>
                <c:pt idx="2850">
                  <c:v>47.1432</c:v>
                </c:pt>
                <c:pt idx="2851">
                  <c:v>20.2073</c:v>
                </c:pt>
                <c:pt idx="2852">
                  <c:v>97.7393</c:v>
                </c:pt>
                <c:pt idx="2853">
                  <c:v>120.2553</c:v>
                </c:pt>
                <c:pt idx="2854">
                  <c:v>26.9463</c:v>
                </c:pt>
                <c:pt idx="2855">
                  <c:v>6.7913</c:v>
                </c:pt>
                <c:pt idx="2856">
                  <c:v>3.713</c:v>
                </c:pt>
                <c:pt idx="2857">
                  <c:v>3.7025</c:v>
                </c:pt>
                <c:pt idx="2858">
                  <c:v>3.744</c:v>
                </c:pt>
                <c:pt idx="2859">
                  <c:v>3.8273</c:v>
                </c:pt>
                <c:pt idx="2860">
                  <c:v>47.975</c:v>
                </c:pt>
                <c:pt idx="2861">
                  <c:v>129.8025</c:v>
                </c:pt>
                <c:pt idx="2862">
                  <c:v>89.9183</c:v>
                </c:pt>
                <c:pt idx="2863">
                  <c:v>26.8008</c:v>
                </c:pt>
                <c:pt idx="2864">
                  <c:v>13.603</c:v>
                </c:pt>
                <c:pt idx="2865">
                  <c:v>128.0448</c:v>
                </c:pt>
                <c:pt idx="2866">
                  <c:v>122.408</c:v>
                </c:pt>
                <c:pt idx="2867">
                  <c:v>26.8423</c:v>
                </c:pt>
                <c:pt idx="2868">
                  <c:v>11.6688</c:v>
                </c:pt>
                <c:pt idx="2869">
                  <c:v>105.3415</c:v>
                </c:pt>
                <c:pt idx="2870">
                  <c:v>128.232</c:v>
                </c:pt>
                <c:pt idx="2871">
                  <c:v>61.62</c:v>
                </c:pt>
                <c:pt idx="2872">
                  <c:v>23.5665</c:v>
                </c:pt>
                <c:pt idx="2873">
                  <c:v>60.5073</c:v>
                </c:pt>
                <c:pt idx="2874">
                  <c:v>129.012</c:v>
                </c:pt>
                <c:pt idx="2875">
                  <c:v>94.4113</c:v>
                </c:pt>
                <c:pt idx="2876">
                  <c:v>27.2793</c:v>
                </c:pt>
                <c:pt idx="2877">
                  <c:v>6.8327</c:v>
                </c:pt>
                <c:pt idx="2878">
                  <c:v>39.8633</c:v>
                </c:pt>
                <c:pt idx="2879">
                  <c:v>129.1055</c:v>
                </c:pt>
                <c:pt idx="2880">
                  <c:v>37.6585</c:v>
                </c:pt>
                <c:pt idx="2881">
                  <c:v>7.6855</c:v>
                </c:pt>
                <c:pt idx="2882">
                  <c:v>3.9315</c:v>
                </c:pt>
                <c:pt idx="2883">
                  <c:v>3.8585</c:v>
                </c:pt>
                <c:pt idx="2884">
                  <c:v>3.8273</c:v>
                </c:pt>
                <c:pt idx="2885">
                  <c:v>3.8793</c:v>
                </c:pt>
                <c:pt idx="2886">
                  <c:v>74.4015</c:v>
                </c:pt>
                <c:pt idx="2887">
                  <c:v>129.6775</c:v>
                </c:pt>
                <c:pt idx="2888">
                  <c:v>101.868</c:v>
                </c:pt>
                <c:pt idx="2889">
                  <c:v>31.6575</c:v>
                </c:pt>
                <c:pt idx="2890">
                  <c:v>86.736</c:v>
                </c:pt>
                <c:pt idx="2891">
                  <c:v>127.109</c:v>
                </c:pt>
                <c:pt idx="2892">
                  <c:v>104.1975</c:v>
                </c:pt>
                <c:pt idx="2893">
                  <c:v>25.2098</c:v>
                </c:pt>
                <c:pt idx="2894">
                  <c:v>88.66</c:v>
                </c:pt>
                <c:pt idx="2895">
                  <c:v>126.8175</c:v>
                </c:pt>
                <c:pt idx="2896">
                  <c:v>33.509</c:v>
                </c:pt>
                <c:pt idx="2897">
                  <c:v>12.8963</c:v>
                </c:pt>
                <c:pt idx="2898">
                  <c:v>76.596</c:v>
                </c:pt>
                <c:pt idx="2899">
                  <c:v>129.2302</c:v>
                </c:pt>
                <c:pt idx="2900">
                  <c:v>88.0985</c:v>
                </c:pt>
                <c:pt idx="2901">
                  <c:v>27.352</c:v>
                </c:pt>
                <c:pt idx="2902">
                  <c:v>6.7913</c:v>
                </c:pt>
                <c:pt idx="2903">
                  <c:v>3.9623</c:v>
                </c:pt>
                <c:pt idx="2904">
                  <c:v>4.0873</c:v>
                </c:pt>
                <c:pt idx="2905">
                  <c:v>108.7218</c:v>
                </c:pt>
                <c:pt idx="2906">
                  <c:v>69.056</c:v>
                </c:pt>
                <c:pt idx="2907">
                  <c:v>13.1455</c:v>
                </c:pt>
                <c:pt idx="2908">
                  <c:v>4.0143</c:v>
                </c:pt>
                <c:pt idx="2909">
                  <c:v>3.8793</c:v>
                </c:pt>
                <c:pt idx="2910">
                  <c:v>4.732</c:v>
                </c:pt>
                <c:pt idx="2911">
                  <c:v>100.4845</c:v>
                </c:pt>
                <c:pt idx="2912">
                  <c:v>128.835</c:v>
                </c:pt>
                <c:pt idx="2913">
                  <c:v>80.3193</c:v>
                </c:pt>
                <c:pt idx="2914">
                  <c:v>27.3728</c:v>
                </c:pt>
                <c:pt idx="2915">
                  <c:v>115.8873</c:v>
                </c:pt>
                <c:pt idx="2916">
                  <c:v>126.0688</c:v>
                </c:pt>
                <c:pt idx="2917">
                  <c:v>81.1198</c:v>
                </c:pt>
                <c:pt idx="2918">
                  <c:v>23.868</c:v>
                </c:pt>
                <c:pt idx="2919">
                  <c:v>22.9633</c:v>
                </c:pt>
                <c:pt idx="2920">
                  <c:v>128.9393</c:v>
                </c:pt>
                <c:pt idx="2921">
                  <c:v>130.3018</c:v>
                </c:pt>
                <c:pt idx="2922">
                  <c:v>54.153</c:v>
                </c:pt>
                <c:pt idx="2923">
                  <c:v>38.0535</c:v>
                </c:pt>
                <c:pt idx="2924">
                  <c:v>126.4953</c:v>
                </c:pt>
                <c:pt idx="2925">
                  <c:v>91.7178</c:v>
                </c:pt>
                <c:pt idx="2926">
                  <c:v>22.5368</c:v>
                </c:pt>
                <c:pt idx="2927">
                  <c:v>4.0248</c:v>
                </c:pt>
                <c:pt idx="2928">
                  <c:v>3.8168</c:v>
                </c:pt>
                <c:pt idx="2929">
                  <c:v>3.9623</c:v>
                </c:pt>
                <c:pt idx="2930">
                  <c:v>3.8065</c:v>
                </c:pt>
                <c:pt idx="2931">
                  <c:v>3.9313</c:v>
                </c:pt>
                <c:pt idx="2932">
                  <c:v>84.2713</c:v>
                </c:pt>
                <c:pt idx="2933">
                  <c:v>129.9998</c:v>
                </c:pt>
                <c:pt idx="2934">
                  <c:v>43.5968</c:v>
                </c:pt>
                <c:pt idx="2935">
                  <c:v>16.0993</c:v>
                </c:pt>
                <c:pt idx="2936">
                  <c:v>85.935</c:v>
                </c:pt>
                <c:pt idx="2937">
                  <c:v>128.8668</c:v>
                </c:pt>
                <c:pt idx="2938">
                  <c:v>66.3418</c:v>
                </c:pt>
                <c:pt idx="2939">
                  <c:v>22.8698</c:v>
                </c:pt>
                <c:pt idx="2940">
                  <c:v>41.7458</c:v>
                </c:pt>
                <c:pt idx="2941">
                  <c:v>129.5735</c:v>
                </c:pt>
                <c:pt idx="2942">
                  <c:v>97.9367</c:v>
                </c:pt>
                <c:pt idx="2943">
                  <c:v>26.8738</c:v>
                </c:pt>
                <c:pt idx="2944">
                  <c:v>7.3423</c:v>
                </c:pt>
                <c:pt idx="2945">
                  <c:v>116.4905</c:v>
                </c:pt>
                <c:pt idx="2946">
                  <c:v>128.5753</c:v>
                </c:pt>
                <c:pt idx="2947">
                  <c:v>60.2677</c:v>
                </c:pt>
                <c:pt idx="2948">
                  <c:v>23.1503</c:v>
                </c:pt>
                <c:pt idx="2949">
                  <c:v>3.9415</c:v>
                </c:pt>
                <c:pt idx="2950">
                  <c:v>101.0363</c:v>
                </c:pt>
                <c:pt idx="2951">
                  <c:v>76.6895</c:v>
                </c:pt>
                <c:pt idx="2952">
                  <c:v>15.0178</c:v>
                </c:pt>
                <c:pt idx="2953">
                  <c:v>4.014</c:v>
                </c:pt>
                <c:pt idx="2954">
                  <c:v>4.0143</c:v>
                </c:pt>
                <c:pt idx="2955">
                  <c:v>4.0455</c:v>
                </c:pt>
                <c:pt idx="2956">
                  <c:v>4.056</c:v>
                </c:pt>
                <c:pt idx="2957">
                  <c:v>104.2808</c:v>
                </c:pt>
                <c:pt idx="2958">
                  <c:v>127.2545</c:v>
                </c:pt>
                <c:pt idx="2959">
                  <c:v>27.1545</c:v>
                </c:pt>
                <c:pt idx="2960">
                  <c:v>10.764</c:v>
                </c:pt>
                <c:pt idx="2961">
                  <c:v>94.224</c:v>
                </c:pt>
                <c:pt idx="2962">
                  <c:v>129.8645</c:v>
                </c:pt>
                <c:pt idx="2963">
                  <c:v>59.748</c:v>
                </c:pt>
                <c:pt idx="2964">
                  <c:v>22.807</c:v>
                </c:pt>
                <c:pt idx="2965">
                  <c:v>20.2073</c:v>
                </c:pt>
                <c:pt idx="2966">
                  <c:v>129.459</c:v>
                </c:pt>
                <c:pt idx="2967">
                  <c:v>128.388</c:v>
                </c:pt>
                <c:pt idx="2968">
                  <c:v>33.956</c:v>
                </c:pt>
                <c:pt idx="2969">
                  <c:v>16.255</c:v>
                </c:pt>
                <c:pt idx="2970">
                  <c:v>94.0058</c:v>
                </c:pt>
                <c:pt idx="2971">
                  <c:v>128.6583</c:v>
                </c:pt>
                <c:pt idx="2972">
                  <c:v>89.2112</c:v>
                </c:pt>
                <c:pt idx="2973">
                  <c:v>25.22</c:v>
                </c:pt>
                <c:pt idx="2974">
                  <c:v>9.2768</c:v>
                </c:pt>
                <c:pt idx="2975">
                  <c:v>4.0248</c:v>
                </c:pt>
                <c:pt idx="2976">
                  <c:v>3.9208</c:v>
                </c:pt>
                <c:pt idx="2977">
                  <c:v>55.6713</c:v>
                </c:pt>
                <c:pt idx="2978">
                  <c:v>118.2688</c:v>
                </c:pt>
                <c:pt idx="2979">
                  <c:v>25.6357</c:v>
                </c:pt>
                <c:pt idx="2980">
                  <c:v>3.8165</c:v>
                </c:pt>
                <c:pt idx="2981">
                  <c:v>4.9295</c:v>
                </c:pt>
                <c:pt idx="2982">
                  <c:v>62.3688</c:v>
                </c:pt>
                <c:pt idx="2983">
                  <c:v>128.5438</c:v>
                </c:pt>
                <c:pt idx="2984">
                  <c:v>84.5105</c:v>
                </c:pt>
                <c:pt idx="2985">
                  <c:v>26.52</c:v>
                </c:pt>
                <c:pt idx="2986">
                  <c:v>21.6738</c:v>
                </c:pt>
                <c:pt idx="2987">
                  <c:v>128.7315</c:v>
                </c:pt>
                <c:pt idx="2988">
                  <c:v>104.1145</c:v>
                </c:pt>
                <c:pt idx="2989">
                  <c:v>27.8825</c:v>
                </c:pt>
                <c:pt idx="2990">
                  <c:v>6.9678</c:v>
                </c:pt>
                <c:pt idx="2991">
                  <c:v>94.848</c:v>
                </c:pt>
                <c:pt idx="2992">
                  <c:v>130.593</c:v>
                </c:pt>
                <c:pt idx="2993">
                  <c:v>77.511</c:v>
                </c:pt>
                <c:pt idx="2994">
                  <c:v>25.241</c:v>
                </c:pt>
                <c:pt idx="2995">
                  <c:v>67.4648</c:v>
                </c:pt>
                <c:pt idx="2996">
                  <c:v>128.8563</c:v>
                </c:pt>
                <c:pt idx="2997">
                  <c:v>67.1633</c:v>
                </c:pt>
                <c:pt idx="2998">
                  <c:v>20.197</c:v>
                </c:pt>
                <c:pt idx="2999">
                  <c:v>3.8793</c:v>
                </c:pt>
                <c:pt idx="3000">
                  <c:v>4.1078</c:v>
                </c:pt>
                <c:pt idx="3001">
                  <c:v>4.3058</c:v>
                </c:pt>
                <c:pt idx="3002">
                  <c:v>4.0145</c:v>
                </c:pt>
                <c:pt idx="3003">
                  <c:v>46.2488</c:v>
                </c:pt>
                <c:pt idx="3004">
                  <c:v>129.1473</c:v>
                </c:pt>
                <c:pt idx="3005">
                  <c:v>46.779</c:v>
                </c:pt>
                <c:pt idx="3006">
                  <c:v>12.9168</c:v>
                </c:pt>
                <c:pt idx="3007">
                  <c:v>39.6448</c:v>
                </c:pt>
                <c:pt idx="3008">
                  <c:v>128.7523</c:v>
                </c:pt>
                <c:pt idx="3009">
                  <c:v>121.4615</c:v>
                </c:pt>
                <c:pt idx="3010">
                  <c:v>26.0103</c:v>
                </c:pt>
                <c:pt idx="3011">
                  <c:v>15.0488</c:v>
                </c:pt>
                <c:pt idx="3012">
                  <c:v>88.431</c:v>
                </c:pt>
                <c:pt idx="3013">
                  <c:v>128.7313</c:v>
                </c:pt>
                <c:pt idx="3014">
                  <c:v>45.8953</c:v>
                </c:pt>
                <c:pt idx="3015">
                  <c:v>15.132</c:v>
                </c:pt>
                <c:pt idx="3016">
                  <c:v>77.012</c:v>
                </c:pt>
                <c:pt idx="3017">
                  <c:v>128.409</c:v>
                </c:pt>
                <c:pt idx="3018">
                  <c:v>98.904</c:v>
                </c:pt>
                <c:pt idx="3019">
                  <c:v>24.6168</c:v>
                </c:pt>
                <c:pt idx="3020">
                  <c:v>13.1455</c:v>
                </c:pt>
                <c:pt idx="3021">
                  <c:v>125.1535</c:v>
                </c:pt>
                <c:pt idx="3022">
                  <c:v>80.1218</c:v>
                </c:pt>
                <c:pt idx="3023">
                  <c:v>19.24</c:v>
                </c:pt>
                <c:pt idx="3024">
                  <c:v>3.4837</c:v>
                </c:pt>
                <c:pt idx="3025">
                  <c:v>3.6193</c:v>
                </c:pt>
                <c:pt idx="3026">
                  <c:v>3.5567</c:v>
                </c:pt>
                <c:pt idx="3027">
                  <c:v>3.5155</c:v>
                </c:pt>
                <c:pt idx="3028">
                  <c:v>26.6343</c:v>
                </c:pt>
                <c:pt idx="3029">
                  <c:v>130.9255</c:v>
                </c:pt>
                <c:pt idx="3030">
                  <c:v>109.72</c:v>
                </c:pt>
                <c:pt idx="3031">
                  <c:v>26.7595</c:v>
                </c:pt>
                <c:pt idx="3032">
                  <c:v>9.464</c:v>
                </c:pt>
                <c:pt idx="3033">
                  <c:v>125.715</c:v>
                </c:pt>
                <c:pt idx="3034">
                  <c:v>127.9408</c:v>
                </c:pt>
                <c:pt idx="3035">
                  <c:v>36.3898</c:v>
                </c:pt>
                <c:pt idx="3036">
                  <c:v>15.517</c:v>
                </c:pt>
                <c:pt idx="3037">
                  <c:v>84.2088</c:v>
                </c:pt>
                <c:pt idx="3038">
                  <c:v>128.6273</c:v>
                </c:pt>
                <c:pt idx="3039">
                  <c:v>75.9513</c:v>
                </c:pt>
                <c:pt idx="3040">
                  <c:v>25.1993</c:v>
                </c:pt>
                <c:pt idx="3041">
                  <c:v>27.6222</c:v>
                </c:pt>
                <c:pt idx="3042">
                  <c:v>128.8143</c:v>
                </c:pt>
                <c:pt idx="3043">
                  <c:v>118.5703</c:v>
                </c:pt>
                <c:pt idx="3044">
                  <c:v>25.355</c:v>
                </c:pt>
                <c:pt idx="3045">
                  <c:v>11.8873</c:v>
                </c:pt>
                <c:pt idx="3046">
                  <c:v>3.5568</c:v>
                </c:pt>
                <c:pt idx="3047">
                  <c:v>99.5175</c:v>
                </c:pt>
                <c:pt idx="3048">
                  <c:v>77.9375</c:v>
                </c:pt>
                <c:pt idx="3049">
                  <c:v>15.4127</c:v>
                </c:pt>
                <c:pt idx="3050">
                  <c:v>3.6712</c:v>
                </c:pt>
                <c:pt idx="3051">
                  <c:v>3.7335</c:v>
                </c:pt>
                <c:pt idx="3052">
                  <c:v>3.9313</c:v>
                </c:pt>
                <c:pt idx="3053">
                  <c:v>5.1063</c:v>
                </c:pt>
                <c:pt idx="3054">
                  <c:v>70.2313</c:v>
                </c:pt>
                <c:pt idx="3055">
                  <c:v>128.3465</c:v>
                </c:pt>
                <c:pt idx="3056">
                  <c:v>105.6953</c:v>
                </c:pt>
                <c:pt idx="3057">
                  <c:v>25.5423</c:v>
                </c:pt>
                <c:pt idx="3058">
                  <c:v>86.6633</c:v>
                </c:pt>
                <c:pt idx="3059">
                  <c:v>125.5283</c:v>
                </c:pt>
                <c:pt idx="3060">
                  <c:v>106.7248</c:v>
                </c:pt>
                <c:pt idx="3061">
                  <c:v>23.088</c:v>
                </c:pt>
                <c:pt idx="3062">
                  <c:v>77.095</c:v>
                </c:pt>
                <c:pt idx="3063">
                  <c:v>126.0168</c:v>
                </c:pt>
                <c:pt idx="3064">
                  <c:v>59.1865</c:v>
                </c:pt>
                <c:pt idx="3065">
                  <c:v>17.056</c:v>
                </c:pt>
                <c:pt idx="3066">
                  <c:v>81.6815</c:v>
                </c:pt>
                <c:pt idx="3067">
                  <c:v>128.565</c:v>
                </c:pt>
                <c:pt idx="3068">
                  <c:v>73.4968</c:v>
                </c:pt>
                <c:pt idx="3069">
                  <c:v>23.2858</c:v>
                </c:pt>
                <c:pt idx="3070">
                  <c:v>3.6818</c:v>
                </c:pt>
                <c:pt idx="3071">
                  <c:v>3.661</c:v>
                </c:pt>
                <c:pt idx="3072">
                  <c:v>3.6608</c:v>
                </c:pt>
                <c:pt idx="3073">
                  <c:v>112.8505</c:v>
                </c:pt>
                <c:pt idx="3074">
                  <c:v>63.9498</c:v>
                </c:pt>
                <c:pt idx="3075">
                  <c:v>13.801</c:v>
                </c:pt>
                <c:pt idx="3076">
                  <c:v>4.0978</c:v>
                </c:pt>
                <c:pt idx="3077">
                  <c:v>4.1288</c:v>
                </c:pt>
                <c:pt idx="3078">
                  <c:v>17.3473</c:v>
                </c:pt>
                <c:pt idx="3079">
                  <c:v>128.6585</c:v>
                </c:pt>
                <c:pt idx="3080">
                  <c:v>127.785</c:v>
                </c:pt>
                <c:pt idx="3081">
                  <c:v>49.8367</c:v>
                </c:pt>
                <c:pt idx="3082">
                  <c:v>40.435</c:v>
                </c:pt>
                <c:pt idx="3083">
                  <c:v>125.476</c:v>
                </c:pt>
                <c:pt idx="3084">
                  <c:v>124.7895</c:v>
                </c:pt>
                <c:pt idx="3085">
                  <c:v>45.4585</c:v>
                </c:pt>
                <c:pt idx="3086">
                  <c:v>20.54</c:v>
                </c:pt>
                <c:pt idx="3087">
                  <c:v>51.2203</c:v>
                </c:pt>
                <c:pt idx="3088">
                  <c:v>129.3238</c:v>
                </c:pt>
                <c:pt idx="3089">
                  <c:v>124.4465</c:v>
                </c:pt>
                <c:pt idx="3090">
                  <c:v>24.5233</c:v>
                </c:pt>
                <c:pt idx="3091">
                  <c:v>63.7727</c:v>
                </c:pt>
                <c:pt idx="3092">
                  <c:v>125.2263</c:v>
                </c:pt>
                <c:pt idx="3093">
                  <c:v>75.8578</c:v>
                </c:pt>
                <c:pt idx="3094">
                  <c:v>20.852</c:v>
                </c:pt>
                <c:pt idx="3095">
                  <c:v>3.5985</c:v>
                </c:pt>
                <c:pt idx="3096">
                  <c:v>3.484</c:v>
                </c:pt>
                <c:pt idx="3097">
                  <c:v>3.4942</c:v>
                </c:pt>
                <c:pt idx="3098">
                  <c:v>3.5877</c:v>
                </c:pt>
                <c:pt idx="3099">
                  <c:v>3.463</c:v>
                </c:pt>
                <c:pt idx="3100">
                  <c:v>125.632</c:v>
                </c:pt>
                <c:pt idx="3101">
                  <c:v>93.5585</c:v>
                </c:pt>
                <c:pt idx="3102">
                  <c:v>25.7293</c:v>
                </c:pt>
                <c:pt idx="3103">
                  <c:v>31.533</c:v>
                </c:pt>
                <c:pt idx="3104">
                  <c:v>128.4815</c:v>
                </c:pt>
                <c:pt idx="3105">
                  <c:v>120.2553</c:v>
                </c:pt>
                <c:pt idx="3106">
                  <c:v>25.6463</c:v>
                </c:pt>
                <c:pt idx="3107">
                  <c:v>12.2928</c:v>
                </c:pt>
                <c:pt idx="3108">
                  <c:v>87.069</c:v>
                </c:pt>
                <c:pt idx="3109">
                  <c:v>128.076</c:v>
                </c:pt>
                <c:pt idx="3110">
                  <c:v>69.8465</c:v>
                </c:pt>
                <c:pt idx="3111">
                  <c:v>22.4848</c:v>
                </c:pt>
                <c:pt idx="3112">
                  <c:v>30.732</c:v>
                </c:pt>
                <c:pt idx="3113">
                  <c:v>129.3763</c:v>
                </c:pt>
                <c:pt idx="3114">
                  <c:v>122.2938</c:v>
                </c:pt>
                <c:pt idx="3115">
                  <c:v>25.532</c:v>
                </c:pt>
                <c:pt idx="3116">
                  <c:v>13.1145</c:v>
                </c:pt>
                <c:pt idx="3117">
                  <c:v>59.1343</c:v>
                </c:pt>
                <c:pt idx="3118">
                  <c:v>128.6375</c:v>
                </c:pt>
                <c:pt idx="3119">
                  <c:v>30.1395</c:v>
                </c:pt>
                <c:pt idx="3120">
                  <c:v>6.916</c:v>
                </c:pt>
                <c:pt idx="3121">
                  <c:v>3.515</c:v>
                </c:pt>
                <c:pt idx="3122">
                  <c:v>3.4218</c:v>
                </c:pt>
                <c:pt idx="3123">
                  <c:v>3.536</c:v>
                </c:pt>
                <c:pt idx="3124">
                  <c:v>8.8505</c:v>
                </c:pt>
                <c:pt idx="3125">
                  <c:v>130.2913</c:v>
                </c:pt>
                <c:pt idx="3126">
                  <c:v>113.7865</c:v>
                </c:pt>
                <c:pt idx="3127">
                  <c:v>26.572</c:v>
                </c:pt>
                <c:pt idx="3128">
                  <c:v>14.1443</c:v>
                </c:pt>
                <c:pt idx="3129">
                  <c:v>126.495</c:v>
                </c:pt>
                <c:pt idx="3130">
                  <c:v>128.648</c:v>
                </c:pt>
                <c:pt idx="3131">
                  <c:v>27.9448</c:v>
                </c:pt>
                <c:pt idx="3132">
                  <c:v>14.4978</c:v>
                </c:pt>
                <c:pt idx="3133">
                  <c:v>55.5153</c:v>
                </c:pt>
                <c:pt idx="3134">
                  <c:v>128.5858</c:v>
                </c:pt>
                <c:pt idx="3135">
                  <c:v>85.5608</c:v>
                </c:pt>
                <c:pt idx="3136">
                  <c:v>27.092</c:v>
                </c:pt>
                <c:pt idx="3137">
                  <c:v>37.8353</c:v>
                </c:pt>
                <c:pt idx="3138">
                  <c:v>128.8663</c:v>
                </c:pt>
                <c:pt idx="3139">
                  <c:v>128.0345</c:v>
                </c:pt>
                <c:pt idx="3140">
                  <c:v>34.6838</c:v>
                </c:pt>
                <c:pt idx="3141">
                  <c:v>52.083</c:v>
                </c:pt>
                <c:pt idx="3142">
                  <c:v>94.1408</c:v>
                </c:pt>
                <c:pt idx="3143">
                  <c:v>12.0223</c:v>
                </c:pt>
                <c:pt idx="3144">
                  <c:v>3.6815</c:v>
                </c:pt>
                <c:pt idx="3145">
                  <c:v>3.7543</c:v>
                </c:pt>
                <c:pt idx="3146">
                  <c:v>3.692</c:v>
                </c:pt>
                <c:pt idx="3147">
                  <c:v>3.6815</c:v>
                </c:pt>
                <c:pt idx="3148">
                  <c:v>3.827</c:v>
                </c:pt>
                <c:pt idx="3149">
                  <c:v>119.6105</c:v>
                </c:pt>
                <c:pt idx="3150">
                  <c:v>128.232</c:v>
                </c:pt>
                <c:pt idx="3151">
                  <c:v>52.3015</c:v>
                </c:pt>
                <c:pt idx="3152">
                  <c:v>22.3808</c:v>
                </c:pt>
                <c:pt idx="3153">
                  <c:v>79.3728</c:v>
                </c:pt>
                <c:pt idx="3154">
                  <c:v>128.7313</c:v>
                </c:pt>
                <c:pt idx="3155">
                  <c:v>68.4633</c:v>
                </c:pt>
                <c:pt idx="3156">
                  <c:v>21.809</c:v>
                </c:pt>
                <c:pt idx="3157">
                  <c:v>110.074</c:v>
                </c:pt>
                <c:pt idx="3158">
                  <c:v>129.896</c:v>
                </c:pt>
                <c:pt idx="3159">
                  <c:v>37.752</c:v>
                </c:pt>
                <c:pt idx="3160">
                  <c:v>17.2535</c:v>
                </c:pt>
                <c:pt idx="3161">
                  <c:v>70.8032</c:v>
                </c:pt>
                <c:pt idx="3162">
                  <c:v>128.5233</c:v>
                </c:pt>
                <c:pt idx="3163">
                  <c:v>109.9383</c:v>
                </c:pt>
                <c:pt idx="3164">
                  <c:v>24.5645</c:v>
                </c:pt>
                <c:pt idx="3165">
                  <c:v>79.6538</c:v>
                </c:pt>
                <c:pt idx="3166">
                  <c:v>86.559</c:v>
                </c:pt>
                <c:pt idx="3167">
                  <c:v>13.2598</c:v>
                </c:pt>
                <c:pt idx="3168">
                  <c:v>3.661</c:v>
                </c:pt>
                <c:pt idx="3169">
                  <c:v>3.7858</c:v>
                </c:pt>
                <c:pt idx="3170">
                  <c:v>3.5778</c:v>
                </c:pt>
                <c:pt idx="3171">
                  <c:v>3.6087</c:v>
                </c:pt>
                <c:pt idx="3172">
                  <c:v>4.0768</c:v>
                </c:pt>
                <c:pt idx="3173">
                  <c:v>118.425</c:v>
                </c:pt>
                <c:pt idx="3174">
                  <c:v>130.3535</c:v>
                </c:pt>
                <c:pt idx="3175">
                  <c:v>27.539</c:v>
                </c:pt>
                <c:pt idx="3176">
                  <c:v>11.8873</c:v>
                </c:pt>
                <c:pt idx="3177">
                  <c:v>120.952</c:v>
                </c:pt>
                <c:pt idx="3178">
                  <c:v>128.6067</c:v>
                </c:pt>
                <c:pt idx="3179">
                  <c:v>27.1233</c:v>
                </c:pt>
                <c:pt idx="3180">
                  <c:v>13.8423</c:v>
                </c:pt>
                <c:pt idx="3181">
                  <c:v>73.372</c:v>
                </c:pt>
                <c:pt idx="3182">
                  <c:v>130.104</c:v>
                </c:pt>
                <c:pt idx="3183">
                  <c:v>90.7503</c:v>
                </c:pt>
                <c:pt idx="3184">
                  <c:v>27.0088</c:v>
                </c:pt>
                <c:pt idx="3185">
                  <c:v>25.9375</c:v>
                </c:pt>
                <c:pt idx="3186">
                  <c:v>128.8455</c:v>
                </c:pt>
                <c:pt idx="3187">
                  <c:v>128.076</c:v>
                </c:pt>
                <c:pt idx="3188">
                  <c:v>44.6888</c:v>
                </c:pt>
                <c:pt idx="3189">
                  <c:v>21.112</c:v>
                </c:pt>
                <c:pt idx="3190">
                  <c:v>3.765</c:v>
                </c:pt>
                <c:pt idx="3191">
                  <c:v>3.6505</c:v>
                </c:pt>
                <c:pt idx="3192">
                  <c:v>57.6683</c:v>
                </c:pt>
                <c:pt idx="3193">
                  <c:v>114.5873</c:v>
                </c:pt>
                <c:pt idx="3194">
                  <c:v>24.0968</c:v>
                </c:pt>
                <c:pt idx="3195">
                  <c:v>3.8273</c:v>
                </c:pt>
                <c:pt idx="3196">
                  <c:v>4.0248</c:v>
                </c:pt>
                <c:pt idx="3197">
                  <c:v>6.344</c:v>
                </c:pt>
                <c:pt idx="3198">
                  <c:v>147.5345</c:v>
                </c:pt>
                <c:pt idx="3199">
                  <c:v>134.8045</c:v>
                </c:pt>
                <c:pt idx="3200">
                  <c:v>27.4353</c:v>
                </c:pt>
                <c:pt idx="3201">
                  <c:v>21.476</c:v>
                </c:pt>
                <c:pt idx="3202">
                  <c:v>128.388</c:v>
                </c:pt>
                <c:pt idx="3203">
                  <c:v>131.4975</c:v>
                </c:pt>
                <c:pt idx="3204">
                  <c:v>36.1815</c:v>
                </c:pt>
                <c:pt idx="3205">
                  <c:v>18.0025</c:v>
                </c:pt>
                <c:pt idx="3206">
                  <c:v>71.3543</c:v>
                </c:pt>
                <c:pt idx="3207">
                  <c:v>130.4265</c:v>
                </c:pt>
                <c:pt idx="3208">
                  <c:v>90.0118</c:v>
                </c:pt>
                <c:pt idx="3209">
                  <c:v>24.1385</c:v>
                </c:pt>
                <c:pt idx="3210">
                  <c:v>48.5058</c:v>
                </c:pt>
                <c:pt idx="3211">
                  <c:v>128.305</c:v>
                </c:pt>
                <c:pt idx="3212">
                  <c:v>90.241</c:v>
                </c:pt>
                <c:pt idx="3213">
                  <c:v>23.171</c:v>
                </c:pt>
                <c:pt idx="3214">
                  <c:v>5.668</c:v>
                </c:pt>
                <c:pt idx="3215">
                  <c:v>3.2655</c:v>
                </c:pt>
                <c:pt idx="3216">
                  <c:v>3.255</c:v>
                </c:pt>
                <c:pt idx="3217">
                  <c:v>58.6455</c:v>
                </c:pt>
                <c:pt idx="3218">
                  <c:v>108.42</c:v>
                </c:pt>
                <c:pt idx="3219">
                  <c:v>22.079</c:v>
                </c:pt>
                <c:pt idx="3220">
                  <c:v>3.4738</c:v>
                </c:pt>
                <c:pt idx="3221">
                  <c:v>5.2523</c:v>
                </c:pt>
                <c:pt idx="3222">
                  <c:v>5.637</c:v>
                </c:pt>
                <c:pt idx="3223">
                  <c:v>117.0523</c:v>
                </c:pt>
                <c:pt idx="3224">
                  <c:v>129.7715</c:v>
                </c:pt>
                <c:pt idx="3225">
                  <c:v>71.7805</c:v>
                </c:pt>
                <c:pt idx="3226">
                  <c:v>25.3343</c:v>
                </c:pt>
                <c:pt idx="3227">
                  <c:v>118.4248</c:v>
                </c:pt>
                <c:pt idx="3228">
                  <c:v>124.3215</c:v>
                </c:pt>
                <c:pt idx="3229">
                  <c:v>70.9698</c:v>
                </c:pt>
                <c:pt idx="3230">
                  <c:v>23.4313</c:v>
                </c:pt>
                <c:pt idx="3231">
                  <c:v>110.4375</c:v>
                </c:pt>
                <c:pt idx="3232">
                  <c:v>125.0393</c:v>
                </c:pt>
                <c:pt idx="3233">
                  <c:v>36.8367</c:v>
                </c:pt>
                <c:pt idx="3234">
                  <c:v>14.851</c:v>
                </c:pt>
                <c:pt idx="3235">
                  <c:v>89.752</c:v>
                </c:pt>
                <c:pt idx="3236">
                  <c:v>128.0968</c:v>
                </c:pt>
                <c:pt idx="3237">
                  <c:v>54.2252</c:v>
                </c:pt>
                <c:pt idx="3238">
                  <c:v>18.793</c:v>
                </c:pt>
                <c:pt idx="3239">
                  <c:v>3.2553</c:v>
                </c:pt>
                <c:pt idx="3240">
                  <c:v>3.2345</c:v>
                </c:pt>
                <c:pt idx="3241">
                  <c:v>3.1303</c:v>
                </c:pt>
                <c:pt idx="3242">
                  <c:v>3.2758</c:v>
                </c:pt>
                <c:pt idx="3243">
                  <c:v>108.2228</c:v>
                </c:pt>
                <c:pt idx="3244">
                  <c:v>72.2905</c:v>
                </c:pt>
                <c:pt idx="3245">
                  <c:v>16.2863</c:v>
                </c:pt>
                <c:pt idx="3246">
                  <c:v>4.3578</c:v>
                </c:pt>
                <c:pt idx="3247">
                  <c:v>38.709</c:v>
                </c:pt>
                <c:pt idx="3248">
                  <c:v>128.7728</c:v>
                </c:pt>
                <c:pt idx="3249">
                  <c:v>128.5438</c:v>
                </c:pt>
                <c:pt idx="3250">
                  <c:v>28.9743</c:v>
                </c:pt>
                <c:pt idx="3251">
                  <c:v>57.3455</c:v>
                </c:pt>
                <c:pt idx="3252">
                  <c:v>125.996</c:v>
                </c:pt>
                <c:pt idx="3253">
                  <c:v>125.8088</c:v>
                </c:pt>
                <c:pt idx="3254">
                  <c:v>30.3368</c:v>
                </c:pt>
                <c:pt idx="3255">
                  <c:v>50.253</c:v>
                </c:pt>
                <c:pt idx="3256">
                  <c:v>124.7582</c:v>
                </c:pt>
                <c:pt idx="3257">
                  <c:v>100.88</c:v>
                </c:pt>
                <c:pt idx="3258">
                  <c:v>22.6615</c:v>
                </c:pt>
                <c:pt idx="3259">
                  <c:v>57.72</c:v>
                </c:pt>
                <c:pt idx="3260">
                  <c:v>128.305</c:v>
                </c:pt>
                <c:pt idx="3261">
                  <c:v>94.0785</c:v>
                </c:pt>
                <c:pt idx="3262">
                  <c:v>22.776</c:v>
                </c:pt>
                <c:pt idx="3263">
                  <c:v>8.06</c:v>
                </c:pt>
                <c:pt idx="3264">
                  <c:v>3.1928</c:v>
                </c:pt>
                <c:pt idx="3265">
                  <c:v>3.1825</c:v>
                </c:pt>
                <c:pt idx="3266">
                  <c:v>3.3488</c:v>
                </c:pt>
                <c:pt idx="3267">
                  <c:v>3.151</c:v>
                </c:pt>
                <c:pt idx="3268">
                  <c:v>107.8065</c:v>
                </c:pt>
                <c:pt idx="3269">
                  <c:v>103.3448</c:v>
                </c:pt>
                <c:pt idx="3270">
                  <c:v>25.7815</c:v>
                </c:pt>
                <c:pt idx="3271">
                  <c:v>3.463</c:v>
                </c:pt>
                <c:pt idx="3272">
                  <c:v>118.4145</c:v>
                </c:pt>
                <c:pt idx="3273">
                  <c:v>128.1073</c:v>
                </c:pt>
                <c:pt idx="3274">
                  <c:v>66.4662</c:v>
                </c:pt>
                <c:pt idx="3275">
                  <c:v>23.192</c:v>
                </c:pt>
                <c:pt idx="3276">
                  <c:v>116.8128</c:v>
                </c:pt>
                <c:pt idx="3277">
                  <c:v>75.5455</c:v>
                </c:pt>
                <c:pt idx="3278">
                  <c:v>15.0383</c:v>
                </c:pt>
                <c:pt idx="3279">
                  <c:v>15.6205</c:v>
                </c:pt>
                <c:pt idx="3280">
                  <c:v>128.1803</c:v>
                </c:pt>
                <c:pt idx="3281">
                  <c:v>127.66</c:v>
                </c:pt>
                <c:pt idx="3282">
                  <c:v>31.3663</c:v>
                </c:pt>
                <c:pt idx="3283">
                  <c:v>16.12</c:v>
                </c:pt>
                <c:pt idx="3284">
                  <c:v>102.024</c:v>
                </c:pt>
                <c:pt idx="3285">
                  <c:v>117.2912</c:v>
                </c:pt>
                <c:pt idx="3286">
                  <c:v>23.7848</c:v>
                </c:pt>
                <c:pt idx="3287">
                  <c:v>6.9678</c:v>
                </c:pt>
                <c:pt idx="3288">
                  <c:v>3.0473</c:v>
                </c:pt>
                <c:pt idx="3289">
                  <c:v>3.0577</c:v>
                </c:pt>
                <c:pt idx="3290">
                  <c:v>3.0367</c:v>
                </c:pt>
                <c:pt idx="3291">
                  <c:v>3.0055</c:v>
                </c:pt>
                <c:pt idx="3292">
                  <c:v>76.8043</c:v>
                </c:pt>
                <c:pt idx="3293">
                  <c:v>129.4073</c:v>
                </c:pt>
                <c:pt idx="3294">
                  <c:v>51.4698</c:v>
                </c:pt>
                <c:pt idx="3295">
                  <c:v>17.2225</c:v>
                </c:pt>
                <c:pt idx="3296">
                  <c:v>55.536</c:v>
                </c:pt>
                <c:pt idx="3297">
                  <c:v>128.4088</c:v>
                </c:pt>
                <c:pt idx="3298">
                  <c:v>93.5378</c:v>
                </c:pt>
                <c:pt idx="3299">
                  <c:v>26.0937</c:v>
                </c:pt>
                <c:pt idx="3300">
                  <c:v>20.051</c:v>
                </c:pt>
                <c:pt idx="3301">
                  <c:v>128.0138</c:v>
                </c:pt>
                <c:pt idx="3302">
                  <c:v>113.932</c:v>
                </c:pt>
                <c:pt idx="3303">
                  <c:v>26.3743</c:v>
                </c:pt>
                <c:pt idx="3304">
                  <c:v>10.6188</c:v>
                </c:pt>
                <c:pt idx="3305">
                  <c:v>93.288</c:v>
                </c:pt>
                <c:pt idx="3306">
                  <c:v>127.7953</c:v>
                </c:pt>
                <c:pt idx="3307">
                  <c:v>92.1335</c:v>
                </c:pt>
                <c:pt idx="3308">
                  <c:v>25.6463</c:v>
                </c:pt>
                <c:pt idx="3309">
                  <c:v>101.9825</c:v>
                </c:pt>
                <c:pt idx="3310">
                  <c:v>53.1963</c:v>
                </c:pt>
                <c:pt idx="3311">
                  <c:v>3.9728</c:v>
                </c:pt>
                <c:pt idx="3312">
                  <c:v>3.0367</c:v>
                </c:pt>
                <c:pt idx="3313">
                  <c:v>3.0888</c:v>
                </c:pt>
                <c:pt idx="3314">
                  <c:v>3.2135</c:v>
                </c:pt>
                <c:pt idx="3315">
                  <c:v>3.141</c:v>
                </c:pt>
                <c:pt idx="3316">
                  <c:v>44.876</c:v>
                </c:pt>
                <c:pt idx="3317">
                  <c:v>130.447</c:v>
                </c:pt>
                <c:pt idx="3318">
                  <c:v>76.9705</c:v>
                </c:pt>
                <c:pt idx="3319">
                  <c:v>24.388</c:v>
                </c:pt>
                <c:pt idx="3320">
                  <c:v>44.2313</c:v>
                </c:pt>
                <c:pt idx="3321">
                  <c:v>130.0105</c:v>
                </c:pt>
                <c:pt idx="3322">
                  <c:v>119.1945</c:v>
                </c:pt>
                <c:pt idx="3323">
                  <c:v>27.6745</c:v>
                </c:pt>
                <c:pt idx="3324">
                  <c:v>15.3398</c:v>
                </c:pt>
                <c:pt idx="3325">
                  <c:v>71.5105</c:v>
                </c:pt>
                <c:pt idx="3326">
                  <c:v>129.7398</c:v>
                </c:pt>
                <c:pt idx="3327">
                  <c:v>65.3123</c:v>
                </c:pt>
                <c:pt idx="3328">
                  <c:v>21.8193</c:v>
                </c:pt>
                <c:pt idx="3329">
                  <c:v>64.5008</c:v>
                </c:pt>
                <c:pt idx="3330">
                  <c:v>128.7623</c:v>
                </c:pt>
                <c:pt idx="3331">
                  <c:v>118.2275</c:v>
                </c:pt>
                <c:pt idx="3332">
                  <c:v>27.2273</c:v>
                </c:pt>
                <c:pt idx="3333">
                  <c:v>81.5985</c:v>
                </c:pt>
                <c:pt idx="3334">
                  <c:v>70.9803</c:v>
                </c:pt>
                <c:pt idx="3335">
                  <c:v>6.3335</c:v>
                </c:pt>
                <c:pt idx="3336">
                  <c:v>3.8898</c:v>
                </c:pt>
                <c:pt idx="3337">
                  <c:v>3.8793</c:v>
                </c:pt>
                <c:pt idx="3338">
                  <c:v>3.8895</c:v>
                </c:pt>
                <c:pt idx="3339">
                  <c:v>4.0143</c:v>
                </c:pt>
                <c:pt idx="3340">
                  <c:v>3.9208</c:v>
                </c:pt>
                <c:pt idx="3341">
                  <c:v>123.8432</c:v>
                </c:pt>
                <c:pt idx="3342">
                  <c:v>131.144</c:v>
                </c:pt>
                <c:pt idx="3343">
                  <c:v>54.1945</c:v>
                </c:pt>
                <c:pt idx="3344">
                  <c:v>24.8247</c:v>
                </c:pt>
                <c:pt idx="3345">
                  <c:v>67.0178</c:v>
                </c:pt>
                <c:pt idx="3346">
                  <c:v>130.1875</c:v>
                </c:pt>
                <c:pt idx="3347">
                  <c:v>82.368</c:v>
                </c:pt>
                <c:pt idx="3348">
                  <c:v>27.1963</c:v>
                </c:pt>
                <c:pt idx="3349">
                  <c:v>12.7193</c:v>
                </c:pt>
                <c:pt idx="3350">
                  <c:v>127.816</c:v>
                </c:pt>
                <c:pt idx="3351">
                  <c:v>125.6633</c:v>
                </c:pt>
                <c:pt idx="3352">
                  <c:v>29.2033</c:v>
                </c:pt>
                <c:pt idx="3353">
                  <c:v>13.3015</c:v>
                </c:pt>
                <c:pt idx="3354">
                  <c:v>94.359</c:v>
                </c:pt>
                <c:pt idx="3355">
                  <c:v>128.284</c:v>
                </c:pt>
                <c:pt idx="3356">
                  <c:v>86.788</c:v>
                </c:pt>
                <c:pt idx="3357">
                  <c:v>27.0608</c:v>
                </c:pt>
                <c:pt idx="3358">
                  <c:v>8.3718</c:v>
                </c:pt>
                <c:pt idx="3359">
                  <c:v>4.0038</c:v>
                </c:pt>
                <c:pt idx="3360">
                  <c:v>4.337</c:v>
                </c:pt>
                <c:pt idx="3361">
                  <c:v>35.2978</c:v>
                </c:pt>
                <c:pt idx="3362">
                  <c:v>129.064</c:v>
                </c:pt>
                <c:pt idx="3363">
                  <c:v>37.461</c:v>
                </c:pt>
                <c:pt idx="3364">
                  <c:v>7.7378</c:v>
                </c:pt>
                <c:pt idx="3365">
                  <c:v>3.6295</c:v>
                </c:pt>
                <c:pt idx="3366">
                  <c:v>56.441</c:v>
                </c:pt>
                <c:pt idx="3367">
                  <c:v>128.5648</c:v>
                </c:pt>
                <c:pt idx="3368">
                  <c:v>116.5008</c:v>
                </c:pt>
                <c:pt idx="3369">
                  <c:v>26.4472</c:v>
                </c:pt>
                <c:pt idx="3370">
                  <c:v>79.6223</c:v>
                </c:pt>
                <c:pt idx="3371">
                  <c:v>127.92</c:v>
                </c:pt>
                <c:pt idx="3372">
                  <c:v>52.4473</c:v>
                </c:pt>
                <c:pt idx="3373">
                  <c:v>12.688</c:v>
                </c:pt>
                <c:pt idx="3374">
                  <c:v>39.8738</c:v>
                </c:pt>
                <c:pt idx="3375">
                  <c:v>129.761</c:v>
                </c:pt>
                <c:pt idx="3376">
                  <c:v>119.4335</c:v>
                </c:pt>
                <c:pt idx="3377">
                  <c:v>25.7608</c:v>
                </c:pt>
                <c:pt idx="3378">
                  <c:v>23.1818</c:v>
                </c:pt>
                <c:pt idx="3379">
                  <c:v>126.277</c:v>
                </c:pt>
                <c:pt idx="3380">
                  <c:v>118.113</c:v>
                </c:pt>
                <c:pt idx="3381">
                  <c:v>25.8335</c:v>
                </c:pt>
                <c:pt idx="3382">
                  <c:v>9.2663</c:v>
                </c:pt>
                <c:pt idx="3383">
                  <c:v>2.6105</c:v>
                </c:pt>
                <c:pt idx="3384">
                  <c:v>2.5375</c:v>
                </c:pt>
                <c:pt idx="3385">
                  <c:v>2.5898</c:v>
                </c:pt>
                <c:pt idx="3386">
                  <c:v>98.0615</c:v>
                </c:pt>
                <c:pt idx="3387">
                  <c:v>76.4818</c:v>
                </c:pt>
                <c:pt idx="3388">
                  <c:v>14.2167</c:v>
                </c:pt>
                <c:pt idx="3389">
                  <c:v>4.4407</c:v>
                </c:pt>
                <c:pt idx="3390">
                  <c:v>6.4898</c:v>
                </c:pt>
                <c:pt idx="3391">
                  <c:v>125.5485</c:v>
                </c:pt>
                <c:pt idx="3392">
                  <c:v>127.2858</c:v>
                </c:pt>
                <c:pt idx="3393">
                  <c:v>65.0625</c:v>
                </c:pt>
                <c:pt idx="3394">
                  <c:v>32.053</c:v>
                </c:pt>
                <c:pt idx="3395">
                  <c:v>129.3448</c:v>
                </c:pt>
                <c:pt idx="3396">
                  <c:v>128.0553</c:v>
                </c:pt>
                <c:pt idx="3397">
                  <c:v>72.5505</c:v>
                </c:pt>
                <c:pt idx="3398">
                  <c:v>24.8043</c:v>
                </c:pt>
                <c:pt idx="3399">
                  <c:v>39.312</c:v>
                </c:pt>
                <c:pt idx="3400">
                  <c:v>128.4298</c:v>
                </c:pt>
                <c:pt idx="3401">
                  <c:v>126.911</c:v>
                </c:pt>
                <c:pt idx="3402">
                  <c:v>37.4505</c:v>
                </c:pt>
                <c:pt idx="3403">
                  <c:v>58.1985</c:v>
                </c:pt>
                <c:pt idx="3404">
                  <c:v>127.5665</c:v>
                </c:pt>
                <c:pt idx="3405">
                  <c:v>44.169</c:v>
                </c:pt>
                <c:pt idx="3406">
                  <c:v>5.4287</c:v>
                </c:pt>
                <c:pt idx="3407">
                  <c:v>2.5273</c:v>
                </c:pt>
                <c:pt idx="3408">
                  <c:v>2.413</c:v>
                </c:pt>
                <c:pt idx="3409">
                  <c:v>2.496</c:v>
                </c:pt>
                <c:pt idx="3410">
                  <c:v>2.496</c:v>
                </c:pt>
                <c:pt idx="3411">
                  <c:v>112.7775</c:v>
                </c:pt>
                <c:pt idx="3412">
                  <c:v>73.663</c:v>
                </c:pt>
                <c:pt idx="3413">
                  <c:v>16.6193</c:v>
                </c:pt>
                <c:pt idx="3414">
                  <c:v>4.732</c:v>
                </c:pt>
                <c:pt idx="3415">
                  <c:v>41.2985</c:v>
                </c:pt>
                <c:pt idx="3416">
                  <c:v>128.6895</c:v>
                </c:pt>
                <c:pt idx="3417">
                  <c:v>127.1713</c:v>
                </c:pt>
                <c:pt idx="3418">
                  <c:v>29.8688</c:v>
                </c:pt>
                <c:pt idx="3419">
                  <c:v>68.9938</c:v>
                </c:pt>
                <c:pt idx="3420">
                  <c:v>128.44</c:v>
                </c:pt>
                <c:pt idx="3421">
                  <c:v>127.5975</c:v>
                </c:pt>
                <c:pt idx="3422">
                  <c:v>55.068</c:v>
                </c:pt>
                <c:pt idx="3423">
                  <c:v>47.6945</c:v>
                </c:pt>
                <c:pt idx="3424">
                  <c:v>128.6483</c:v>
                </c:pt>
                <c:pt idx="3425">
                  <c:v>97.0843</c:v>
                </c:pt>
                <c:pt idx="3426">
                  <c:v>22.7345</c:v>
                </c:pt>
                <c:pt idx="3427">
                  <c:v>58.0945</c:v>
                </c:pt>
                <c:pt idx="3428">
                  <c:v>127.7432</c:v>
                </c:pt>
                <c:pt idx="3429">
                  <c:v>84.084</c:v>
                </c:pt>
                <c:pt idx="3430">
                  <c:v>24.9703</c:v>
                </c:pt>
                <c:pt idx="3431">
                  <c:v>2.7665</c:v>
                </c:pt>
                <c:pt idx="3432">
                  <c:v>2.787</c:v>
                </c:pt>
                <c:pt idx="3433">
                  <c:v>2.7978</c:v>
                </c:pt>
                <c:pt idx="3434">
                  <c:v>2.829</c:v>
                </c:pt>
                <c:pt idx="3435">
                  <c:v>99.4448</c:v>
                </c:pt>
                <c:pt idx="3436">
                  <c:v>101.6288</c:v>
                </c:pt>
                <c:pt idx="3437">
                  <c:v>23.5665</c:v>
                </c:pt>
                <c:pt idx="3438">
                  <c:v>6.2193</c:v>
                </c:pt>
                <c:pt idx="3439">
                  <c:v>101.899</c:v>
                </c:pt>
                <c:pt idx="3440">
                  <c:v>131.1857</c:v>
                </c:pt>
                <c:pt idx="3441">
                  <c:v>94.7443</c:v>
                </c:pt>
                <c:pt idx="3442">
                  <c:v>27.5288</c:v>
                </c:pt>
                <c:pt idx="3443">
                  <c:v>106.8495</c:v>
                </c:pt>
                <c:pt idx="3444">
                  <c:v>121.6487</c:v>
                </c:pt>
                <c:pt idx="3445">
                  <c:v>26.281</c:v>
                </c:pt>
                <c:pt idx="3446">
                  <c:v>3.12</c:v>
                </c:pt>
                <c:pt idx="3447">
                  <c:v>75.2233</c:v>
                </c:pt>
                <c:pt idx="3448">
                  <c:v>129.168</c:v>
                </c:pt>
                <c:pt idx="3449">
                  <c:v>113.724</c:v>
                </c:pt>
                <c:pt idx="3450">
                  <c:v>26.936</c:v>
                </c:pt>
                <c:pt idx="3451">
                  <c:v>43.5135</c:v>
                </c:pt>
                <c:pt idx="3452">
                  <c:v>128.6898</c:v>
                </c:pt>
                <c:pt idx="3453">
                  <c:v>98.1553</c:v>
                </c:pt>
                <c:pt idx="3454">
                  <c:v>26.915</c:v>
                </c:pt>
                <c:pt idx="3455">
                  <c:v>4.16</c:v>
                </c:pt>
                <c:pt idx="3456">
                  <c:v>3.5883</c:v>
                </c:pt>
                <c:pt idx="3457">
                  <c:v>3.609</c:v>
                </c:pt>
                <c:pt idx="3458">
                  <c:v>3.5258</c:v>
                </c:pt>
                <c:pt idx="3459">
                  <c:v>42.8688</c:v>
                </c:pt>
                <c:pt idx="3460">
                  <c:v>128.7105</c:v>
                </c:pt>
                <c:pt idx="3461">
                  <c:v>59.883</c:v>
                </c:pt>
                <c:pt idx="3462">
                  <c:v>15.2672</c:v>
                </c:pt>
                <c:pt idx="3463">
                  <c:v>59.4983</c:v>
                </c:pt>
                <c:pt idx="3464">
                  <c:v>127.452</c:v>
                </c:pt>
                <c:pt idx="3465">
                  <c:v>112.06</c:v>
                </c:pt>
                <c:pt idx="3466">
                  <c:v>25.7298</c:v>
                </c:pt>
                <c:pt idx="3467">
                  <c:v>12.7193</c:v>
                </c:pt>
                <c:pt idx="3468">
                  <c:v>85.5298</c:v>
                </c:pt>
                <c:pt idx="3469">
                  <c:v>128.3255</c:v>
                </c:pt>
                <c:pt idx="3470">
                  <c:v>69.8985</c:v>
                </c:pt>
                <c:pt idx="3471">
                  <c:v>23.6805</c:v>
                </c:pt>
                <c:pt idx="3472">
                  <c:v>42.3283</c:v>
                </c:pt>
                <c:pt idx="3473">
                  <c:v>127.9823</c:v>
                </c:pt>
                <c:pt idx="3474">
                  <c:v>126.859</c:v>
                </c:pt>
                <c:pt idx="3475">
                  <c:v>40.7055</c:v>
                </c:pt>
                <c:pt idx="3476">
                  <c:v>57.325</c:v>
                </c:pt>
                <c:pt idx="3477">
                  <c:v>127.7745</c:v>
                </c:pt>
                <c:pt idx="3478">
                  <c:v>28.2985</c:v>
                </c:pt>
                <c:pt idx="3479">
                  <c:v>2.7663</c:v>
                </c:pt>
                <c:pt idx="3480">
                  <c:v>2.6937</c:v>
                </c:pt>
                <c:pt idx="3481">
                  <c:v>2.6103</c:v>
                </c:pt>
                <c:pt idx="3482">
                  <c:v>2.8495</c:v>
                </c:pt>
                <c:pt idx="3483">
                  <c:v>2.7455</c:v>
                </c:pt>
                <c:pt idx="3484">
                  <c:v>104.8323</c:v>
                </c:pt>
                <c:pt idx="3485">
                  <c:v>128.7102</c:v>
                </c:pt>
                <c:pt idx="3486">
                  <c:v>38.2303</c:v>
                </c:pt>
                <c:pt idx="3487">
                  <c:v>14.1855</c:v>
                </c:pt>
                <c:pt idx="3488">
                  <c:v>77.8858</c:v>
                </c:pt>
                <c:pt idx="3489">
                  <c:v>129.2203</c:v>
                </c:pt>
                <c:pt idx="3490">
                  <c:v>78.8008</c:v>
                </c:pt>
                <c:pt idx="3491">
                  <c:v>24.9915</c:v>
                </c:pt>
                <c:pt idx="3492">
                  <c:v>6.6145</c:v>
                </c:pt>
                <c:pt idx="3493">
                  <c:v>125.2575</c:v>
                </c:pt>
                <c:pt idx="3494">
                  <c:v>127.2128</c:v>
                </c:pt>
                <c:pt idx="3495">
                  <c:v>43.7738</c:v>
                </c:pt>
                <c:pt idx="3496">
                  <c:v>20.1445</c:v>
                </c:pt>
                <c:pt idx="3497">
                  <c:v>67.1218</c:v>
                </c:pt>
                <c:pt idx="3498">
                  <c:v>127.6705</c:v>
                </c:pt>
                <c:pt idx="3499">
                  <c:v>120.8687</c:v>
                </c:pt>
                <c:pt idx="3500">
                  <c:v>25.948</c:v>
                </c:pt>
                <c:pt idx="3501">
                  <c:v>78.5718</c:v>
                </c:pt>
                <c:pt idx="3502">
                  <c:v>81.6923</c:v>
                </c:pt>
                <c:pt idx="3503">
                  <c:v>8.0288</c:v>
                </c:pt>
                <c:pt idx="3504">
                  <c:v>2.7768</c:v>
                </c:pt>
                <c:pt idx="3505">
                  <c:v>2.8183</c:v>
                </c:pt>
                <c:pt idx="3506">
                  <c:v>2.7458</c:v>
                </c:pt>
                <c:pt idx="3507">
                  <c:v>2.808</c:v>
                </c:pt>
                <c:pt idx="3508">
                  <c:v>86.2782</c:v>
                </c:pt>
                <c:pt idx="3509">
                  <c:v>129.064</c:v>
                </c:pt>
                <c:pt idx="3510">
                  <c:v>40.0713</c:v>
                </c:pt>
                <c:pt idx="3511">
                  <c:v>13.9778</c:v>
                </c:pt>
                <c:pt idx="3512">
                  <c:v>83.7513</c:v>
                </c:pt>
                <c:pt idx="3513">
                  <c:v>129.563</c:v>
                </c:pt>
                <c:pt idx="3514">
                  <c:v>97.9993</c:v>
                </c:pt>
                <c:pt idx="3515">
                  <c:v>27.8615</c:v>
                </c:pt>
                <c:pt idx="3516">
                  <c:v>10.3375</c:v>
                </c:pt>
                <c:pt idx="3517">
                  <c:v>116.428</c:v>
                </c:pt>
                <c:pt idx="3518">
                  <c:v>128.1178</c:v>
                </c:pt>
                <c:pt idx="3519">
                  <c:v>38.4388</c:v>
                </c:pt>
                <c:pt idx="3520">
                  <c:v>16.8793</c:v>
                </c:pt>
                <c:pt idx="3521">
                  <c:v>94.8272</c:v>
                </c:pt>
                <c:pt idx="3522">
                  <c:v>129.4905</c:v>
                </c:pt>
                <c:pt idx="3523">
                  <c:v>104.7178</c:v>
                </c:pt>
                <c:pt idx="3524">
                  <c:v>27.924</c:v>
                </c:pt>
                <c:pt idx="3525">
                  <c:v>99.5178</c:v>
                </c:pt>
                <c:pt idx="3526">
                  <c:v>78.4058</c:v>
                </c:pt>
                <c:pt idx="3527">
                  <c:v>10.4625</c:v>
                </c:pt>
                <c:pt idx="3528">
                  <c:v>4.576</c:v>
                </c:pt>
                <c:pt idx="3529">
                  <c:v>4.628</c:v>
                </c:pt>
                <c:pt idx="3530">
                  <c:v>4.597</c:v>
                </c:pt>
                <c:pt idx="3531">
                  <c:v>4.524</c:v>
                </c:pt>
                <c:pt idx="3532">
                  <c:v>63.4917</c:v>
                </c:pt>
                <c:pt idx="3533">
                  <c:v>128.9393</c:v>
                </c:pt>
                <c:pt idx="3534">
                  <c:v>71.604</c:v>
                </c:pt>
                <c:pt idx="3535">
                  <c:v>21.5178</c:v>
                </c:pt>
                <c:pt idx="3536">
                  <c:v>75.795</c:v>
                </c:pt>
                <c:pt idx="3537">
                  <c:v>127.941</c:v>
                </c:pt>
                <c:pt idx="3538">
                  <c:v>97.344</c:v>
                </c:pt>
                <c:pt idx="3539">
                  <c:v>26.936</c:v>
                </c:pt>
                <c:pt idx="3540">
                  <c:v>9.391</c:v>
                </c:pt>
                <c:pt idx="3541">
                  <c:v>125.2993</c:v>
                </c:pt>
                <c:pt idx="3542">
                  <c:v>128.929</c:v>
                </c:pt>
                <c:pt idx="3543">
                  <c:v>72.3423</c:v>
                </c:pt>
                <c:pt idx="3544">
                  <c:v>27.3625</c:v>
                </c:pt>
                <c:pt idx="3545">
                  <c:v>47.6008</c:v>
                </c:pt>
                <c:pt idx="3546">
                  <c:v>128.5335</c:v>
                </c:pt>
                <c:pt idx="3547">
                  <c:v>117.759</c:v>
                </c:pt>
                <c:pt idx="3548">
                  <c:v>26.697</c:v>
                </c:pt>
                <c:pt idx="3549">
                  <c:v>12.5528</c:v>
                </c:pt>
                <c:pt idx="3550">
                  <c:v>3.349</c:v>
                </c:pt>
                <c:pt idx="3551">
                  <c:v>108.5345</c:v>
                </c:pt>
                <c:pt idx="3552">
                  <c:v>77.0328</c:v>
                </c:pt>
                <c:pt idx="3553">
                  <c:v>14.3312</c:v>
                </c:pt>
                <c:pt idx="3554">
                  <c:v>3.5358</c:v>
                </c:pt>
                <c:pt idx="3555">
                  <c:v>3.4738</c:v>
                </c:pt>
                <c:pt idx="3556">
                  <c:v>3.5153</c:v>
                </c:pt>
                <c:pt idx="3557">
                  <c:v>35.9945</c:v>
                </c:pt>
                <c:pt idx="3558">
                  <c:v>128.596</c:v>
                </c:pt>
                <c:pt idx="3559">
                  <c:v>119.1115</c:v>
                </c:pt>
                <c:pt idx="3560">
                  <c:v>26.1665</c:v>
                </c:pt>
                <c:pt idx="3561">
                  <c:v>42.016</c:v>
                </c:pt>
                <c:pt idx="3562">
                  <c:v>128.9705</c:v>
                </c:pt>
                <c:pt idx="3563">
                  <c:v>128.419</c:v>
                </c:pt>
                <c:pt idx="3564">
                  <c:v>30.087</c:v>
                </c:pt>
                <c:pt idx="3565">
                  <c:v>68.0473</c:v>
                </c:pt>
                <c:pt idx="3566">
                  <c:v>128.0968</c:v>
                </c:pt>
                <c:pt idx="3567">
                  <c:v>110.6768</c:v>
                </c:pt>
                <c:pt idx="3568">
                  <c:v>25.8545</c:v>
                </c:pt>
                <c:pt idx="3569">
                  <c:v>25.2823</c:v>
                </c:pt>
                <c:pt idx="3570">
                  <c:v>127.66</c:v>
                </c:pt>
                <c:pt idx="3571">
                  <c:v>127.4935</c:v>
                </c:pt>
                <c:pt idx="3572">
                  <c:v>43.4823</c:v>
                </c:pt>
                <c:pt idx="3573">
                  <c:v>19.1983</c:v>
                </c:pt>
                <c:pt idx="3574">
                  <c:v>3.0993</c:v>
                </c:pt>
                <c:pt idx="3575">
                  <c:v>46.925</c:v>
                </c:pt>
                <c:pt idx="3576">
                  <c:v>128.1593</c:v>
                </c:pt>
                <c:pt idx="3577">
                  <c:v>26.208</c:v>
                </c:pt>
                <c:pt idx="3578">
                  <c:v>3.1095</c:v>
                </c:pt>
                <c:pt idx="3579">
                  <c:v>3.1405</c:v>
                </c:pt>
                <c:pt idx="3580">
                  <c:v>3.4945</c:v>
                </c:pt>
                <c:pt idx="3581">
                  <c:v>3.9833</c:v>
                </c:pt>
                <c:pt idx="3582">
                  <c:v>74.984</c:v>
                </c:pt>
                <c:pt idx="3583">
                  <c:v>127.7848</c:v>
                </c:pt>
                <c:pt idx="3584">
                  <c:v>115.6063</c:v>
                </c:pt>
                <c:pt idx="3585">
                  <c:v>28.288</c:v>
                </c:pt>
                <c:pt idx="3586">
                  <c:v>85.3008</c:v>
                </c:pt>
                <c:pt idx="3587">
                  <c:v>129.3448</c:v>
                </c:pt>
                <c:pt idx="3588">
                  <c:v>126.516</c:v>
                </c:pt>
                <c:pt idx="3589">
                  <c:v>35.079</c:v>
                </c:pt>
                <c:pt idx="3590">
                  <c:v>59.041</c:v>
                </c:pt>
                <c:pt idx="3591">
                  <c:v>126.277</c:v>
                </c:pt>
                <c:pt idx="3592">
                  <c:v>58.937</c:v>
                </c:pt>
                <c:pt idx="3593">
                  <c:v>12.0435</c:v>
                </c:pt>
                <c:pt idx="3594">
                  <c:v>93.0283</c:v>
                </c:pt>
                <c:pt idx="3595">
                  <c:v>128.045</c:v>
                </c:pt>
                <c:pt idx="3596">
                  <c:v>101.0048</c:v>
                </c:pt>
                <c:pt idx="3597">
                  <c:v>26.5825</c:v>
                </c:pt>
                <c:pt idx="3598">
                  <c:v>98.9663</c:v>
                </c:pt>
                <c:pt idx="3599">
                  <c:v>48.3703</c:v>
                </c:pt>
                <c:pt idx="3600">
                  <c:v>3.1615</c:v>
                </c:pt>
                <c:pt idx="3601">
                  <c:v>3.12</c:v>
                </c:pt>
                <c:pt idx="3602">
                  <c:v>3.0265</c:v>
                </c:pt>
                <c:pt idx="3603">
                  <c:v>3.12</c:v>
                </c:pt>
                <c:pt idx="3604">
                  <c:v>3.4425</c:v>
                </c:pt>
                <c:pt idx="3605">
                  <c:v>108.836</c:v>
                </c:pt>
                <c:pt idx="3606">
                  <c:v>129.2408</c:v>
                </c:pt>
                <c:pt idx="3607">
                  <c:v>80.1738</c:v>
                </c:pt>
                <c:pt idx="3608">
                  <c:v>27.0195</c:v>
                </c:pt>
                <c:pt idx="3609">
                  <c:v>47.8818</c:v>
                </c:pt>
                <c:pt idx="3610">
                  <c:v>131.0088</c:v>
                </c:pt>
                <c:pt idx="3611">
                  <c:v>101.764</c:v>
                </c:pt>
                <c:pt idx="3612">
                  <c:v>30.0873</c:v>
                </c:pt>
                <c:pt idx="3613">
                  <c:v>8.0913</c:v>
                </c:pt>
                <c:pt idx="3614">
                  <c:v>110.2817</c:v>
                </c:pt>
                <c:pt idx="3615">
                  <c:v>130.832</c:v>
                </c:pt>
                <c:pt idx="3616">
                  <c:v>78.7383</c:v>
                </c:pt>
                <c:pt idx="3617">
                  <c:v>26.8215</c:v>
                </c:pt>
                <c:pt idx="3618">
                  <c:v>50.7208</c:v>
                </c:pt>
                <c:pt idx="3619">
                  <c:v>128.0135</c:v>
                </c:pt>
                <c:pt idx="3620">
                  <c:v>114.3378</c:v>
                </c:pt>
                <c:pt idx="3621">
                  <c:v>26.3123</c:v>
                </c:pt>
                <c:pt idx="3622">
                  <c:v>11.7105</c:v>
                </c:pt>
                <c:pt idx="3623">
                  <c:v>2.9225</c:v>
                </c:pt>
                <c:pt idx="3624">
                  <c:v>2.9535</c:v>
                </c:pt>
                <c:pt idx="3625">
                  <c:v>33.2488</c:v>
                </c:pt>
                <c:pt idx="3626">
                  <c:v>128.2843</c:v>
                </c:pt>
                <c:pt idx="3627">
                  <c:v>29.1513</c:v>
                </c:pt>
                <c:pt idx="3628">
                  <c:v>3.1203</c:v>
                </c:pt>
                <c:pt idx="3629">
                  <c:v>4.8463</c:v>
                </c:pt>
                <c:pt idx="3630">
                  <c:v>120.796</c:v>
                </c:pt>
                <c:pt idx="3631">
                  <c:v>129.3863</c:v>
                </c:pt>
                <c:pt idx="3632">
                  <c:v>55.1723</c:v>
                </c:pt>
                <c:pt idx="3633">
                  <c:v>21.6113</c:v>
                </c:pt>
                <c:pt idx="3634">
                  <c:v>49.972</c:v>
                </c:pt>
                <c:pt idx="3635">
                  <c:v>127.9305</c:v>
                </c:pt>
                <c:pt idx="3636">
                  <c:v>114.4728</c:v>
                </c:pt>
                <c:pt idx="3637">
                  <c:v>26.0625</c:v>
                </c:pt>
                <c:pt idx="3638">
                  <c:v>12.0225</c:v>
                </c:pt>
                <c:pt idx="3639">
                  <c:v>77.948</c:v>
                </c:pt>
                <c:pt idx="3640">
                  <c:v>128.5127</c:v>
                </c:pt>
                <c:pt idx="3641">
                  <c:v>111.6958</c:v>
                </c:pt>
                <c:pt idx="3642">
                  <c:v>25.9168</c:v>
                </c:pt>
                <c:pt idx="3643">
                  <c:v>86.0183</c:v>
                </c:pt>
                <c:pt idx="3644">
                  <c:v>125.372</c:v>
                </c:pt>
                <c:pt idx="3645">
                  <c:v>53.6123</c:v>
                </c:pt>
                <c:pt idx="3646">
                  <c:v>13.9255</c:v>
                </c:pt>
                <c:pt idx="3647">
                  <c:v>2.6205</c:v>
                </c:pt>
                <c:pt idx="3648">
                  <c:v>2.7558</c:v>
                </c:pt>
                <c:pt idx="3649">
                  <c:v>2.7563</c:v>
                </c:pt>
                <c:pt idx="3650">
                  <c:v>2.8393</c:v>
                </c:pt>
                <c:pt idx="3651">
                  <c:v>97.6352</c:v>
                </c:pt>
                <c:pt idx="3652">
                  <c:v>100.62</c:v>
                </c:pt>
                <c:pt idx="3653">
                  <c:v>22.3498</c:v>
                </c:pt>
                <c:pt idx="3654">
                  <c:v>12.7605</c:v>
                </c:pt>
                <c:pt idx="3655">
                  <c:v>125.9855</c:v>
                </c:pt>
                <c:pt idx="3656">
                  <c:v>126.901</c:v>
                </c:pt>
                <c:pt idx="3657">
                  <c:v>45.4688</c:v>
                </c:pt>
                <c:pt idx="3658">
                  <c:v>18.2415</c:v>
                </c:pt>
                <c:pt idx="3659">
                  <c:v>54.2258</c:v>
                </c:pt>
                <c:pt idx="3660">
                  <c:v>127.9618</c:v>
                </c:pt>
                <c:pt idx="3661">
                  <c:v>100.5475</c:v>
                </c:pt>
                <c:pt idx="3662">
                  <c:v>26.1248</c:v>
                </c:pt>
                <c:pt idx="3663">
                  <c:v>6.6873</c:v>
                </c:pt>
                <c:pt idx="3664">
                  <c:v>118.0608</c:v>
                </c:pt>
                <c:pt idx="3665">
                  <c:v>126.9423</c:v>
                </c:pt>
                <c:pt idx="3666">
                  <c:v>69.3888</c:v>
                </c:pt>
                <c:pt idx="3667">
                  <c:v>25.355</c:v>
                </c:pt>
                <c:pt idx="3668">
                  <c:v>64.2095</c:v>
                </c:pt>
                <c:pt idx="3669">
                  <c:v>127.379</c:v>
                </c:pt>
                <c:pt idx="3670">
                  <c:v>49.3378</c:v>
                </c:pt>
                <c:pt idx="3671">
                  <c:v>12.709</c:v>
                </c:pt>
                <c:pt idx="3672">
                  <c:v>2.2568</c:v>
                </c:pt>
                <c:pt idx="3673">
                  <c:v>2.465</c:v>
                </c:pt>
                <c:pt idx="3674">
                  <c:v>2.392</c:v>
                </c:pt>
                <c:pt idx="3675">
                  <c:v>12.2615</c:v>
                </c:pt>
                <c:pt idx="3676">
                  <c:v>125.9648</c:v>
                </c:pt>
                <c:pt idx="3677">
                  <c:v>84.6455</c:v>
                </c:pt>
                <c:pt idx="3678">
                  <c:v>19.2298</c:v>
                </c:pt>
                <c:pt idx="3679">
                  <c:v>28.0175</c:v>
                </c:pt>
                <c:pt idx="3680">
                  <c:v>127.6185</c:v>
                </c:pt>
                <c:pt idx="3681">
                  <c:v>127.4105</c:v>
                </c:pt>
                <c:pt idx="3682">
                  <c:v>42.9418</c:v>
                </c:pt>
                <c:pt idx="3683">
                  <c:v>21.2058</c:v>
                </c:pt>
                <c:pt idx="3684">
                  <c:v>73.7675</c:v>
                </c:pt>
                <c:pt idx="3685">
                  <c:v>127.4935</c:v>
                </c:pt>
                <c:pt idx="3686">
                  <c:v>64.7193</c:v>
                </c:pt>
                <c:pt idx="3687">
                  <c:v>20.4878</c:v>
                </c:pt>
                <c:pt idx="3688">
                  <c:v>57.8758</c:v>
                </c:pt>
                <c:pt idx="3689">
                  <c:v>127.2753</c:v>
                </c:pt>
                <c:pt idx="3690">
                  <c:v>126.391</c:v>
                </c:pt>
                <c:pt idx="3691">
                  <c:v>25.9585</c:v>
                </c:pt>
                <c:pt idx="3692">
                  <c:v>70.439</c:v>
                </c:pt>
                <c:pt idx="3693">
                  <c:v>125.351</c:v>
                </c:pt>
                <c:pt idx="3694">
                  <c:v>27.0608</c:v>
                </c:pt>
                <c:pt idx="3695">
                  <c:v>2.6935</c:v>
                </c:pt>
                <c:pt idx="3696">
                  <c:v>2.3193</c:v>
                </c:pt>
                <c:pt idx="3697">
                  <c:v>2.4753</c:v>
                </c:pt>
                <c:pt idx="3698">
                  <c:v>2.361</c:v>
                </c:pt>
                <c:pt idx="3699">
                  <c:v>46.873</c:v>
                </c:pt>
                <c:pt idx="3700">
                  <c:v>127.452</c:v>
                </c:pt>
                <c:pt idx="3701">
                  <c:v>65.9153</c:v>
                </c:pt>
                <c:pt idx="3702">
                  <c:v>19.5937</c:v>
                </c:pt>
                <c:pt idx="3703">
                  <c:v>48.4433</c:v>
                </c:pt>
                <c:pt idx="3704">
                  <c:v>127.9718</c:v>
                </c:pt>
                <c:pt idx="3705">
                  <c:v>119.371</c:v>
                </c:pt>
                <c:pt idx="3706">
                  <c:v>28.0175</c:v>
                </c:pt>
                <c:pt idx="3707">
                  <c:v>15.0695</c:v>
                </c:pt>
                <c:pt idx="3708">
                  <c:v>124.332</c:v>
                </c:pt>
                <c:pt idx="3709">
                  <c:v>129.199</c:v>
                </c:pt>
                <c:pt idx="3710">
                  <c:v>57.9698</c:v>
                </c:pt>
                <c:pt idx="3711">
                  <c:v>22.308</c:v>
                </c:pt>
                <c:pt idx="3712">
                  <c:v>59.5815</c:v>
                </c:pt>
                <c:pt idx="3713">
                  <c:v>128.8248</c:v>
                </c:pt>
                <c:pt idx="3714">
                  <c:v>112.32</c:v>
                </c:pt>
                <c:pt idx="3715">
                  <c:v>27.3625</c:v>
                </c:pt>
                <c:pt idx="3716">
                  <c:v>12.8437</c:v>
                </c:pt>
                <c:pt idx="3717">
                  <c:v>112.6215</c:v>
                </c:pt>
                <c:pt idx="3718">
                  <c:v>104.0313</c:v>
                </c:pt>
                <c:pt idx="3719">
                  <c:v>25.0015</c:v>
                </c:pt>
                <c:pt idx="3720">
                  <c:v>3.9935</c:v>
                </c:pt>
                <c:pt idx="3721">
                  <c:v>4.0872</c:v>
                </c:pt>
                <c:pt idx="3722">
                  <c:v>3.9208</c:v>
                </c:pt>
                <c:pt idx="3723">
                  <c:v>3.7855</c:v>
                </c:pt>
                <c:pt idx="3724">
                  <c:v>21.8298</c:v>
                </c:pt>
                <c:pt idx="3725">
                  <c:v>128.9912</c:v>
                </c:pt>
                <c:pt idx="3726">
                  <c:v>97.8845</c:v>
                </c:pt>
                <c:pt idx="3727">
                  <c:v>25.3967</c:v>
                </c:pt>
                <c:pt idx="3728">
                  <c:v>50.284</c:v>
                </c:pt>
                <c:pt idx="3729">
                  <c:v>130.9883</c:v>
                </c:pt>
                <c:pt idx="3730">
                  <c:v>129.917</c:v>
                </c:pt>
                <c:pt idx="3731">
                  <c:v>35.2248</c:v>
                </c:pt>
                <c:pt idx="3732">
                  <c:v>65.8425</c:v>
                </c:pt>
                <c:pt idx="3733">
                  <c:v>127.5143</c:v>
                </c:pt>
                <c:pt idx="3734">
                  <c:v>127.5145</c:v>
                </c:pt>
                <c:pt idx="3735">
                  <c:v>41.423</c:v>
                </c:pt>
                <c:pt idx="3736">
                  <c:v>50.908</c:v>
                </c:pt>
                <c:pt idx="3737">
                  <c:v>126.589</c:v>
                </c:pt>
                <c:pt idx="3738">
                  <c:v>118.508</c:v>
                </c:pt>
                <c:pt idx="3739">
                  <c:v>24.5958</c:v>
                </c:pt>
                <c:pt idx="3740">
                  <c:v>11.024</c:v>
                </c:pt>
                <c:pt idx="3741">
                  <c:v>73.0185</c:v>
                </c:pt>
                <c:pt idx="3742">
                  <c:v>127.9618</c:v>
                </c:pt>
                <c:pt idx="3743">
                  <c:v>29.224</c:v>
                </c:pt>
                <c:pt idx="3744">
                  <c:v>7.0513</c:v>
                </c:pt>
                <c:pt idx="3745">
                  <c:v>3.588</c:v>
                </c:pt>
                <c:pt idx="3746">
                  <c:v>3.5985</c:v>
                </c:pt>
                <c:pt idx="3747">
                  <c:v>3.7232</c:v>
                </c:pt>
                <c:pt idx="3748">
                  <c:v>3.7232</c:v>
                </c:pt>
                <c:pt idx="3749">
                  <c:v>110.7805</c:v>
                </c:pt>
                <c:pt idx="3750">
                  <c:v>127.1195</c:v>
                </c:pt>
                <c:pt idx="3751">
                  <c:v>46.7273</c:v>
                </c:pt>
                <c:pt idx="3752">
                  <c:v>26.0625</c:v>
                </c:pt>
                <c:pt idx="3753">
                  <c:v>125.445</c:v>
                </c:pt>
                <c:pt idx="3754">
                  <c:v>127.8575</c:v>
                </c:pt>
                <c:pt idx="3755">
                  <c:v>62.8578</c:v>
                </c:pt>
                <c:pt idx="3756">
                  <c:v>31.533</c:v>
                </c:pt>
                <c:pt idx="3757">
                  <c:v>126.1105</c:v>
                </c:pt>
                <c:pt idx="3758">
                  <c:v>125.6838</c:v>
                </c:pt>
                <c:pt idx="3759">
                  <c:v>43.6072</c:v>
                </c:pt>
                <c:pt idx="3760">
                  <c:v>17.524</c:v>
                </c:pt>
                <c:pt idx="3761">
                  <c:v>103.7818</c:v>
                </c:pt>
                <c:pt idx="3762">
                  <c:v>126.9945</c:v>
                </c:pt>
                <c:pt idx="3763">
                  <c:v>89.8873</c:v>
                </c:pt>
                <c:pt idx="3764">
                  <c:v>25.6048</c:v>
                </c:pt>
                <c:pt idx="3765">
                  <c:v>106.288</c:v>
                </c:pt>
                <c:pt idx="3766">
                  <c:v>93.8288</c:v>
                </c:pt>
                <c:pt idx="3767">
                  <c:v>16.8273</c:v>
                </c:pt>
                <c:pt idx="3768">
                  <c:v>2.3818</c:v>
                </c:pt>
                <c:pt idx="3769">
                  <c:v>2.392</c:v>
                </c:pt>
                <c:pt idx="3770">
                  <c:v>2.4128</c:v>
                </c:pt>
                <c:pt idx="3771">
                  <c:v>2.3503</c:v>
                </c:pt>
                <c:pt idx="3772">
                  <c:v>82.0975</c:v>
                </c:pt>
                <c:pt idx="3773">
                  <c:v>128.7208</c:v>
                </c:pt>
                <c:pt idx="3774">
                  <c:v>65.8945</c:v>
                </c:pt>
                <c:pt idx="3775">
                  <c:v>21.2573</c:v>
                </c:pt>
                <c:pt idx="3776">
                  <c:v>79.5495</c:v>
                </c:pt>
                <c:pt idx="3777">
                  <c:v>148.876</c:v>
                </c:pt>
                <c:pt idx="3778">
                  <c:v>68.7335</c:v>
                </c:pt>
                <c:pt idx="3779">
                  <c:v>22.7345</c:v>
                </c:pt>
                <c:pt idx="3780">
                  <c:v>64.3135</c:v>
                </c:pt>
                <c:pt idx="3781">
                  <c:v>127.9203</c:v>
                </c:pt>
                <c:pt idx="3782">
                  <c:v>90.1157</c:v>
                </c:pt>
                <c:pt idx="3783">
                  <c:v>26.5515</c:v>
                </c:pt>
                <c:pt idx="3784">
                  <c:v>21.4763</c:v>
                </c:pt>
                <c:pt idx="3785">
                  <c:v>127.1088</c:v>
                </c:pt>
                <c:pt idx="3786">
                  <c:v>126.8072</c:v>
                </c:pt>
                <c:pt idx="3787">
                  <c:v>57.72</c:v>
                </c:pt>
                <c:pt idx="3788">
                  <c:v>37.6167</c:v>
                </c:pt>
                <c:pt idx="3789">
                  <c:v>125.5385</c:v>
                </c:pt>
                <c:pt idx="3790">
                  <c:v>56.4305</c:v>
                </c:pt>
                <c:pt idx="3791">
                  <c:v>8.736</c:v>
                </c:pt>
                <c:pt idx="3792">
                  <c:v>2.444</c:v>
                </c:pt>
                <c:pt idx="3793">
                  <c:v>2.4128</c:v>
                </c:pt>
                <c:pt idx="3794">
                  <c:v>2.3815</c:v>
                </c:pt>
                <c:pt idx="3795">
                  <c:v>2.4543</c:v>
                </c:pt>
                <c:pt idx="3796">
                  <c:v>103.636</c:v>
                </c:pt>
                <c:pt idx="3797">
                  <c:v>128.2425</c:v>
                </c:pt>
                <c:pt idx="3798">
                  <c:v>34.4448</c:v>
                </c:pt>
                <c:pt idx="3799">
                  <c:v>11.2008</c:v>
                </c:pt>
                <c:pt idx="3800">
                  <c:v>92.6433</c:v>
                </c:pt>
                <c:pt idx="3801">
                  <c:v>128.1695</c:v>
                </c:pt>
                <c:pt idx="3802">
                  <c:v>75.4312</c:v>
                </c:pt>
                <c:pt idx="3803">
                  <c:v>25.3552</c:v>
                </c:pt>
                <c:pt idx="3804">
                  <c:v>16.536</c:v>
                </c:pt>
                <c:pt idx="3805">
                  <c:v>126.7968</c:v>
                </c:pt>
                <c:pt idx="3806">
                  <c:v>121.732</c:v>
                </c:pt>
                <c:pt idx="3807">
                  <c:v>25.9793</c:v>
                </c:pt>
                <c:pt idx="3808">
                  <c:v>39.5928</c:v>
                </c:pt>
                <c:pt idx="3809">
                  <c:v>127.4205</c:v>
                </c:pt>
                <c:pt idx="3810">
                  <c:v>126.693</c:v>
                </c:pt>
                <c:pt idx="3811">
                  <c:v>26.8113</c:v>
                </c:pt>
                <c:pt idx="3812">
                  <c:v>13.6238</c:v>
                </c:pt>
                <c:pt idx="3813">
                  <c:v>2.371</c:v>
                </c:pt>
                <c:pt idx="3814">
                  <c:v>116.5735</c:v>
                </c:pt>
                <c:pt idx="3815">
                  <c:v>65.2285</c:v>
                </c:pt>
                <c:pt idx="3816">
                  <c:v>10.8473</c:v>
                </c:pt>
                <c:pt idx="3817">
                  <c:v>2.4648</c:v>
                </c:pt>
                <c:pt idx="3818">
                  <c:v>2.444</c:v>
                </c:pt>
                <c:pt idx="3819">
                  <c:v>2.371</c:v>
                </c:pt>
                <c:pt idx="3820">
                  <c:v>2.6103</c:v>
                </c:pt>
                <c:pt idx="3821">
                  <c:v>2.517</c:v>
                </c:pt>
                <c:pt idx="3822">
                  <c:v>119.7558</c:v>
                </c:pt>
                <c:pt idx="3823">
                  <c:v>128.96</c:v>
                </c:pt>
                <c:pt idx="3824">
                  <c:v>43.3993</c:v>
                </c:pt>
                <c:pt idx="3825">
                  <c:v>16.1513</c:v>
                </c:pt>
                <c:pt idx="3826">
                  <c:v>18.7615</c:v>
                </c:pt>
                <c:pt idx="3827">
                  <c:v>127.4935</c:v>
                </c:pt>
                <c:pt idx="3828">
                  <c:v>98.2593</c:v>
                </c:pt>
                <c:pt idx="3829">
                  <c:v>25.6778</c:v>
                </c:pt>
                <c:pt idx="3830">
                  <c:v>2.5065</c:v>
                </c:pt>
                <c:pt idx="3831">
                  <c:v>67.6415</c:v>
                </c:pt>
                <c:pt idx="3832">
                  <c:v>129.2095</c:v>
                </c:pt>
                <c:pt idx="3833">
                  <c:v>78.3538</c:v>
                </c:pt>
                <c:pt idx="3834">
                  <c:v>24.4713</c:v>
                </c:pt>
                <c:pt idx="3835">
                  <c:v>53.1545</c:v>
                </c:pt>
                <c:pt idx="3836">
                  <c:v>127.4727</c:v>
                </c:pt>
                <c:pt idx="3837">
                  <c:v>64.3032</c:v>
                </c:pt>
                <c:pt idx="3838">
                  <c:v>17.1808</c:v>
                </c:pt>
                <c:pt idx="3839">
                  <c:v>2.4025</c:v>
                </c:pt>
                <c:pt idx="3840">
                  <c:v>2.371</c:v>
                </c:pt>
                <c:pt idx="3841">
                  <c:v>2.4023</c:v>
                </c:pt>
                <c:pt idx="3842">
                  <c:v>2.4128</c:v>
                </c:pt>
                <c:pt idx="3843">
                  <c:v>2.4338</c:v>
                </c:pt>
                <c:pt idx="3844">
                  <c:v>7.592</c:v>
                </c:pt>
                <c:pt idx="3845">
                  <c:v>124.4988</c:v>
                </c:pt>
                <c:pt idx="3846">
                  <c:v>121.805</c:v>
                </c:pt>
                <c:pt idx="3847">
                  <c:v>28.4755</c:v>
                </c:pt>
                <c:pt idx="3848">
                  <c:v>10.2025</c:v>
                </c:pt>
                <c:pt idx="3849">
                  <c:v>74.3495</c:v>
                </c:pt>
                <c:pt idx="3850">
                  <c:v>128.18</c:v>
                </c:pt>
                <c:pt idx="3851">
                  <c:v>59.0825</c:v>
                </c:pt>
                <c:pt idx="3852">
                  <c:v>18.4393</c:v>
                </c:pt>
                <c:pt idx="3853">
                  <c:v>3.2865</c:v>
                </c:pt>
                <c:pt idx="3854">
                  <c:v>94.8688</c:v>
                </c:pt>
                <c:pt idx="3855">
                  <c:v>128.1073</c:v>
                </c:pt>
                <c:pt idx="3856">
                  <c:v>37.44</c:v>
                </c:pt>
                <c:pt idx="3857">
                  <c:v>11.5547</c:v>
                </c:pt>
                <c:pt idx="3858">
                  <c:v>73.653</c:v>
                </c:pt>
                <c:pt idx="3859">
                  <c:v>127.7953</c:v>
                </c:pt>
                <c:pt idx="3860">
                  <c:v>82.524</c:v>
                </c:pt>
                <c:pt idx="3861">
                  <c:v>24.523</c:v>
                </c:pt>
                <c:pt idx="3862">
                  <c:v>3.1513</c:v>
                </c:pt>
                <c:pt idx="3863">
                  <c:v>2.7455</c:v>
                </c:pt>
                <c:pt idx="3864">
                  <c:v>2.8913</c:v>
                </c:pt>
                <c:pt idx="3865">
                  <c:v>2.8185</c:v>
                </c:pt>
                <c:pt idx="3866">
                  <c:v>2.8915</c:v>
                </c:pt>
                <c:pt idx="3867">
                  <c:v>39.9258</c:v>
                </c:pt>
                <c:pt idx="3868">
                  <c:v>128.0135</c:v>
                </c:pt>
                <c:pt idx="3869">
                  <c:v>47.5175</c:v>
                </c:pt>
                <c:pt idx="3870">
                  <c:v>9.6825</c:v>
                </c:pt>
                <c:pt idx="3871">
                  <c:v>84.9473</c:v>
                </c:pt>
                <c:pt idx="3872">
                  <c:v>127.5768</c:v>
                </c:pt>
                <c:pt idx="3873">
                  <c:v>87.308</c:v>
                </c:pt>
                <c:pt idx="3874">
                  <c:v>23.608</c:v>
                </c:pt>
                <c:pt idx="3875">
                  <c:v>35.0063</c:v>
                </c:pt>
                <c:pt idx="3876">
                  <c:v>127.712</c:v>
                </c:pt>
                <c:pt idx="3877">
                  <c:v>107.848</c:v>
                </c:pt>
                <c:pt idx="3878">
                  <c:v>23.0775</c:v>
                </c:pt>
                <c:pt idx="3879">
                  <c:v>19.4895</c:v>
                </c:pt>
                <c:pt idx="3880">
                  <c:v>126.36</c:v>
                </c:pt>
                <c:pt idx="3881">
                  <c:v>128.2528</c:v>
                </c:pt>
                <c:pt idx="3882">
                  <c:v>52.884</c:v>
                </c:pt>
                <c:pt idx="3883">
                  <c:v>20.9663</c:v>
                </c:pt>
                <c:pt idx="3884">
                  <c:v>65.031</c:v>
                </c:pt>
                <c:pt idx="3885">
                  <c:v>127.348</c:v>
                </c:pt>
                <c:pt idx="3886">
                  <c:v>54.1735</c:v>
                </c:pt>
                <c:pt idx="3887">
                  <c:v>14.0713</c:v>
                </c:pt>
                <c:pt idx="3888">
                  <c:v>2.4338</c:v>
                </c:pt>
                <c:pt idx="3889">
                  <c:v>2.4128</c:v>
                </c:pt>
                <c:pt idx="3890">
                  <c:v>2.34</c:v>
                </c:pt>
                <c:pt idx="3891">
                  <c:v>2.5168</c:v>
                </c:pt>
                <c:pt idx="3892">
                  <c:v>2.6727</c:v>
                </c:pt>
                <c:pt idx="3893">
                  <c:v>56.7945</c:v>
                </c:pt>
                <c:pt idx="3894">
                  <c:v>127.8265</c:v>
                </c:pt>
                <c:pt idx="3895">
                  <c:v>74.4742</c:v>
                </c:pt>
                <c:pt idx="3896">
                  <c:v>20.2798</c:v>
                </c:pt>
                <c:pt idx="3897">
                  <c:v>71.9473</c:v>
                </c:pt>
                <c:pt idx="3898">
                  <c:v>127.2855</c:v>
                </c:pt>
                <c:pt idx="3899">
                  <c:v>113.2355</c:v>
                </c:pt>
                <c:pt idx="3900">
                  <c:v>22.4953</c:v>
                </c:pt>
                <c:pt idx="3901">
                  <c:v>73.455</c:v>
                </c:pt>
                <c:pt idx="3902">
                  <c:v>124.0615</c:v>
                </c:pt>
                <c:pt idx="3903">
                  <c:v>46.3738</c:v>
                </c:pt>
                <c:pt idx="3904">
                  <c:v>12.927</c:v>
                </c:pt>
                <c:pt idx="3905">
                  <c:v>39.2703</c:v>
                </c:pt>
                <c:pt idx="3906">
                  <c:v>127.5665</c:v>
                </c:pt>
                <c:pt idx="3907">
                  <c:v>107.536</c:v>
                </c:pt>
                <c:pt idx="3908">
                  <c:v>24.0238</c:v>
                </c:pt>
                <c:pt idx="3909">
                  <c:v>8.549</c:v>
                </c:pt>
                <c:pt idx="3910">
                  <c:v>2.444</c:v>
                </c:pt>
                <c:pt idx="3911">
                  <c:v>2.5477</c:v>
                </c:pt>
                <c:pt idx="3912">
                  <c:v>89.5858</c:v>
                </c:pt>
                <c:pt idx="3913">
                  <c:v>81.9833</c:v>
                </c:pt>
                <c:pt idx="3914">
                  <c:v>14.0608</c:v>
                </c:pt>
                <c:pt idx="3915">
                  <c:v>2.4855</c:v>
                </c:pt>
                <c:pt idx="3916">
                  <c:v>2.5477</c:v>
                </c:pt>
                <c:pt idx="3917">
                  <c:v>2.5273</c:v>
                </c:pt>
                <c:pt idx="3918">
                  <c:v>4.5655</c:v>
                </c:pt>
                <c:pt idx="3919">
                  <c:v>124.9353</c:v>
                </c:pt>
                <c:pt idx="3920">
                  <c:v>127.8265</c:v>
                </c:pt>
                <c:pt idx="3921">
                  <c:v>70.5743</c:v>
                </c:pt>
                <c:pt idx="3922">
                  <c:v>23.213</c:v>
                </c:pt>
                <c:pt idx="3923">
                  <c:v>117.7695</c:v>
                </c:pt>
                <c:pt idx="3924">
                  <c:v>122.959</c:v>
                </c:pt>
                <c:pt idx="3925">
                  <c:v>45.7498</c:v>
                </c:pt>
                <c:pt idx="3926">
                  <c:v>16.8793</c:v>
                </c:pt>
                <c:pt idx="3927">
                  <c:v>11.6895</c:v>
                </c:pt>
                <c:pt idx="3928">
                  <c:v>125.4448</c:v>
                </c:pt>
                <c:pt idx="3929">
                  <c:v>127.9305</c:v>
                </c:pt>
                <c:pt idx="3930">
                  <c:v>35.4433</c:v>
                </c:pt>
                <c:pt idx="3931">
                  <c:v>15.423</c:v>
                </c:pt>
                <c:pt idx="3932">
                  <c:v>67.3085</c:v>
                </c:pt>
                <c:pt idx="3933">
                  <c:v>128.1488</c:v>
                </c:pt>
                <c:pt idx="3934">
                  <c:v>29.3903</c:v>
                </c:pt>
                <c:pt idx="3935">
                  <c:v>6.552</c:v>
                </c:pt>
                <c:pt idx="3936">
                  <c:v>3.0265</c:v>
                </c:pt>
                <c:pt idx="3937">
                  <c:v>2.9638</c:v>
                </c:pt>
                <c:pt idx="3938">
                  <c:v>3.0265</c:v>
                </c:pt>
                <c:pt idx="3939">
                  <c:v>3.016</c:v>
                </c:pt>
                <c:pt idx="3940">
                  <c:v>3.0683</c:v>
                </c:pt>
                <c:pt idx="3941">
                  <c:v>123.9265</c:v>
                </c:pt>
                <c:pt idx="3942">
                  <c:v>109.4495</c:v>
                </c:pt>
                <c:pt idx="3943">
                  <c:v>24.6583</c:v>
                </c:pt>
                <c:pt idx="3944">
                  <c:v>5.1793</c:v>
                </c:pt>
                <c:pt idx="3945">
                  <c:v>124.2903</c:v>
                </c:pt>
                <c:pt idx="3946">
                  <c:v>126.828</c:v>
                </c:pt>
                <c:pt idx="3947">
                  <c:v>29.1407</c:v>
                </c:pt>
                <c:pt idx="3948">
                  <c:v>13</c:v>
                </c:pt>
                <c:pt idx="3949">
                  <c:v>49.348</c:v>
                </c:pt>
                <c:pt idx="3950">
                  <c:v>128.232</c:v>
                </c:pt>
                <c:pt idx="3951">
                  <c:v>67.2153</c:v>
                </c:pt>
                <c:pt idx="3952">
                  <c:v>16.5048</c:v>
                </c:pt>
                <c:pt idx="3953">
                  <c:v>18.179</c:v>
                </c:pt>
                <c:pt idx="3954">
                  <c:v>126.8903</c:v>
                </c:pt>
                <c:pt idx="3955">
                  <c:v>126.9633</c:v>
                </c:pt>
                <c:pt idx="3956">
                  <c:v>30.3993</c:v>
                </c:pt>
                <c:pt idx="3957">
                  <c:v>14.82</c:v>
                </c:pt>
                <c:pt idx="3958">
                  <c:v>2.5793</c:v>
                </c:pt>
                <c:pt idx="3959">
                  <c:v>2.5688</c:v>
                </c:pt>
                <c:pt idx="3960">
                  <c:v>2.6418</c:v>
                </c:pt>
                <c:pt idx="3961">
                  <c:v>20.748</c:v>
                </c:pt>
                <c:pt idx="3962">
                  <c:v>127.6183</c:v>
                </c:pt>
                <c:pt idx="3963">
                  <c:v>40.1233</c:v>
                </c:pt>
                <c:pt idx="3964">
                  <c:v>5.1063</c:v>
                </c:pt>
                <c:pt idx="3965">
                  <c:v>2.808</c:v>
                </c:pt>
                <c:pt idx="3966">
                  <c:v>33.852</c:v>
                </c:pt>
                <c:pt idx="3967">
                  <c:v>127.1295</c:v>
                </c:pt>
                <c:pt idx="3968">
                  <c:v>105.56</c:v>
                </c:pt>
                <c:pt idx="3969">
                  <c:v>22.9218</c:v>
                </c:pt>
                <c:pt idx="3970">
                  <c:v>7.6958</c:v>
                </c:pt>
                <c:pt idx="3971">
                  <c:v>82.1913</c:v>
                </c:pt>
                <c:pt idx="3972">
                  <c:v>128.5233</c:v>
                </c:pt>
                <c:pt idx="3973">
                  <c:v>53.165</c:v>
                </c:pt>
                <c:pt idx="3974">
                  <c:v>15.548</c:v>
                </c:pt>
                <c:pt idx="3975">
                  <c:v>2.964</c:v>
                </c:pt>
                <c:pt idx="3976">
                  <c:v>121.6595</c:v>
                </c:pt>
                <c:pt idx="3977">
                  <c:v>127.4103</c:v>
                </c:pt>
                <c:pt idx="3978">
                  <c:v>39.4995</c:v>
                </c:pt>
                <c:pt idx="3979">
                  <c:v>15.6935</c:v>
                </c:pt>
                <c:pt idx="3980">
                  <c:v>63.6685</c:v>
                </c:pt>
                <c:pt idx="3981">
                  <c:v>127.9098</c:v>
                </c:pt>
                <c:pt idx="3982">
                  <c:v>36.1192</c:v>
                </c:pt>
                <c:pt idx="3983">
                  <c:v>8.7153</c:v>
                </c:pt>
                <c:pt idx="3984">
                  <c:v>2.7665</c:v>
                </c:pt>
                <c:pt idx="3985">
                  <c:v>2.7145</c:v>
                </c:pt>
                <c:pt idx="3986">
                  <c:v>2.8285</c:v>
                </c:pt>
                <c:pt idx="3987">
                  <c:v>2.8495</c:v>
                </c:pt>
                <c:pt idx="3988">
                  <c:v>2.704</c:v>
                </c:pt>
                <c:pt idx="3989">
                  <c:v>95.5342</c:v>
                </c:pt>
                <c:pt idx="3990">
                  <c:v>128.409</c:v>
                </c:pt>
                <c:pt idx="3991">
                  <c:v>44.8238</c:v>
                </c:pt>
                <c:pt idx="3992">
                  <c:v>14.8928</c:v>
                </c:pt>
                <c:pt idx="3993">
                  <c:v>57.3353</c:v>
                </c:pt>
                <c:pt idx="3994">
                  <c:v>127.9928</c:v>
                </c:pt>
                <c:pt idx="3995">
                  <c:v>80.7765</c:v>
                </c:pt>
                <c:pt idx="3996">
                  <c:v>22.6513</c:v>
                </c:pt>
                <c:pt idx="3997">
                  <c:v>2.787</c:v>
                </c:pt>
                <c:pt idx="3998">
                  <c:v>85.8</c:v>
                </c:pt>
                <c:pt idx="3999">
                  <c:v>127.4208</c:v>
                </c:pt>
                <c:pt idx="4000">
                  <c:v>49.2753</c:v>
                </c:pt>
                <c:pt idx="4001">
                  <c:v>16.1928</c:v>
                </c:pt>
                <c:pt idx="4002">
                  <c:v>58.5728</c:v>
                </c:pt>
                <c:pt idx="4003">
                  <c:v>128.0238</c:v>
                </c:pt>
                <c:pt idx="4004">
                  <c:v>90.3758</c:v>
                </c:pt>
                <c:pt idx="4005">
                  <c:v>22.0895</c:v>
                </c:pt>
                <c:pt idx="4006">
                  <c:v>5.7825</c:v>
                </c:pt>
                <c:pt idx="4007">
                  <c:v>2.6725</c:v>
                </c:pt>
                <c:pt idx="4008">
                  <c:v>2.8602</c:v>
                </c:pt>
                <c:pt idx="4009">
                  <c:v>2.7352</c:v>
                </c:pt>
                <c:pt idx="4010">
                  <c:v>2.8705</c:v>
                </c:pt>
                <c:pt idx="4011">
                  <c:v>38.8128</c:v>
                </c:pt>
                <c:pt idx="4012">
                  <c:v>128.3048</c:v>
                </c:pt>
                <c:pt idx="4013">
                  <c:v>48.017</c:v>
                </c:pt>
                <c:pt idx="4014">
                  <c:v>10.3895</c:v>
                </c:pt>
                <c:pt idx="4015">
                  <c:v>29.3698</c:v>
                </c:pt>
                <c:pt idx="4016">
                  <c:v>129.293</c:v>
                </c:pt>
                <c:pt idx="4017">
                  <c:v>97.1673</c:v>
                </c:pt>
                <c:pt idx="4018">
                  <c:v>24.4398</c:v>
                </c:pt>
                <c:pt idx="4019">
                  <c:v>4.3783</c:v>
                </c:pt>
                <c:pt idx="4020">
                  <c:v>98.6855</c:v>
                </c:pt>
                <c:pt idx="4021">
                  <c:v>128.0343</c:v>
                </c:pt>
                <c:pt idx="4022">
                  <c:v>34.424</c:v>
                </c:pt>
                <c:pt idx="4023">
                  <c:v>12.1578</c:v>
                </c:pt>
                <c:pt idx="4024">
                  <c:v>40.9655</c:v>
                </c:pt>
                <c:pt idx="4025">
                  <c:v>128.9913</c:v>
                </c:pt>
                <c:pt idx="4026">
                  <c:v>102.544</c:v>
                </c:pt>
                <c:pt idx="4027">
                  <c:v>22.8383</c:v>
                </c:pt>
                <c:pt idx="4028">
                  <c:v>8.0705</c:v>
                </c:pt>
                <c:pt idx="4029">
                  <c:v>46.935</c:v>
                </c:pt>
                <c:pt idx="4030">
                  <c:v>128.7728</c:v>
                </c:pt>
                <c:pt idx="4031">
                  <c:v>31.0543</c:v>
                </c:pt>
                <c:pt idx="4032">
                  <c:v>4.9608</c:v>
                </c:pt>
                <c:pt idx="4033">
                  <c:v>3.6818</c:v>
                </c:pt>
                <c:pt idx="4034">
                  <c:v>3.7545</c:v>
                </c:pt>
                <c:pt idx="4035">
                  <c:v>3.6918</c:v>
                </c:pt>
                <c:pt idx="4036">
                  <c:v>3.567</c:v>
                </c:pt>
                <c:pt idx="4037">
                  <c:v>45.032</c:v>
                </c:pt>
                <c:pt idx="4038">
                  <c:v>130.6865</c:v>
                </c:pt>
                <c:pt idx="4039">
                  <c:v>95.6383</c:v>
                </c:pt>
                <c:pt idx="4040">
                  <c:v>26.9778</c:v>
                </c:pt>
                <c:pt idx="4041">
                  <c:v>7.124</c:v>
                </c:pt>
                <c:pt idx="4042">
                  <c:v>126.1938</c:v>
                </c:pt>
                <c:pt idx="4043">
                  <c:v>128.0343</c:v>
                </c:pt>
                <c:pt idx="4044">
                  <c:v>31.4185</c:v>
                </c:pt>
                <c:pt idx="4045">
                  <c:v>13.7698</c:v>
                </c:pt>
                <c:pt idx="4046">
                  <c:v>35.8075</c:v>
                </c:pt>
                <c:pt idx="4047">
                  <c:v>129.7815</c:v>
                </c:pt>
                <c:pt idx="4048">
                  <c:v>102.7523</c:v>
                </c:pt>
                <c:pt idx="4049">
                  <c:v>24.6688</c:v>
                </c:pt>
                <c:pt idx="4050">
                  <c:v>10.4518</c:v>
                </c:pt>
                <c:pt idx="4051">
                  <c:v>98.0823</c:v>
                </c:pt>
                <c:pt idx="4052">
                  <c:v>128.6168</c:v>
                </c:pt>
                <c:pt idx="4053">
                  <c:v>32.0945</c:v>
                </c:pt>
                <c:pt idx="4054">
                  <c:v>11.2215</c:v>
                </c:pt>
                <c:pt idx="4055">
                  <c:v>3.5363</c:v>
                </c:pt>
                <c:pt idx="4056">
                  <c:v>3.536</c:v>
                </c:pt>
                <c:pt idx="4057">
                  <c:v>3.3593</c:v>
                </c:pt>
                <c:pt idx="4058">
                  <c:v>3.5153</c:v>
                </c:pt>
                <c:pt idx="4059">
                  <c:v>3.484</c:v>
                </c:pt>
                <c:pt idx="4060">
                  <c:v>98.1865</c:v>
                </c:pt>
                <c:pt idx="4061">
                  <c:v>93.8598</c:v>
                </c:pt>
                <c:pt idx="4062">
                  <c:v>20.8</c:v>
                </c:pt>
                <c:pt idx="4063">
                  <c:v>3.4425</c:v>
                </c:pt>
                <c:pt idx="4064">
                  <c:v>113.901</c:v>
                </c:pt>
                <c:pt idx="4065">
                  <c:v>127.2335</c:v>
                </c:pt>
                <c:pt idx="4066">
                  <c:v>76.835</c:v>
                </c:pt>
                <c:pt idx="4067">
                  <c:v>21.663</c:v>
                </c:pt>
                <c:pt idx="4068">
                  <c:v>104.0207</c:v>
                </c:pt>
                <c:pt idx="4069">
                  <c:v>123.2298</c:v>
                </c:pt>
                <c:pt idx="4070">
                  <c:v>34.4138</c:v>
                </c:pt>
                <c:pt idx="4071">
                  <c:v>13.125</c:v>
                </c:pt>
                <c:pt idx="4072">
                  <c:v>43.8568</c:v>
                </c:pt>
                <c:pt idx="4073">
                  <c:v>128.8768</c:v>
                </c:pt>
                <c:pt idx="4074">
                  <c:v>108.68</c:v>
                </c:pt>
                <c:pt idx="4075">
                  <c:v>22.5265</c:v>
                </c:pt>
                <c:pt idx="4076">
                  <c:v>10.1503</c:v>
                </c:pt>
                <c:pt idx="4077">
                  <c:v>49.0983</c:v>
                </c:pt>
                <c:pt idx="4078">
                  <c:v>128.1073</c:v>
                </c:pt>
                <c:pt idx="4079">
                  <c:v>35.4848</c:v>
                </c:pt>
                <c:pt idx="4080">
                  <c:v>6.5417</c:v>
                </c:pt>
                <c:pt idx="4081">
                  <c:v>2.9328</c:v>
                </c:pt>
                <c:pt idx="4082">
                  <c:v>2.9538</c:v>
                </c:pt>
                <c:pt idx="4083">
                  <c:v>2.9325</c:v>
                </c:pt>
                <c:pt idx="4084">
                  <c:v>3.016</c:v>
                </c:pt>
                <c:pt idx="4085">
                  <c:v>3.0368</c:v>
                </c:pt>
                <c:pt idx="4086">
                  <c:v>102.2527</c:v>
                </c:pt>
                <c:pt idx="4087">
                  <c:v>129.5943</c:v>
                </c:pt>
                <c:pt idx="4088">
                  <c:v>72.6128</c:v>
                </c:pt>
                <c:pt idx="4089">
                  <c:v>22.6203</c:v>
                </c:pt>
                <c:pt idx="4090">
                  <c:v>87.5055</c:v>
                </c:pt>
                <c:pt idx="4091">
                  <c:v>126.1728</c:v>
                </c:pt>
                <c:pt idx="4092">
                  <c:v>86.549</c:v>
                </c:pt>
                <c:pt idx="4093">
                  <c:v>22.3288</c:v>
                </c:pt>
                <c:pt idx="4094">
                  <c:v>93.5375</c:v>
                </c:pt>
                <c:pt idx="4095">
                  <c:v>116.896</c:v>
                </c:pt>
                <c:pt idx="4096">
                  <c:v>22.5265</c:v>
                </c:pt>
                <c:pt idx="4097">
                  <c:v>6.3335</c:v>
                </c:pt>
                <c:pt idx="4098">
                  <c:v>117.0935</c:v>
                </c:pt>
                <c:pt idx="4099">
                  <c:v>127.4938</c:v>
                </c:pt>
                <c:pt idx="4100">
                  <c:v>66.3628</c:v>
                </c:pt>
                <c:pt idx="4101">
                  <c:v>21.6113</c:v>
                </c:pt>
                <c:pt idx="4102">
                  <c:v>5.897</c:v>
                </c:pt>
                <c:pt idx="4103">
                  <c:v>2.881</c:v>
                </c:pt>
                <c:pt idx="4104">
                  <c:v>2.9745</c:v>
                </c:pt>
                <c:pt idx="4105">
                  <c:v>2.8598</c:v>
                </c:pt>
                <c:pt idx="4106">
                  <c:v>106.163</c:v>
                </c:pt>
                <c:pt idx="4107">
                  <c:v>62.9407</c:v>
                </c:pt>
                <c:pt idx="4108">
                  <c:v>9.0585</c:v>
                </c:pt>
                <c:pt idx="4109">
                  <c:v>2.9953</c:v>
                </c:pt>
                <c:pt idx="4110">
                  <c:v>75.8058</c:v>
                </c:pt>
                <c:pt idx="4111">
                  <c:v>127.92</c:v>
                </c:pt>
                <c:pt idx="4112">
                  <c:v>86.1223</c:v>
                </c:pt>
                <c:pt idx="4113">
                  <c:v>21.7985</c:v>
                </c:pt>
                <c:pt idx="4114">
                  <c:v>12.7923</c:v>
                </c:pt>
                <c:pt idx="4115">
                  <c:v>125.632</c:v>
                </c:pt>
                <c:pt idx="4116">
                  <c:v>113.36</c:v>
                </c:pt>
                <c:pt idx="4117">
                  <c:v>22.0793</c:v>
                </c:pt>
                <c:pt idx="4118">
                  <c:v>8.2058</c:v>
                </c:pt>
                <c:pt idx="4119">
                  <c:v>50.0343</c:v>
                </c:pt>
                <c:pt idx="4120">
                  <c:v>128.2318</c:v>
                </c:pt>
                <c:pt idx="4121">
                  <c:v>92.7683</c:v>
                </c:pt>
                <c:pt idx="4122">
                  <c:v>22.0375</c:v>
                </c:pt>
                <c:pt idx="4123">
                  <c:v>26.6968</c:v>
                </c:pt>
                <c:pt idx="4124">
                  <c:v>128.6377</c:v>
                </c:pt>
                <c:pt idx="4125">
                  <c:v>82.0458</c:v>
                </c:pt>
                <c:pt idx="4126">
                  <c:v>19.968</c:v>
                </c:pt>
                <c:pt idx="4127">
                  <c:v>3.2553</c:v>
                </c:pt>
                <c:pt idx="4128">
                  <c:v>3.224</c:v>
                </c:pt>
                <c:pt idx="4129">
                  <c:v>3.1098</c:v>
                </c:pt>
                <c:pt idx="4130">
                  <c:v>3.2343</c:v>
                </c:pt>
                <c:pt idx="4131">
                  <c:v>3.1825</c:v>
                </c:pt>
                <c:pt idx="4132">
                  <c:v>20.3425</c:v>
                </c:pt>
                <c:pt idx="4133">
                  <c:v>128.1073</c:v>
                </c:pt>
                <c:pt idx="4134">
                  <c:v>114.8575</c:v>
                </c:pt>
                <c:pt idx="4135">
                  <c:v>22.3808</c:v>
                </c:pt>
                <c:pt idx="4136">
                  <c:v>9.256</c:v>
                </c:pt>
                <c:pt idx="4137">
                  <c:v>80.7873</c:v>
                </c:pt>
                <c:pt idx="4138">
                  <c:v>127.4523</c:v>
                </c:pt>
                <c:pt idx="4139">
                  <c:v>55.2237</c:v>
                </c:pt>
                <c:pt idx="4140">
                  <c:v>18.5743</c:v>
                </c:pt>
                <c:pt idx="4141">
                  <c:v>13.312</c:v>
                </c:pt>
                <c:pt idx="4142">
                  <c:v>127.2647</c:v>
                </c:pt>
                <c:pt idx="4143">
                  <c:v>108.8153</c:v>
                </c:pt>
                <c:pt idx="4144">
                  <c:v>24.0035</c:v>
                </c:pt>
                <c:pt idx="4145">
                  <c:v>9.1625</c:v>
                </c:pt>
                <c:pt idx="4146">
                  <c:v>106.5898</c:v>
                </c:pt>
                <c:pt idx="4147">
                  <c:v>130.8943</c:v>
                </c:pt>
                <c:pt idx="4148">
                  <c:v>74.5885</c:v>
                </c:pt>
                <c:pt idx="4149">
                  <c:v>23.1818</c:v>
                </c:pt>
                <c:pt idx="4150">
                  <c:v>7.7063</c:v>
                </c:pt>
                <c:pt idx="4151">
                  <c:v>4.3053</c:v>
                </c:pt>
                <c:pt idx="4152">
                  <c:v>4.1288</c:v>
                </c:pt>
                <c:pt idx="4153">
                  <c:v>4.1808</c:v>
                </c:pt>
                <c:pt idx="4154">
                  <c:v>4.3473</c:v>
                </c:pt>
                <c:pt idx="4155">
                  <c:v>109.8138</c:v>
                </c:pt>
                <c:pt idx="4156">
                  <c:v>82.8568</c:v>
                </c:pt>
                <c:pt idx="4157">
                  <c:v>16.6503</c:v>
                </c:pt>
                <c:pt idx="4158">
                  <c:v>5.0858</c:v>
                </c:pt>
                <c:pt idx="4159">
                  <c:v>111.0615</c:v>
                </c:pt>
                <c:pt idx="4160">
                  <c:v>127.7538</c:v>
                </c:pt>
                <c:pt idx="4161">
                  <c:v>46.9458</c:v>
                </c:pt>
                <c:pt idx="4162">
                  <c:v>17.6073</c:v>
                </c:pt>
                <c:pt idx="4163">
                  <c:v>28.6625</c:v>
                </c:pt>
                <c:pt idx="4164">
                  <c:v>128.9808</c:v>
                </c:pt>
                <c:pt idx="4165">
                  <c:v>95.0875</c:v>
                </c:pt>
                <c:pt idx="4166">
                  <c:v>22.069</c:v>
                </c:pt>
                <c:pt idx="4167">
                  <c:v>6.3025</c:v>
                </c:pt>
                <c:pt idx="4168">
                  <c:v>67.0175</c:v>
                </c:pt>
                <c:pt idx="4169">
                  <c:v>128.5752</c:v>
                </c:pt>
                <c:pt idx="4170">
                  <c:v>112.0805</c:v>
                </c:pt>
                <c:pt idx="4171">
                  <c:v>21.5905</c:v>
                </c:pt>
                <c:pt idx="4172">
                  <c:v>66.7058</c:v>
                </c:pt>
                <c:pt idx="4173">
                  <c:v>109.304</c:v>
                </c:pt>
                <c:pt idx="4174">
                  <c:v>18.8348</c:v>
                </c:pt>
                <c:pt idx="4175">
                  <c:v>3.0058</c:v>
                </c:pt>
                <c:pt idx="4176">
                  <c:v>3.12</c:v>
                </c:pt>
                <c:pt idx="4177">
                  <c:v>3.047</c:v>
                </c:pt>
                <c:pt idx="4178">
                  <c:v>3.1615</c:v>
                </c:pt>
                <c:pt idx="4179">
                  <c:v>3.016</c:v>
                </c:pt>
                <c:pt idx="4180">
                  <c:v>3.1202</c:v>
                </c:pt>
                <c:pt idx="4181">
                  <c:v>117.312</c:v>
                </c:pt>
                <c:pt idx="4182">
                  <c:v>128.0553</c:v>
                </c:pt>
                <c:pt idx="4183">
                  <c:v>39.125</c:v>
                </c:pt>
                <c:pt idx="4184">
                  <c:v>15.6</c:v>
                </c:pt>
                <c:pt idx="4185">
                  <c:v>45.5728</c:v>
                </c:pt>
                <c:pt idx="4186">
                  <c:v>128.128</c:v>
                </c:pt>
                <c:pt idx="4187">
                  <c:v>85.311</c:v>
                </c:pt>
                <c:pt idx="4188">
                  <c:v>21.7048</c:v>
                </c:pt>
                <c:pt idx="4189">
                  <c:v>3.8478</c:v>
                </c:pt>
                <c:pt idx="4190">
                  <c:v>94.276</c:v>
                </c:pt>
                <c:pt idx="4191">
                  <c:v>127.4105</c:v>
                </c:pt>
                <c:pt idx="4192">
                  <c:v>33.4775</c:v>
                </c:pt>
                <c:pt idx="4193">
                  <c:v>13.343</c:v>
                </c:pt>
                <c:pt idx="4194">
                  <c:v>76.9185</c:v>
                </c:pt>
                <c:pt idx="4195">
                  <c:v>127.9825</c:v>
                </c:pt>
                <c:pt idx="4196">
                  <c:v>94.5673</c:v>
                </c:pt>
                <c:pt idx="4197">
                  <c:v>21.6422</c:v>
                </c:pt>
                <c:pt idx="4198">
                  <c:v>10.8055</c:v>
                </c:pt>
                <c:pt idx="4199">
                  <c:v>3.1615</c:v>
                </c:pt>
                <c:pt idx="4200">
                  <c:v>3.3175</c:v>
                </c:pt>
                <c:pt idx="4201">
                  <c:v>3.2135</c:v>
                </c:pt>
                <c:pt idx="4202">
                  <c:v>3.3175</c:v>
                </c:pt>
                <c:pt idx="4203">
                  <c:v>68.3175</c:v>
                </c:pt>
                <c:pt idx="4204">
                  <c:v>123.1985</c:v>
                </c:pt>
                <c:pt idx="4205">
                  <c:v>24.3153</c:v>
                </c:pt>
                <c:pt idx="4206">
                  <c:v>4.7632</c:v>
                </c:pt>
                <c:pt idx="4207">
                  <c:v>81.3073</c:v>
                </c:pt>
                <c:pt idx="4208">
                  <c:v>129.1785</c:v>
                </c:pt>
                <c:pt idx="4209">
                  <c:v>73.7775</c:v>
                </c:pt>
                <c:pt idx="4210">
                  <c:v>21.6425</c:v>
                </c:pt>
                <c:pt idx="4211">
                  <c:v>19.1465</c:v>
                </c:pt>
                <c:pt idx="4212">
                  <c:v>127.7848</c:v>
                </c:pt>
                <c:pt idx="4213">
                  <c:v>113.797</c:v>
                </c:pt>
                <c:pt idx="4214">
                  <c:v>21.7463</c:v>
                </c:pt>
                <c:pt idx="4215">
                  <c:v>10.5767</c:v>
                </c:pt>
                <c:pt idx="4216">
                  <c:v>81.9315</c:v>
                </c:pt>
                <c:pt idx="4217">
                  <c:v>128.4298</c:v>
                </c:pt>
                <c:pt idx="4218">
                  <c:v>74.516</c:v>
                </c:pt>
                <c:pt idx="4219">
                  <c:v>22.1105</c:v>
                </c:pt>
                <c:pt idx="4220">
                  <c:v>9.4118</c:v>
                </c:pt>
                <c:pt idx="4221">
                  <c:v>125.7568</c:v>
                </c:pt>
                <c:pt idx="4222">
                  <c:v>84.812</c:v>
                </c:pt>
                <c:pt idx="4223">
                  <c:v>18.4287</c:v>
                </c:pt>
                <c:pt idx="4224">
                  <c:v>3.4943</c:v>
                </c:pt>
                <c:pt idx="4225">
                  <c:v>3.6818</c:v>
                </c:pt>
                <c:pt idx="4226">
                  <c:v>3.484</c:v>
                </c:pt>
                <c:pt idx="4227">
                  <c:v>3.5778</c:v>
                </c:pt>
                <c:pt idx="4228">
                  <c:v>3.588</c:v>
                </c:pt>
                <c:pt idx="4229">
                  <c:v>46.561</c:v>
                </c:pt>
                <c:pt idx="4230">
                  <c:v>129.1993</c:v>
                </c:pt>
                <c:pt idx="4231">
                  <c:v>93.9018</c:v>
                </c:pt>
                <c:pt idx="4232">
                  <c:v>21.4865</c:v>
                </c:pt>
                <c:pt idx="4233">
                  <c:v>54.9745</c:v>
                </c:pt>
                <c:pt idx="4234">
                  <c:v>127.1608</c:v>
                </c:pt>
                <c:pt idx="4235">
                  <c:v>110.7393</c:v>
                </c:pt>
                <c:pt idx="4236">
                  <c:v>21.0703</c:v>
                </c:pt>
                <c:pt idx="4237">
                  <c:v>63.128</c:v>
                </c:pt>
                <c:pt idx="4238">
                  <c:v>122.5535</c:v>
                </c:pt>
                <c:pt idx="4239">
                  <c:v>62.9303</c:v>
                </c:pt>
                <c:pt idx="4240">
                  <c:v>18.7615</c:v>
                </c:pt>
                <c:pt idx="4241">
                  <c:v>25.9793</c:v>
                </c:pt>
                <c:pt idx="4242">
                  <c:v>128.4923</c:v>
                </c:pt>
                <c:pt idx="4243">
                  <c:v>121.9298</c:v>
                </c:pt>
                <c:pt idx="4244">
                  <c:v>21.4345</c:v>
                </c:pt>
                <c:pt idx="4245">
                  <c:v>14.0818</c:v>
                </c:pt>
                <c:pt idx="4246">
                  <c:v>3.276</c:v>
                </c:pt>
                <c:pt idx="4247">
                  <c:v>3.0888</c:v>
                </c:pt>
                <c:pt idx="4248">
                  <c:v>37.2113</c:v>
                </c:pt>
                <c:pt idx="4249">
                  <c:v>122.4703</c:v>
                </c:pt>
                <c:pt idx="4250">
                  <c:v>22.901</c:v>
                </c:pt>
                <c:pt idx="4251">
                  <c:v>3.0782</c:v>
                </c:pt>
                <c:pt idx="4252">
                  <c:v>3.2448</c:v>
                </c:pt>
                <c:pt idx="4253">
                  <c:v>3.5462</c:v>
                </c:pt>
                <c:pt idx="4254">
                  <c:v>17.42</c:v>
                </c:pt>
                <c:pt idx="4255">
                  <c:v>127.587</c:v>
                </c:pt>
                <c:pt idx="4256">
                  <c:v>127.4418</c:v>
                </c:pt>
                <c:pt idx="4257">
                  <c:v>48.672</c:v>
                </c:pt>
                <c:pt idx="4258">
                  <c:v>24.7208</c:v>
                </c:pt>
                <c:pt idx="4259">
                  <c:v>125.1328</c:v>
                </c:pt>
                <c:pt idx="4260">
                  <c:v>123.1673</c:v>
                </c:pt>
                <c:pt idx="4261">
                  <c:v>51.563</c:v>
                </c:pt>
                <c:pt idx="4262">
                  <c:v>21.975</c:v>
                </c:pt>
                <c:pt idx="4263">
                  <c:v>124.0615</c:v>
                </c:pt>
                <c:pt idx="4264">
                  <c:v>52.645</c:v>
                </c:pt>
                <c:pt idx="4265">
                  <c:v>9.5785</c:v>
                </c:pt>
                <c:pt idx="4266">
                  <c:v>79.4247</c:v>
                </c:pt>
                <c:pt idx="4267">
                  <c:v>127.5975</c:v>
                </c:pt>
                <c:pt idx="4268">
                  <c:v>92.5495</c:v>
                </c:pt>
                <c:pt idx="4269">
                  <c:v>20.8833</c:v>
                </c:pt>
                <c:pt idx="4270">
                  <c:v>81.5257</c:v>
                </c:pt>
                <c:pt idx="4271">
                  <c:v>33.5193</c:v>
                </c:pt>
                <c:pt idx="4272">
                  <c:v>2.8705</c:v>
                </c:pt>
                <c:pt idx="4273">
                  <c:v>2.891</c:v>
                </c:pt>
                <c:pt idx="4274">
                  <c:v>2.8393</c:v>
                </c:pt>
                <c:pt idx="4275">
                  <c:v>3.0473</c:v>
                </c:pt>
                <c:pt idx="4276">
                  <c:v>2.9223</c:v>
                </c:pt>
                <c:pt idx="4277">
                  <c:v>42.432</c:v>
                </c:pt>
                <c:pt idx="4278">
                  <c:v>128.638</c:v>
                </c:pt>
                <c:pt idx="4279">
                  <c:v>122.8553</c:v>
                </c:pt>
                <c:pt idx="4280">
                  <c:v>58.604</c:v>
                </c:pt>
                <c:pt idx="4281">
                  <c:v>22.7865</c:v>
                </c:pt>
                <c:pt idx="4282">
                  <c:v>23.9305</c:v>
                </c:pt>
                <c:pt idx="4283">
                  <c:v>129.948</c:v>
                </c:pt>
                <c:pt idx="4284">
                  <c:v>104.6968</c:v>
                </c:pt>
                <c:pt idx="4285">
                  <c:v>21.8713</c:v>
                </c:pt>
                <c:pt idx="4286">
                  <c:v>9.3705</c:v>
                </c:pt>
                <c:pt idx="4287">
                  <c:v>69.6903</c:v>
                </c:pt>
                <c:pt idx="4288">
                  <c:v>129.3448</c:v>
                </c:pt>
                <c:pt idx="4289">
                  <c:v>70.98</c:v>
                </c:pt>
                <c:pt idx="4290">
                  <c:v>20.6647</c:v>
                </c:pt>
                <c:pt idx="4291">
                  <c:v>55.9</c:v>
                </c:pt>
                <c:pt idx="4292">
                  <c:v>127.1815</c:v>
                </c:pt>
                <c:pt idx="4293">
                  <c:v>52.6033</c:v>
                </c:pt>
                <c:pt idx="4294">
                  <c:v>15.4543</c:v>
                </c:pt>
                <c:pt idx="4295">
                  <c:v>2.9328</c:v>
                </c:pt>
                <c:pt idx="4296">
                  <c:v>2.8808</c:v>
                </c:pt>
                <c:pt idx="4297">
                  <c:v>2.86</c:v>
                </c:pt>
                <c:pt idx="4298">
                  <c:v>2.9433</c:v>
                </c:pt>
                <c:pt idx="4299">
                  <c:v>2.9018</c:v>
                </c:pt>
                <c:pt idx="4300">
                  <c:v>50.8873</c:v>
                </c:pt>
                <c:pt idx="4301">
                  <c:v>128.5753</c:v>
                </c:pt>
                <c:pt idx="4302">
                  <c:v>94.453</c:v>
                </c:pt>
                <c:pt idx="4303">
                  <c:v>21.819</c:v>
                </c:pt>
                <c:pt idx="4304">
                  <c:v>8.0185</c:v>
                </c:pt>
                <c:pt idx="4305">
                  <c:v>144.4663</c:v>
                </c:pt>
                <c:pt idx="4306">
                  <c:v>120.2655</c:v>
                </c:pt>
                <c:pt idx="4307">
                  <c:v>21.4763</c:v>
                </c:pt>
                <c:pt idx="4308">
                  <c:v>9.9738</c:v>
                </c:pt>
                <c:pt idx="4309">
                  <c:v>61.3183</c:v>
                </c:pt>
                <c:pt idx="4310">
                  <c:v>128.6688</c:v>
                </c:pt>
                <c:pt idx="4311">
                  <c:v>73.8815</c:v>
                </c:pt>
                <c:pt idx="4312">
                  <c:v>21.5903</c:v>
                </c:pt>
                <c:pt idx="4313">
                  <c:v>21.372</c:v>
                </c:pt>
                <c:pt idx="4314">
                  <c:v>128.2735</c:v>
                </c:pt>
                <c:pt idx="4315">
                  <c:v>124.4047</c:v>
                </c:pt>
                <c:pt idx="4316">
                  <c:v>36.4833</c:v>
                </c:pt>
                <c:pt idx="4317">
                  <c:v>35.017</c:v>
                </c:pt>
                <c:pt idx="4318">
                  <c:v>94.1928</c:v>
                </c:pt>
                <c:pt idx="4319">
                  <c:v>10.4728</c:v>
                </c:pt>
                <c:pt idx="4320">
                  <c:v>3.0578</c:v>
                </c:pt>
                <c:pt idx="4321">
                  <c:v>3.0782</c:v>
                </c:pt>
                <c:pt idx="4322">
                  <c:v>3.0992</c:v>
                </c:pt>
                <c:pt idx="4323">
                  <c:v>3.1615</c:v>
                </c:pt>
                <c:pt idx="4324">
                  <c:v>2.881</c:v>
                </c:pt>
                <c:pt idx="4325">
                  <c:v>62.6495</c:v>
                </c:pt>
                <c:pt idx="4326">
                  <c:v>128.5442</c:v>
                </c:pt>
                <c:pt idx="4327">
                  <c:v>85.904</c:v>
                </c:pt>
                <c:pt idx="4328">
                  <c:v>21.996</c:v>
                </c:pt>
                <c:pt idx="4329">
                  <c:v>7.197</c:v>
                </c:pt>
                <c:pt idx="4330">
                  <c:v>115.3775</c:v>
                </c:pt>
                <c:pt idx="4331">
                  <c:v>127.2335</c:v>
                </c:pt>
                <c:pt idx="4332">
                  <c:v>26.7592</c:v>
                </c:pt>
                <c:pt idx="4333">
                  <c:v>14.352</c:v>
                </c:pt>
                <c:pt idx="4334">
                  <c:v>32.9788</c:v>
                </c:pt>
                <c:pt idx="4335">
                  <c:v>130.208</c:v>
                </c:pt>
                <c:pt idx="4336">
                  <c:v>89.6688</c:v>
                </c:pt>
                <c:pt idx="4337">
                  <c:v>21.6528</c:v>
                </c:pt>
                <c:pt idx="4338">
                  <c:v>32.916</c:v>
                </c:pt>
                <c:pt idx="4339">
                  <c:v>127.7743</c:v>
                </c:pt>
                <c:pt idx="4340">
                  <c:v>110.8015</c:v>
                </c:pt>
                <c:pt idx="4341">
                  <c:v>20.4983</c:v>
                </c:pt>
                <c:pt idx="4342">
                  <c:v>13.2392</c:v>
                </c:pt>
                <c:pt idx="4343">
                  <c:v>2.7145</c:v>
                </c:pt>
                <c:pt idx="4344">
                  <c:v>2.912</c:v>
                </c:pt>
                <c:pt idx="4345">
                  <c:v>2.8808</c:v>
                </c:pt>
                <c:pt idx="4346">
                  <c:v>2.912</c:v>
                </c:pt>
                <c:pt idx="4347">
                  <c:v>2.9225</c:v>
                </c:pt>
                <c:pt idx="4348">
                  <c:v>93.1633</c:v>
                </c:pt>
                <c:pt idx="4349">
                  <c:v>127.6083</c:v>
                </c:pt>
                <c:pt idx="4350">
                  <c:v>39.4785</c:v>
                </c:pt>
                <c:pt idx="4351">
                  <c:v>14.2583</c:v>
                </c:pt>
                <c:pt idx="4352">
                  <c:v>58.2295</c:v>
                </c:pt>
                <c:pt idx="4353">
                  <c:v>128.1488</c:v>
                </c:pt>
                <c:pt idx="4354">
                  <c:v>92.5078</c:v>
                </c:pt>
                <c:pt idx="4355">
                  <c:v>20.3945</c:v>
                </c:pt>
                <c:pt idx="4356">
                  <c:v>9.381</c:v>
                </c:pt>
                <c:pt idx="4357">
                  <c:v>83.72</c:v>
                </c:pt>
                <c:pt idx="4358">
                  <c:v>126.9007</c:v>
                </c:pt>
                <c:pt idx="4359">
                  <c:v>45.6768</c:v>
                </c:pt>
                <c:pt idx="4360">
                  <c:v>16.4738</c:v>
                </c:pt>
                <c:pt idx="4361">
                  <c:v>53.9968</c:v>
                </c:pt>
                <c:pt idx="4362">
                  <c:v>128.5025</c:v>
                </c:pt>
                <c:pt idx="4363">
                  <c:v>109.0232</c:v>
                </c:pt>
                <c:pt idx="4364">
                  <c:v>20.6128</c:v>
                </c:pt>
                <c:pt idx="4365">
                  <c:v>62.3168</c:v>
                </c:pt>
                <c:pt idx="4366">
                  <c:v>75.7018</c:v>
                </c:pt>
                <c:pt idx="4367">
                  <c:v>8.6113</c:v>
                </c:pt>
                <c:pt idx="4368">
                  <c:v>3.0475</c:v>
                </c:pt>
                <c:pt idx="4369">
                  <c:v>3.0368</c:v>
                </c:pt>
                <c:pt idx="4370">
                  <c:v>3.0265</c:v>
                </c:pt>
                <c:pt idx="4371">
                  <c:v>3.0473</c:v>
                </c:pt>
                <c:pt idx="4372">
                  <c:v>2.9643</c:v>
                </c:pt>
                <c:pt idx="4373">
                  <c:v>66.8618</c:v>
                </c:pt>
                <c:pt idx="4374">
                  <c:v>128.5648</c:v>
                </c:pt>
                <c:pt idx="4375">
                  <c:v>84.5935</c:v>
                </c:pt>
                <c:pt idx="4376">
                  <c:v>21.1535</c:v>
                </c:pt>
                <c:pt idx="4377">
                  <c:v>21.1535</c:v>
                </c:pt>
                <c:pt idx="4378">
                  <c:v>127.8265</c:v>
                </c:pt>
                <c:pt idx="4379">
                  <c:v>104.2495</c:v>
                </c:pt>
                <c:pt idx="4380">
                  <c:v>20.956</c:v>
                </c:pt>
                <c:pt idx="4381">
                  <c:v>8.788</c:v>
                </c:pt>
                <c:pt idx="4382">
                  <c:v>83.1585</c:v>
                </c:pt>
                <c:pt idx="4383">
                  <c:v>128.0553</c:v>
                </c:pt>
                <c:pt idx="4384">
                  <c:v>54.2153</c:v>
                </c:pt>
                <c:pt idx="4385">
                  <c:v>18.6575</c:v>
                </c:pt>
                <c:pt idx="4386">
                  <c:v>67.4855</c:v>
                </c:pt>
                <c:pt idx="4387">
                  <c:v>126.4328</c:v>
                </c:pt>
                <c:pt idx="4388">
                  <c:v>63.0138</c:v>
                </c:pt>
                <c:pt idx="4389">
                  <c:v>19.7705</c:v>
                </c:pt>
                <c:pt idx="4390">
                  <c:v>2.7873</c:v>
                </c:pt>
                <c:pt idx="4391">
                  <c:v>2.7977</c:v>
                </c:pt>
                <c:pt idx="4392">
                  <c:v>2.7458</c:v>
                </c:pt>
                <c:pt idx="4393">
                  <c:v>2.7458</c:v>
                </c:pt>
                <c:pt idx="4394">
                  <c:v>99.5593</c:v>
                </c:pt>
                <c:pt idx="4395">
                  <c:v>74.225</c:v>
                </c:pt>
                <c:pt idx="4396">
                  <c:v>11.3985</c:v>
                </c:pt>
                <c:pt idx="4397">
                  <c:v>2.6935</c:v>
                </c:pt>
                <c:pt idx="4398">
                  <c:v>3.38</c:v>
                </c:pt>
                <c:pt idx="4399">
                  <c:v>113.0688</c:v>
                </c:pt>
                <c:pt idx="4400">
                  <c:v>127.629</c:v>
                </c:pt>
                <c:pt idx="4401">
                  <c:v>66.196</c:v>
                </c:pt>
                <c:pt idx="4402">
                  <c:v>20.7375</c:v>
                </c:pt>
                <c:pt idx="4403">
                  <c:v>106.6205</c:v>
                </c:pt>
                <c:pt idx="4404">
                  <c:v>122.8763</c:v>
                </c:pt>
                <c:pt idx="4405">
                  <c:v>67.7143</c:v>
                </c:pt>
                <c:pt idx="4406">
                  <c:v>21.0495</c:v>
                </c:pt>
                <c:pt idx="4407">
                  <c:v>104.3328</c:v>
                </c:pt>
                <c:pt idx="4408">
                  <c:v>106.007</c:v>
                </c:pt>
                <c:pt idx="4409">
                  <c:v>21.4345</c:v>
                </c:pt>
                <c:pt idx="4410">
                  <c:v>5.9383</c:v>
                </c:pt>
                <c:pt idx="4411">
                  <c:v>105.9033</c:v>
                </c:pt>
                <c:pt idx="4412">
                  <c:v>125.7775</c:v>
                </c:pt>
                <c:pt idx="4413">
                  <c:v>20.9975</c:v>
                </c:pt>
                <c:pt idx="4414">
                  <c:v>10.8263</c:v>
                </c:pt>
                <c:pt idx="4415">
                  <c:v>3.2655</c:v>
                </c:pt>
                <c:pt idx="4416">
                  <c:v>3.1098</c:v>
                </c:pt>
                <c:pt idx="4417">
                  <c:v>3.2032</c:v>
                </c:pt>
                <c:pt idx="4418">
                  <c:v>3.245</c:v>
                </c:pt>
                <c:pt idx="4419">
                  <c:v>3.1513</c:v>
                </c:pt>
                <c:pt idx="4420">
                  <c:v>99.2368</c:v>
                </c:pt>
                <c:pt idx="4421">
                  <c:v>93.6728</c:v>
                </c:pt>
                <c:pt idx="4422">
                  <c:v>17.4615</c:v>
                </c:pt>
                <c:pt idx="4423">
                  <c:v>8.8193</c:v>
                </c:pt>
                <c:pt idx="4424">
                  <c:v>125.8713</c:v>
                </c:pt>
                <c:pt idx="4425">
                  <c:v>125.2785</c:v>
                </c:pt>
                <c:pt idx="4426">
                  <c:v>47.0807</c:v>
                </c:pt>
                <c:pt idx="4427">
                  <c:v>20.956</c:v>
                </c:pt>
                <c:pt idx="4428">
                  <c:v>122.2728</c:v>
                </c:pt>
                <c:pt idx="4429">
                  <c:v>121.732</c:v>
                </c:pt>
                <c:pt idx="4430">
                  <c:v>48.069</c:v>
                </c:pt>
                <c:pt idx="4431">
                  <c:v>20.4883</c:v>
                </c:pt>
                <c:pt idx="4432">
                  <c:v>122.3353</c:v>
                </c:pt>
                <c:pt idx="4433">
                  <c:v>92.269</c:v>
                </c:pt>
                <c:pt idx="4434">
                  <c:v>20.592</c:v>
                </c:pt>
                <c:pt idx="4435">
                  <c:v>57.6058</c:v>
                </c:pt>
                <c:pt idx="4436">
                  <c:v>126.173</c:v>
                </c:pt>
                <c:pt idx="4437">
                  <c:v>66.4145</c:v>
                </c:pt>
                <c:pt idx="4438">
                  <c:v>20.8623</c:v>
                </c:pt>
                <c:pt idx="4439">
                  <c:v>3.4945</c:v>
                </c:pt>
                <c:pt idx="4440">
                  <c:v>3.3385</c:v>
                </c:pt>
                <c:pt idx="4441">
                  <c:v>3.328</c:v>
                </c:pt>
                <c:pt idx="4442">
                  <c:v>3.172</c:v>
                </c:pt>
                <c:pt idx="4443">
                  <c:v>3.245</c:v>
                </c:pt>
                <c:pt idx="4444">
                  <c:v>61.1728</c:v>
                </c:pt>
                <c:pt idx="4445">
                  <c:v>128.1383</c:v>
                </c:pt>
                <c:pt idx="4446">
                  <c:v>88.712</c:v>
                </c:pt>
                <c:pt idx="4447">
                  <c:v>20.727</c:v>
                </c:pt>
                <c:pt idx="4448">
                  <c:v>17.8675</c:v>
                </c:pt>
                <c:pt idx="4449">
                  <c:v>126.308</c:v>
                </c:pt>
                <c:pt idx="4450">
                  <c:v>122.7095</c:v>
                </c:pt>
                <c:pt idx="4451">
                  <c:v>20.3943</c:v>
                </c:pt>
                <c:pt idx="4452">
                  <c:v>14.5498</c:v>
                </c:pt>
                <c:pt idx="4453">
                  <c:v>68.0055</c:v>
                </c:pt>
                <c:pt idx="4454">
                  <c:v>127.0258</c:v>
                </c:pt>
                <c:pt idx="4455">
                  <c:v>51.4905</c:v>
                </c:pt>
                <c:pt idx="4456">
                  <c:v>17.004</c:v>
                </c:pt>
                <c:pt idx="4457">
                  <c:v>41.964</c:v>
                </c:pt>
                <c:pt idx="4458">
                  <c:v>128.3465</c:v>
                </c:pt>
                <c:pt idx="4459">
                  <c:v>116.5943</c:v>
                </c:pt>
                <c:pt idx="4460">
                  <c:v>21.2683</c:v>
                </c:pt>
                <c:pt idx="4461">
                  <c:v>54.6937</c:v>
                </c:pt>
                <c:pt idx="4462">
                  <c:v>81.2342</c:v>
                </c:pt>
                <c:pt idx="4463">
                  <c:v>9.849</c:v>
                </c:pt>
                <c:pt idx="4464">
                  <c:v>3.453</c:v>
                </c:pt>
                <c:pt idx="4465">
                  <c:v>3.64</c:v>
                </c:pt>
                <c:pt idx="4466">
                  <c:v>3.7335</c:v>
                </c:pt>
                <c:pt idx="4467">
                  <c:v>3.8583</c:v>
                </c:pt>
                <c:pt idx="4468">
                  <c:v>3.8895</c:v>
                </c:pt>
                <c:pt idx="4469">
                  <c:v>76.8038</c:v>
                </c:pt>
                <c:pt idx="4470">
                  <c:v>128.648</c:v>
                </c:pt>
                <c:pt idx="4471">
                  <c:v>78.5718</c:v>
                </c:pt>
                <c:pt idx="4472">
                  <c:v>21.1743</c:v>
                </c:pt>
                <c:pt idx="4473">
                  <c:v>11.2425</c:v>
                </c:pt>
                <c:pt idx="4474">
                  <c:v>124.8728</c:v>
                </c:pt>
                <c:pt idx="4475">
                  <c:v>111.072</c:v>
                </c:pt>
                <c:pt idx="4476">
                  <c:v>20.4048</c:v>
                </c:pt>
                <c:pt idx="4477">
                  <c:v>9.1625</c:v>
                </c:pt>
                <c:pt idx="4478">
                  <c:v>46.4778</c:v>
                </c:pt>
                <c:pt idx="4479">
                  <c:v>127.9718</c:v>
                </c:pt>
                <c:pt idx="4480">
                  <c:v>72.883</c:v>
                </c:pt>
                <c:pt idx="4481">
                  <c:v>21.58</c:v>
                </c:pt>
                <c:pt idx="4482">
                  <c:v>58.791</c:v>
                </c:pt>
                <c:pt idx="4483">
                  <c:v>127.9095</c:v>
                </c:pt>
                <c:pt idx="4484">
                  <c:v>96.304</c:v>
                </c:pt>
                <c:pt idx="4485">
                  <c:v>21.632</c:v>
                </c:pt>
                <c:pt idx="4486">
                  <c:v>12.355</c:v>
                </c:pt>
                <c:pt idx="4487">
                  <c:v>3.9623</c:v>
                </c:pt>
                <c:pt idx="4488">
                  <c:v>3.848</c:v>
                </c:pt>
                <c:pt idx="4489">
                  <c:v>4.0143</c:v>
                </c:pt>
                <c:pt idx="4490">
                  <c:v>87.8383</c:v>
                </c:pt>
                <c:pt idx="4491">
                  <c:v>96.8863</c:v>
                </c:pt>
                <c:pt idx="4492">
                  <c:v>17.8258</c:v>
                </c:pt>
                <c:pt idx="4493">
                  <c:v>3.6918</c:v>
                </c:pt>
                <c:pt idx="4494">
                  <c:v>65.5615</c:v>
                </c:pt>
                <c:pt idx="4495">
                  <c:v>128.1278</c:v>
                </c:pt>
                <c:pt idx="4496">
                  <c:v>77.3343</c:v>
                </c:pt>
                <c:pt idx="4497">
                  <c:v>21.8297</c:v>
                </c:pt>
                <c:pt idx="4498">
                  <c:v>10.2233</c:v>
                </c:pt>
                <c:pt idx="4499">
                  <c:v>125.892</c:v>
                </c:pt>
                <c:pt idx="4500">
                  <c:v>125.008</c:v>
                </c:pt>
                <c:pt idx="4501">
                  <c:v>46.02</c:v>
                </c:pt>
                <c:pt idx="4502">
                  <c:v>21.268</c:v>
                </c:pt>
                <c:pt idx="4503">
                  <c:v>27.6535</c:v>
                </c:pt>
                <c:pt idx="4504">
                  <c:v>128.9808</c:v>
                </c:pt>
                <c:pt idx="4505">
                  <c:v>123.7182</c:v>
                </c:pt>
                <c:pt idx="4506">
                  <c:v>26.6553</c:v>
                </c:pt>
                <c:pt idx="4507">
                  <c:v>18.616</c:v>
                </c:pt>
                <c:pt idx="4508">
                  <c:v>103.1263</c:v>
                </c:pt>
                <c:pt idx="4509">
                  <c:v>116.6983</c:v>
                </c:pt>
                <c:pt idx="4510">
                  <c:v>21.9128</c:v>
                </c:pt>
                <c:pt idx="4511">
                  <c:v>10.7328</c:v>
                </c:pt>
                <c:pt idx="4512">
                  <c:v>4.212</c:v>
                </c:pt>
                <c:pt idx="4513">
                  <c:v>4.4303</c:v>
                </c:pt>
                <c:pt idx="4514">
                  <c:v>4.5967</c:v>
                </c:pt>
                <c:pt idx="4515">
                  <c:v>4.7113</c:v>
                </c:pt>
                <c:pt idx="4516">
                  <c:v>28.3505</c:v>
                </c:pt>
                <c:pt idx="4517">
                  <c:v>129.3033</c:v>
                </c:pt>
                <c:pt idx="4518">
                  <c:v>108.264</c:v>
                </c:pt>
                <c:pt idx="4519">
                  <c:v>21.4445</c:v>
                </c:pt>
                <c:pt idx="4520">
                  <c:v>9.0793</c:v>
                </c:pt>
                <c:pt idx="4521">
                  <c:v>122.564</c:v>
                </c:pt>
                <c:pt idx="4522">
                  <c:v>122.252</c:v>
                </c:pt>
                <c:pt idx="4523">
                  <c:v>48.4643</c:v>
                </c:pt>
                <c:pt idx="4524">
                  <c:v>19.2298</c:v>
                </c:pt>
                <c:pt idx="4525">
                  <c:v>120.5153</c:v>
                </c:pt>
                <c:pt idx="4526">
                  <c:v>106.3713</c:v>
                </c:pt>
                <c:pt idx="4527">
                  <c:v>19.5833</c:v>
                </c:pt>
                <c:pt idx="4528">
                  <c:v>7.748</c:v>
                </c:pt>
                <c:pt idx="4529">
                  <c:v>93.4958</c:v>
                </c:pt>
                <c:pt idx="4530">
                  <c:v>125.476</c:v>
                </c:pt>
                <c:pt idx="4531">
                  <c:v>67.6935</c:v>
                </c:pt>
                <c:pt idx="4532">
                  <c:v>21.237</c:v>
                </c:pt>
                <c:pt idx="4533">
                  <c:v>6.084</c:v>
                </c:pt>
                <c:pt idx="4534">
                  <c:v>40.3523</c:v>
                </c:pt>
                <c:pt idx="4535">
                  <c:v>125.476</c:v>
                </c:pt>
                <c:pt idx="4536">
                  <c:v>22.7135</c:v>
                </c:pt>
                <c:pt idx="4537">
                  <c:v>2.7353</c:v>
                </c:pt>
                <c:pt idx="4538">
                  <c:v>3.2135</c:v>
                </c:pt>
                <c:pt idx="4539">
                  <c:v>3.4943</c:v>
                </c:pt>
                <c:pt idx="4540">
                  <c:v>3.3593</c:v>
                </c:pt>
                <c:pt idx="4541">
                  <c:v>3.1513</c:v>
                </c:pt>
                <c:pt idx="4542">
                  <c:v>121.3783</c:v>
                </c:pt>
                <c:pt idx="4543">
                  <c:v>125.8505</c:v>
                </c:pt>
                <c:pt idx="4544">
                  <c:v>57.5225</c:v>
                </c:pt>
                <c:pt idx="4545">
                  <c:v>19.5313</c:v>
                </c:pt>
                <c:pt idx="4546">
                  <c:v>111.7898</c:v>
                </c:pt>
                <c:pt idx="4547">
                  <c:v>121.1083</c:v>
                </c:pt>
                <c:pt idx="4548">
                  <c:v>58.344</c:v>
                </c:pt>
                <c:pt idx="4549">
                  <c:v>19.5</c:v>
                </c:pt>
                <c:pt idx="4550">
                  <c:v>109.8968</c:v>
                </c:pt>
                <c:pt idx="4551">
                  <c:v>106.0488</c:v>
                </c:pt>
                <c:pt idx="4552">
                  <c:v>19.136</c:v>
                </c:pt>
                <c:pt idx="4553">
                  <c:v>6.1775</c:v>
                </c:pt>
                <c:pt idx="4554">
                  <c:v>112.3302</c:v>
                </c:pt>
                <c:pt idx="4555">
                  <c:v>123.5</c:v>
                </c:pt>
                <c:pt idx="4556">
                  <c:v>43.9295</c:v>
                </c:pt>
                <c:pt idx="4557">
                  <c:v>18.2415</c:v>
                </c:pt>
                <c:pt idx="4558">
                  <c:v>1.6848</c:v>
                </c:pt>
                <c:pt idx="4559">
                  <c:v>1.7782</c:v>
                </c:pt>
                <c:pt idx="4560">
                  <c:v>1.7157</c:v>
                </c:pt>
                <c:pt idx="4561">
                  <c:v>99.9752</c:v>
                </c:pt>
                <c:pt idx="4562">
                  <c:v>71.5622</c:v>
                </c:pt>
                <c:pt idx="4563">
                  <c:v>9.9218</c:v>
                </c:pt>
                <c:pt idx="4564">
                  <c:v>1.6643</c:v>
                </c:pt>
                <c:pt idx="4565">
                  <c:v>1.529</c:v>
                </c:pt>
                <c:pt idx="4566">
                  <c:v>56.8362</c:v>
                </c:pt>
                <c:pt idx="4567">
                  <c:v>127.3792</c:v>
                </c:pt>
                <c:pt idx="4568">
                  <c:v>106.943</c:v>
                </c:pt>
                <c:pt idx="4569">
                  <c:v>19.0215</c:v>
                </c:pt>
                <c:pt idx="4570">
                  <c:v>62.088</c:v>
                </c:pt>
                <c:pt idx="4571">
                  <c:v>120.973</c:v>
                </c:pt>
                <c:pt idx="4572">
                  <c:v>105.0713</c:v>
                </c:pt>
                <c:pt idx="4573">
                  <c:v>18.8865</c:v>
                </c:pt>
                <c:pt idx="4574">
                  <c:v>61.3703</c:v>
                </c:pt>
                <c:pt idx="4575">
                  <c:v>120.8272</c:v>
                </c:pt>
                <c:pt idx="4576">
                  <c:v>45.2712</c:v>
                </c:pt>
                <c:pt idx="4577">
                  <c:v>12.636</c:v>
                </c:pt>
                <c:pt idx="4578">
                  <c:v>68.5465</c:v>
                </c:pt>
                <c:pt idx="4579">
                  <c:v>125.3408</c:v>
                </c:pt>
                <c:pt idx="4580">
                  <c:v>71.0425</c:v>
                </c:pt>
                <c:pt idx="4581">
                  <c:v>19.1463</c:v>
                </c:pt>
                <c:pt idx="4582">
                  <c:v>4.576</c:v>
                </c:pt>
                <c:pt idx="4583">
                  <c:v>1.7367</c:v>
                </c:pt>
                <c:pt idx="4584">
                  <c:v>1.7678</c:v>
                </c:pt>
                <c:pt idx="4585">
                  <c:v>21.029</c:v>
                </c:pt>
                <c:pt idx="4586">
                  <c:v>127.2958</c:v>
                </c:pt>
                <c:pt idx="4587">
                  <c:v>27.9448</c:v>
                </c:pt>
                <c:pt idx="4588">
                  <c:v>3.0265</c:v>
                </c:pt>
                <c:pt idx="4589">
                  <c:v>4.5657</c:v>
                </c:pt>
                <c:pt idx="4590">
                  <c:v>58.8433</c:v>
                </c:pt>
                <c:pt idx="4591">
                  <c:v>127.5248</c:v>
                </c:pt>
                <c:pt idx="4592">
                  <c:v>107.0057</c:v>
                </c:pt>
                <c:pt idx="4593">
                  <c:v>20.4048</c:v>
                </c:pt>
                <c:pt idx="4594">
                  <c:v>62.4208</c:v>
                </c:pt>
                <c:pt idx="4595">
                  <c:v>122.0023</c:v>
                </c:pt>
                <c:pt idx="4596">
                  <c:v>104.6035</c:v>
                </c:pt>
                <c:pt idx="4597">
                  <c:v>21.0702</c:v>
                </c:pt>
                <c:pt idx="4598">
                  <c:v>62.7953</c:v>
                </c:pt>
                <c:pt idx="4599">
                  <c:v>121.7738</c:v>
                </c:pt>
                <c:pt idx="4600">
                  <c:v>27.4457</c:v>
                </c:pt>
                <c:pt idx="4601">
                  <c:v>7.873</c:v>
                </c:pt>
                <c:pt idx="4602">
                  <c:v>109.252</c:v>
                </c:pt>
                <c:pt idx="4603">
                  <c:v>123.7498</c:v>
                </c:pt>
                <c:pt idx="4604">
                  <c:v>43.4722</c:v>
                </c:pt>
                <c:pt idx="4605">
                  <c:v>18.9072</c:v>
                </c:pt>
                <c:pt idx="4606">
                  <c:v>2.6415</c:v>
                </c:pt>
                <c:pt idx="4607">
                  <c:v>2.6728</c:v>
                </c:pt>
                <c:pt idx="4608">
                  <c:v>2.8078</c:v>
                </c:pt>
                <c:pt idx="4609">
                  <c:v>2.5793</c:v>
                </c:pt>
                <c:pt idx="4610">
                  <c:v>74.5678</c:v>
                </c:pt>
                <c:pt idx="4611">
                  <c:v>105.3</c:v>
                </c:pt>
                <c:pt idx="4612">
                  <c:v>17.9298</c:v>
                </c:pt>
                <c:pt idx="4613">
                  <c:v>2.5065</c:v>
                </c:pt>
                <c:pt idx="4614">
                  <c:v>26.4263</c:v>
                </c:pt>
                <c:pt idx="4615">
                  <c:v>128.627</c:v>
                </c:pt>
                <c:pt idx="4616">
                  <c:v>123.989</c:v>
                </c:pt>
                <c:pt idx="4617">
                  <c:v>28.0488</c:v>
                </c:pt>
                <c:pt idx="4618">
                  <c:v>37.419</c:v>
                </c:pt>
                <c:pt idx="4619">
                  <c:v>121.0455</c:v>
                </c:pt>
                <c:pt idx="4620">
                  <c:v>81.848</c:v>
                </c:pt>
                <c:pt idx="4621">
                  <c:v>19.1465</c:v>
                </c:pt>
                <c:pt idx="4622">
                  <c:v>3.1093</c:v>
                </c:pt>
                <c:pt idx="4623">
                  <c:v>94.2865</c:v>
                </c:pt>
                <c:pt idx="4624">
                  <c:v>123.9473</c:v>
                </c:pt>
                <c:pt idx="4625">
                  <c:v>69.3472</c:v>
                </c:pt>
                <c:pt idx="4626">
                  <c:v>18.7305</c:v>
                </c:pt>
                <c:pt idx="4627">
                  <c:v>94.9208</c:v>
                </c:pt>
                <c:pt idx="4628">
                  <c:v>101.6703</c:v>
                </c:pt>
                <c:pt idx="4629">
                  <c:v>18.9175</c:v>
                </c:pt>
                <c:pt idx="4630">
                  <c:v>3.5047</c:v>
                </c:pt>
                <c:pt idx="4631">
                  <c:v>1.612</c:v>
                </c:pt>
                <c:pt idx="4632">
                  <c:v>1.612</c:v>
                </c:pt>
                <c:pt idx="4633">
                  <c:v>1.6225</c:v>
                </c:pt>
                <c:pt idx="4634">
                  <c:v>1.612</c:v>
                </c:pt>
                <c:pt idx="4635">
                  <c:v>18.0958</c:v>
                </c:pt>
                <c:pt idx="4636">
                  <c:v>126.6822</c:v>
                </c:pt>
                <c:pt idx="4637">
                  <c:v>74.0065</c:v>
                </c:pt>
                <c:pt idx="4638">
                  <c:v>17.0352</c:v>
                </c:pt>
                <c:pt idx="4639">
                  <c:v>37.8143</c:v>
                </c:pt>
                <c:pt idx="4640">
                  <c:v>148.7305</c:v>
                </c:pt>
                <c:pt idx="4641">
                  <c:v>104.3848</c:v>
                </c:pt>
                <c:pt idx="4642">
                  <c:v>19.6665</c:v>
                </c:pt>
                <c:pt idx="4643">
                  <c:v>75.3585</c:v>
                </c:pt>
                <c:pt idx="4644">
                  <c:v>121.3993</c:v>
                </c:pt>
                <c:pt idx="4645">
                  <c:v>43.6073</c:v>
                </c:pt>
                <c:pt idx="4646">
                  <c:v>13.7903</c:v>
                </c:pt>
                <c:pt idx="4647">
                  <c:v>36.3583</c:v>
                </c:pt>
                <c:pt idx="4648">
                  <c:v>127.3168</c:v>
                </c:pt>
                <c:pt idx="4649">
                  <c:v>114.5665</c:v>
                </c:pt>
                <c:pt idx="4650">
                  <c:v>18.9072</c:v>
                </c:pt>
                <c:pt idx="4651">
                  <c:v>49.348</c:v>
                </c:pt>
                <c:pt idx="4652">
                  <c:v>120.9102</c:v>
                </c:pt>
                <c:pt idx="4653">
                  <c:v>49.4623</c:v>
                </c:pt>
                <c:pt idx="4654">
                  <c:v>12.3865</c:v>
                </c:pt>
                <c:pt idx="4655">
                  <c:v>1.8718</c:v>
                </c:pt>
                <c:pt idx="4656">
                  <c:v>1.6742</c:v>
                </c:pt>
                <c:pt idx="4657">
                  <c:v>1.7158</c:v>
                </c:pt>
                <c:pt idx="4658">
                  <c:v>1.7993</c:v>
                </c:pt>
                <c:pt idx="4659">
                  <c:v>9.672</c:v>
                </c:pt>
                <c:pt idx="4660">
                  <c:v>124.8833</c:v>
                </c:pt>
                <c:pt idx="4661">
                  <c:v>125.185</c:v>
                </c:pt>
                <c:pt idx="4662">
                  <c:v>30.1393</c:v>
                </c:pt>
                <c:pt idx="4663">
                  <c:v>15.9953</c:v>
                </c:pt>
                <c:pt idx="4664">
                  <c:v>75.421</c:v>
                </c:pt>
                <c:pt idx="4665">
                  <c:v>125.549</c:v>
                </c:pt>
                <c:pt idx="4666">
                  <c:v>67.7978</c:v>
                </c:pt>
                <c:pt idx="4667">
                  <c:v>20.6338</c:v>
                </c:pt>
                <c:pt idx="4668">
                  <c:v>18.3873</c:v>
                </c:pt>
                <c:pt idx="4669">
                  <c:v>126.0583</c:v>
                </c:pt>
                <c:pt idx="4670">
                  <c:v>105.8302</c:v>
                </c:pt>
                <c:pt idx="4671">
                  <c:v>19.3235</c:v>
                </c:pt>
                <c:pt idx="4672">
                  <c:v>11.9393</c:v>
                </c:pt>
                <c:pt idx="4673">
                  <c:v>123.7183</c:v>
                </c:pt>
                <c:pt idx="4674">
                  <c:v>122.4495</c:v>
                </c:pt>
                <c:pt idx="4675">
                  <c:v>44.1273</c:v>
                </c:pt>
                <c:pt idx="4676">
                  <c:v>23.5457</c:v>
                </c:pt>
                <c:pt idx="4677">
                  <c:v>118.5393</c:v>
                </c:pt>
                <c:pt idx="4678">
                  <c:v>15.912</c:v>
                </c:pt>
                <c:pt idx="4679">
                  <c:v>1.8095</c:v>
                </c:pt>
                <c:pt idx="4680">
                  <c:v>1.7993</c:v>
                </c:pt>
                <c:pt idx="4681">
                  <c:v>1.7265</c:v>
                </c:pt>
                <c:pt idx="4682">
                  <c:v>1.7575</c:v>
                </c:pt>
                <c:pt idx="4683">
                  <c:v>1.7993</c:v>
                </c:pt>
                <c:pt idx="4684">
                  <c:v>71.063</c:v>
                </c:pt>
                <c:pt idx="4685">
                  <c:v>129.1055</c:v>
                </c:pt>
                <c:pt idx="4686">
                  <c:v>84.8848</c:v>
                </c:pt>
                <c:pt idx="4687">
                  <c:v>21.3513</c:v>
                </c:pt>
                <c:pt idx="4688">
                  <c:v>23.8888</c:v>
                </c:pt>
                <c:pt idx="4689">
                  <c:v>128.055</c:v>
                </c:pt>
                <c:pt idx="4690">
                  <c:v>111.3218</c:v>
                </c:pt>
                <c:pt idx="4691">
                  <c:v>21.4865</c:v>
                </c:pt>
                <c:pt idx="4692">
                  <c:v>10.1712</c:v>
                </c:pt>
                <c:pt idx="4693">
                  <c:v>84.4063</c:v>
                </c:pt>
                <c:pt idx="4694">
                  <c:v>126.3808</c:v>
                </c:pt>
                <c:pt idx="4695">
                  <c:v>48.3602</c:v>
                </c:pt>
                <c:pt idx="4696">
                  <c:v>16.1928</c:v>
                </c:pt>
                <c:pt idx="4697">
                  <c:v>84.4895</c:v>
                </c:pt>
                <c:pt idx="4698">
                  <c:v>126.2975</c:v>
                </c:pt>
                <c:pt idx="4699">
                  <c:v>84.9678</c:v>
                </c:pt>
                <c:pt idx="4700">
                  <c:v>20.5403</c:v>
                </c:pt>
                <c:pt idx="4701">
                  <c:v>9.1518</c:v>
                </c:pt>
                <c:pt idx="4702">
                  <c:v>2.132</c:v>
                </c:pt>
                <c:pt idx="4703">
                  <c:v>2.1633</c:v>
                </c:pt>
                <c:pt idx="4704">
                  <c:v>2.132</c:v>
                </c:pt>
                <c:pt idx="4705">
                  <c:v>94.6608</c:v>
                </c:pt>
                <c:pt idx="4706">
                  <c:v>89.6273</c:v>
                </c:pt>
                <c:pt idx="4707">
                  <c:v>16.6087</c:v>
                </c:pt>
                <c:pt idx="4708">
                  <c:v>2.8083</c:v>
                </c:pt>
                <c:pt idx="4709">
                  <c:v>31.0335</c:v>
                </c:pt>
                <c:pt idx="4710">
                  <c:v>110.3753</c:v>
                </c:pt>
                <c:pt idx="4711">
                  <c:v>71.5832</c:v>
                </c:pt>
                <c:pt idx="4712">
                  <c:v>139.7138</c:v>
                </c:pt>
                <c:pt idx="4713">
                  <c:v>141.6685</c:v>
                </c:pt>
                <c:pt idx="4714">
                  <c:v>24.3258</c:v>
                </c:pt>
                <c:pt idx="4715">
                  <c:v>17.763</c:v>
                </c:pt>
                <c:pt idx="4716">
                  <c:v>62.0463</c:v>
                </c:pt>
                <c:pt idx="4717">
                  <c:v>122.7823</c:v>
                </c:pt>
                <c:pt idx="4718">
                  <c:v>87.2563</c:v>
                </c:pt>
                <c:pt idx="4719">
                  <c:v>19.5728</c:v>
                </c:pt>
                <c:pt idx="4720">
                  <c:v>16.6715</c:v>
                </c:pt>
                <c:pt idx="4721">
                  <c:v>120.8585</c:v>
                </c:pt>
                <c:pt idx="4722">
                  <c:v>119.5688</c:v>
                </c:pt>
                <c:pt idx="4723">
                  <c:v>47.2472</c:v>
                </c:pt>
                <c:pt idx="4724">
                  <c:v>21.705</c:v>
                </c:pt>
                <c:pt idx="4725">
                  <c:v>117.9255</c:v>
                </c:pt>
                <c:pt idx="4726">
                  <c:v>20.0305</c:v>
                </c:pt>
                <c:pt idx="4727">
                  <c:v>1.3728</c:v>
                </c:pt>
                <c:pt idx="4728">
                  <c:v>1.3313</c:v>
                </c:pt>
                <c:pt idx="4729">
                  <c:v>1.3728</c:v>
                </c:pt>
                <c:pt idx="4730">
                  <c:v>1.3835</c:v>
                </c:pt>
                <c:pt idx="4731">
                  <c:v>1.3625</c:v>
                </c:pt>
                <c:pt idx="4732">
                  <c:v>22.9425</c:v>
                </c:pt>
                <c:pt idx="4733">
                  <c:v>123.8225</c:v>
                </c:pt>
                <c:pt idx="4734">
                  <c:v>123.032</c:v>
                </c:pt>
                <c:pt idx="4735">
                  <c:v>29.661</c:v>
                </c:pt>
                <c:pt idx="4736">
                  <c:v>19.7393</c:v>
                </c:pt>
                <c:pt idx="4737">
                  <c:v>120.2445</c:v>
                </c:pt>
                <c:pt idx="4738">
                  <c:v>117.7488</c:v>
                </c:pt>
                <c:pt idx="4739">
                  <c:v>46.0095</c:v>
                </c:pt>
                <c:pt idx="4740">
                  <c:v>23.0462</c:v>
                </c:pt>
                <c:pt idx="4741">
                  <c:v>118.1858</c:v>
                </c:pt>
                <c:pt idx="4742">
                  <c:v>117.3018</c:v>
                </c:pt>
                <c:pt idx="4743">
                  <c:v>53.6535</c:v>
                </c:pt>
                <c:pt idx="4744">
                  <c:v>20.748</c:v>
                </c:pt>
                <c:pt idx="4745">
                  <c:v>113.4745</c:v>
                </c:pt>
                <c:pt idx="4746">
                  <c:v>117.6553</c:v>
                </c:pt>
                <c:pt idx="4747">
                  <c:v>61.485</c:v>
                </c:pt>
                <c:pt idx="4748">
                  <c:v>19.8535</c:v>
                </c:pt>
                <c:pt idx="4749">
                  <c:v>104.2495</c:v>
                </c:pt>
                <c:pt idx="4750">
                  <c:v>31.0335</c:v>
                </c:pt>
                <c:pt idx="4751">
                  <c:v>1.5705</c:v>
                </c:pt>
                <c:pt idx="4752">
                  <c:v>1.6538</c:v>
                </c:pt>
                <c:pt idx="4753">
                  <c:v>1.6123</c:v>
                </c:pt>
                <c:pt idx="4754">
                  <c:v>1.539</c:v>
                </c:pt>
                <c:pt idx="4755">
                  <c:v>1.6225</c:v>
                </c:pt>
                <c:pt idx="4756">
                  <c:v>23.8578</c:v>
                </c:pt>
                <c:pt idx="4757">
                  <c:v>124.02</c:v>
                </c:pt>
                <c:pt idx="4758">
                  <c:v>121.628</c:v>
                </c:pt>
                <c:pt idx="4759">
                  <c:v>37.7205</c:v>
                </c:pt>
                <c:pt idx="4760">
                  <c:v>37.0035</c:v>
                </c:pt>
                <c:pt idx="4761">
                  <c:v>117.7383</c:v>
                </c:pt>
                <c:pt idx="4762">
                  <c:v>116.9793</c:v>
                </c:pt>
                <c:pt idx="4763">
                  <c:v>34.2057</c:v>
                </c:pt>
                <c:pt idx="4764">
                  <c:v>32.999</c:v>
                </c:pt>
                <c:pt idx="4765">
                  <c:v>117.6345</c:v>
                </c:pt>
                <c:pt idx="4766">
                  <c:v>116.844</c:v>
                </c:pt>
                <c:pt idx="4767">
                  <c:v>41.1843</c:v>
                </c:pt>
                <c:pt idx="4768">
                  <c:v>19.4168</c:v>
                </c:pt>
                <c:pt idx="4769">
                  <c:v>94.0368</c:v>
                </c:pt>
                <c:pt idx="4770">
                  <c:v>117.728</c:v>
                </c:pt>
                <c:pt idx="4771">
                  <c:v>66.6223</c:v>
                </c:pt>
                <c:pt idx="4772">
                  <c:v>19.8018</c:v>
                </c:pt>
                <c:pt idx="4773">
                  <c:v>98.2593</c:v>
                </c:pt>
                <c:pt idx="4774">
                  <c:v>72.457</c:v>
                </c:pt>
                <c:pt idx="4775">
                  <c:v>12.2618</c:v>
                </c:pt>
                <c:pt idx="4776">
                  <c:v>1.7058</c:v>
                </c:pt>
                <c:pt idx="4777">
                  <c:v>1.82</c:v>
                </c:pt>
                <c:pt idx="4778">
                  <c:v>1.6638</c:v>
                </c:pt>
                <c:pt idx="4779">
                  <c:v>1.6532</c:v>
                </c:pt>
                <c:pt idx="4780">
                  <c:v>95.4825</c:v>
                </c:pt>
                <c:pt idx="4781">
                  <c:v>122.481</c:v>
                </c:pt>
                <c:pt idx="4782">
                  <c:v>65.6135</c:v>
                </c:pt>
                <c:pt idx="4783">
                  <c:v>19.24</c:v>
                </c:pt>
                <c:pt idx="4784">
                  <c:v>68.0055</c:v>
                </c:pt>
                <c:pt idx="4785">
                  <c:v>119.3295</c:v>
                </c:pt>
                <c:pt idx="4786">
                  <c:v>84.3545</c:v>
                </c:pt>
                <c:pt idx="4787">
                  <c:v>19.167</c:v>
                </c:pt>
                <c:pt idx="4788">
                  <c:v>17.399</c:v>
                </c:pt>
                <c:pt idx="4789">
                  <c:v>120.6403</c:v>
                </c:pt>
                <c:pt idx="4790">
                  <c:v>114.6808</c:v>
                </c:pt>
                <c:pt idx="4791">
                  <c:v>18.98</c:v>
                </c:pt>
                <c:pt idx="4792">
                  <c:v>25.8648</c:v>
                </c:pt>
                <c:pt idx="4793">
                  <c:v>120.5883</c:v>
                </c:pt>
                <c:pt idx="4794">
                  <c:v>116.8858</c:v>
                </c:pt>
                <c:pt idx="4795">
                  <c:v>32.874</c:v>
                </c:pt>
                <c:pt idx="4796">
                  <c:v>33.4465</c:v>
                </c:pt>
                <c:pt idx="4797">
                  <c:v>117.3953</c:v>
                </c:pt>
                <c:pt idx="4798">
                  <c:v>24.0138</c:v>
                </c:pt>
                <c:pt idx="4799">
                  <c:v>1.5705</c:v>
                </c:pt>
                <c:pt idx="4800">
                  <c:v>1.6325</c:v>
                </c:pt>
                <c:pt idx="4801">
                  <c:v>1.5393</c:v>
                </c:pt>
                <c:pt idx="4802">
                  <c:v>1.5603</c:v>
                </c:pt>
                <c:pt idx="4803">
                  <c:v>1.5078</c:v>
                </c:pt>
                <c:pt idx="4804">
                  <c:v>98.9145</c:v>
                </c:pt>
                <c:pt idx="4805">
                  <c:v>122.5953</c:v>
                </c:pt>
                <c:pt idx="4806">
                  <c:v>62.3793</c:v>
                </c:pt>
                <c:pt idx="4807">
                  <c:v>19.0735</c:v>
                </c:pt>
                <c:pt idx="4808">
                  <c:v>63.8353</c:v>
                </c:pt>
                <c:pt idx="4809">
                  <c:v>120.2033</c:v>
                </c:pt>
                <c:pt idx="4810">
                  <c:v>82.2847</c:v>
                </c:pt>
                <c:pt idx="4811">
                  <c:v>19.084</c:v>
                </c:pt>
                <c:pt idx="4812">
                  <c:v>11.3567</c:v>
                </c:pt>
                <c:pt idx="4813">
                  <c:v>119.4645</c:v>
                </c:pt>
                <c:pt idx="4814">
                  <c:v>118.4978</c:v>
                </c:pt>
                <c:pt idx="4815">
                  <c:v>40.7888</c:v>
                </c:pt>
                <c:pt idx="4816">
                  <c:v>18.2625</c:v>
                </c:pt>
                <c:pt idx="4817">
                  <c:v>105.955</c:v>
                </c:pt>
                <c:pt idx="4818">
                  <c:v>116.8335</c:v>
                </c:pt>
                <c:pt idx="4819">
                  <c:v>53.9035</c:v>
                </c:pt>
                <c:pt idx="4820">
                  <c:v>19.3233</c:v>
                </c:pt>
                <c:pt idx="4821">
                  <c:v>110.2403</c:v>
                </c:pt>
                <c:pt idx="4822">
                  <c:v>47.3095</c:v>
                </c:pt>
                <c:pt idx="4823">
                  <c:v>5.741</c:v>
                </c:pt>
                <c:pt idx="4824">
                  <c:v>1.383</c:v>
                </c:pt>
                <c:pt idx="4825">
                  <c:v>1.383</c:v>
                </c:pt>
                <c:pt idx="4826">
                  <c:v>1.3728</c:v>
                </c:pt>
                <c:pt idx="4827">
                  <c:v>1.3518</c:v>
                </c:pt>
                <c:pt idx="4828">
                  <c:v>80.8498</c:v>
                </c:pt>
                <c:pt idx="4829">
                  <c:v>122.512</c:v>
                </c:pt>
                <c:pt idx="4830">
                  <c:v>80.9953</c:v>
                </c:pt>
                <c:pt idx="4831">
                  <c:v>19.5623</c:v>
                </c:pt>
                <c:pt idx="4832">
                  <c:v>13.9048</c:v>
                </c:pt>
                <c:pt idx="4833">
                  <c:v>120.6608</c:v>
                </c:pt>
                <c:pt idx="4834">
                  <c:v>119.9018</c:v>
                </c:pt>
                <c:pt idx="4835">
                  <c:v>23.9613</c:v>
                </c:pt>
                <c:pt idx="4836">
                  <c:v>13.6863</c:v>
                </c:pt>
                <c:pt idx="4837">
                  <c:v>37.5335</c:v>
                </c:pt>
                <c:pt idx="4838">
                  <c:v>123.0007</c:v>
                </c:pt>
                <c:pt idx="4839">
                  <c:v>100.9633</c:v>
                </c:pt>
                <c:pt idx="4840">
                  <c:v>19.9888</c:v>
                </c:pt>
                <c:pt idx="4841">
                  <c:v>19.3335</c:v>
                </c:pt>
                <c:pt idx="4842">
                  <c:v>121.2743</c:v>
                </c:pt>
                <c:pt idx="4843">
                  <c:v>117.936</c:v>
                </c:pt>
                <c:pt idx="4844">
                  <c:v>38.8128</c:v>
                </c:pt>
                <c:pt idx="4845">
                  <c:v>19.396</c:v>
                </c:pt>
                <c:pt idx="4846">
                  <c:v>1.7162</c:v>
                </c:pt>
                <c:pt idx="4847">
                  <c:v>1.7472</c:v>
                </c:pt>
                <c:pt idx="4848">
                  <c:v>1.8407</c:v>
                </c:pt>
                <c:pt idx="4849">
                  <c:v>1.716</c:v>
                </c:pt>
                <c:pt idx="4850">
                  <c:v>28.132</c:v>
                </c:pt>
                <c:pt idx="4851">
                  <c:v>123.2503</c:v>
                </c:pt>
                <c:pt idx="4852">
                  <c:v>81.4008</c:v>
                </c:pt>
                <c:pt idx="4853">
                  <c:v>20.3115</c:v>
                </c:pt>
                <c:pt idx="4854">
                  <c:v>24.0865</c:v>
                </c:pt>
                <c:pt idx="4855">
                  <c:v>122.7618</c:v>
                </c:pt>
                <c:pt idx="4856">
                  <c:v>119.0905</c:v>
                </c:pt>
                <c:pt idx="4857">
                  <c:v>35.464</c:v>
                </c:pt>
                <c:pt idx="4858">
                  <c:v>18.8345</c:v>
                </c:pt>
                <c:pt idx="4859">
                  <c:v>53.9343</c:v>
                </c:pt>
                <c:pt idx="4860">
                  <c:v>122.9073</c:v>
                </c:pt>
                <c:pt idx="4861">
                  <c:v>105.227</c:v>
                </c:pt>
                <c:pt idx="4862">
                  <c:v>19.5105</c:v>
                </c:pt>
                <c:pt idx="4863">
                  <c:v>59.6753</c:v>
                </c:pt>
                <c:pt idx="4864">
                  <c:v>117.083</c:v>
                </c:pt>
                <c:pt idx="4865">
                  <c:v>111.6443</c:v>
                </c:pt>
                <c:pt idx="4866">
                  <c:v>19.4063</c:v>
                </c:pt>
                <c:pt idx="4867">
                  <c:v>52.2185</c:v>
                </c:pt>
                <c:pt idx="4868">
                  <c:v>117.364</c:v>
                </c:pt>
                <c:pt idx="4869">
                  <c:v>62.577</c:v>
                </c:pt>
                <c:pt idx="4870">
                  <c:v>15.8182</c:v>
                </c:pt>
                <c:pt idx="4871">
                  <c:v>1.3623</c:v>
                </c:pt>
                <c:pt idx="4872">
                  <c:v>1.352</c:v>
                </c:pt>
                <c:pt idx="4873">
                  <c:v>1.3418</c:v>
                </c:pt>
                <c:pt idx="4874">
                  <c:v>1.3623</c:v>
                </c:pt>
                <c:pt idx="4875">
                  <c:v>1.3105</c:v>
                </c:pt>
                <c:pt idx="4876">
                  <c:v>117.281</c:v>
                </c:pt>
                <c:pt idx="4877">
                  <c:v>122.2</c:v>
                </c:pt>
                <c:pt idx="4878">
                  <c:v>55.7233</c:v>
                </c:pt>
                <c:pt idx="4879">
                  <c:v>19.3438</c:v>
                </c:pt>
                <c:pt idx="4880">
                  <c:v>61.9527</c:v>
                </c:pt>
                <c:pt idx="4881">
                  <c:v>120.6818</c:v>
                </c:pt>
                <c:pt idx="4882">
                  <c:v>88.4728</c:v>
                </c:pt>
                <c:pt idx="4883">
                  <c:v>19.271</c:v>
                </c:pt>
                <c:pt idx="4884">
                  <c:v>19.1045</c:v>
                </c:pt>
                <c:pt idx="4885">
                  <c:v>121.1497</c:v>
                </c:pt>
                <c:pt idx="4886">
                  <c:v>117.7385</c:v>
                </c:pt>
                <c:pt idx="4887">
                  <c:v>26.0313</c:v>
                </c:pt>
                <c:pt idx="4888">
                  <c:v>14.2375</c:v>
                </c:pt>
                <c:pt idx="4889">
                  <c:v>105.5808</c:v>
                </c:pt>
                <c:pt idx="4890">
                  <c:v>118.5185</c:v>
                </c:pt>
                <c:pt idx="4891">
                  <c:v>60.8607</c:v>
                </c:pt>
                <c:pt idx="4892">
                  <c:v>19.3963</c:v>
                </c:pt>
                <c:pt idx="4893">
                  <c:v>104.2082</c:v>
                </c:pt>
                <c:pt idx="4894">
                  <c:v>34.2368</c:v>
                </c:pt>
                <c:pt idx="4895">
                  <c:v>1.352</c:v>
                </c:pt>
                <c:pt idx="4896">
                  <c:v>1.3313</c:v>
                </c:pt>
                <c:pt idx="4897">
                  <c:v>1.3</c:v>
                </c:pt>
                <c:pt idx="4898">
                  <c:v>1.352</c:v>
                </c:pt>
                <c:pt idx="4899">
                  <c:v>1.2898</c:v>
                </c:pt>
                <c:pt idx="4900">
                  <c:v>11.357</c:v>
                </c:pt>
                <c:pt idx="4901">
                  <c:v>121.389</c:v>
                </c:pt>
                <c:pt idx="4902">
                  <c:v>122.949</c:v>
                </c:pt>
                <c:pt idx="4903">
                  <c:v>50.908</c:v>
                </c:pt>
                <c:pt idx="4904">
                  <c:v>20.145</c:v>
                </c:pt>
                <c:pt idx="4905">
                  <c:v>114.1298</c:v>
                </c:pt>
                <c:pt idx="4906">
                  <c:v>117.0523</c:v>
                </c:pt>
                <c:pt idx="4907">
                  <c:v>55.8583</c:v>
                </c:pt>
                <c:pt idx="4908">
                  <c:v>19.6248</c:v>
                </c:pt>
                <c:pt idx="4909">
                  <c:v>108.056</c:v>
                </c:pt>
                <c:pt idx="4910">
                  <c:v>117.0625</c:v>
                </c:pt>
                <c:pt idx="4911">
                  <c:v>61.0687</c:v>
                </c:pt>
                <c:pt idx="4912">
                  <c:v>19.4583</c:v>
                </c:pt>
                <c:pt idx="4913">
                  <c:v>101.2855</c:v>
                </c:pt>
                <c:pt idx="4914">
                  <c:v>116.9063</c:v>
                </c:pt>
                <c:pt idx="4915">
                  <c:v>66.2168</c:v>
                </c:pt>
                <c:pt idx="4916">
                  <c:v>19.5728</c:v>
                </c:pt>
                <c:pt idx="4917">
                  <c:v>96.0545</c:v>
                </c:pt>
                <c:pt idx="4918">
                  <c:v>47.913</c:v>
                </c:pt>
                <c:pt idx="4919">
                  <c:v>4.68</c:v>
                </c:pt>
                <c:pt idx="4920">
                  <c:v>1.56</c:v>
                </c:pt>
                <c:pt idx="4921">
                  <c:v>1.6432</c:v>
                </c:pt>
                <c:pt idx="4922">
                  <c:v>1.5393</c:v>
                </c:pt>
                <c:pt idx="4923">
                  <c:v>1.5185</c:v>
                </c:pt>
                <c:pt idx="4924">
                  <c:v>25.9895</c:v>
                </c:pt>
                <c:pt idx="4925">
                  <c:v>123.656</c:v>
                </c:pt>
                <c:pt idx="4926">
                  <c:v>108.3885</c:v>
                </c:pt>
                <c:pt idx="4927">
                  <c:v>20.6545</c:v>
                </c:pt>
                <c:pt idx="4928">
                  <c:v>65.9983</c:v>
                </c:pt>
                <c:pt idx="4929">
                  <c:v>117.7383</c:v>
                </c:pt>
                <c:pt idx="4930">
                  <c:v>90.6778</c:v>
                </c:pt>
                <c:pt idx="4931">
                  <c:v>19.1568</c:v>
                </c:pt>
                <c:pt idx="4932">
                  <c:v>71.4585</c:v>
                </c:pt>
                <c:pt idx="4933">
                  <c:v>116.7192</c:v>
                </c:pt>
                <c:pt idx="4934">
                  <c:v>95.732</c:v>
                </c:pt>
                <c:pt idx="4935">
                  <c:v>19.188</c:v>
                </c:pt>
                <c:pt idx="4936">
                  <c:v>65.468</c:v>
                </c:pt>
                <c:pt idx="4937">
                  <c:v>116.7503</c:v>
                </c:pt>
                <c:pt idx="4938">
                  <c:v>101.265</c:v>
                </c:pt>
                <c:pt idx="4939">
                  <c:v>19.2403</c:v>
                </c:pt>
                <c:pt idx="4940">
                  <c:v>59.9663</c:v>
                </c:pt>
                <c:pt idx="4941">
                  <c:v>111.1138</c:v>
                </c:pt>
                <c:pt idx="4942">
                  <c:v>19.1878</c:v>
                </c:pt>
                <c:pt idx="4943">
                  <c:v>2.184</c:v>
                </c:pt>
                <c:pt idx="4944">
                  <c:v>1.5393</c:v>
                </c:pt>
                <c:pt idx="4945">
                  <c:v>1.6225</c:v>
                </c:pt>
                <c:pt idx="4946">
                  <c:v>1.4978</c:v>
                </c:pt>
                <c:pt idx="4947">
                  <c:v>1.5705</c:v>
                </c:pt>
                <c:pt idx="4948">
                  <c:v>110.0218</c:v>
                </c:pt>
                <c:pt idx="4949">
                  <c:v>122.3873</c:v>
                </c:pt>
                <c:pt idx="4950">
                  <c:v>53.5497</c:v>
                </c:pt>
                <c:pt idx="4951">
                  <c:v>19.1255</c:v>
                </c:pt>
                <c:pt idx="4952">
                  <c:v>73.351</c:v>
                </c:pt>
                <c:pt idx="4953">
                  <c:v>118.9033</c:v>
                </c:pt>
                <c:pt idx="4954">
                  <c:v>71.5105</c:v>
                </c:pt>
                <c:pt idx="4955">
                  <c:v>19.1465</c:v>
                </c:pt>
                <c:pt idx="4956">
                  <c:v>5.5223</c:v>
                </c:pt>
                <c:pt idx="4957">
                  <c:v>111.8625</c:v>
                </c:pt>
                <c:pt idx="4958">
                  <c:v>120.8378</c:v>
                </c:pt>
                <c:pt idx="4959">
                  <c:v>39.364</c:v>
                </c:pt>
                <c:pt idx="4960">
                  <c:v>17.4407</c:v>
                </c:pt>
                <c:pt idx="4961">
                  <c:v>65.697</c:v>
                </c:pt>
                <c:pt idx="4962">
                  <c:v>120.8688</c:v>
                </c:pt>
                <c:pt idx="4963">
                  <c:v>85.3113</c:v>
                </c:pt>
                <c:pt idx="4964">
                  <c:v>19.5105</c:v>
                </c:pt>
                <c:pt idx="4965">
                  <c:v>9.0478</c:v>
                </c:pt>
                <c:pt idx="4966">
                  <c:v>1.664</c:v>
                </c:pt>
                <c:pt idx="4967">
                  <c:v>1.6225</c:v>
                </c:pt>
                <c:pt idx="4968">
                  <c:v>1.6328</c:v>
                </c:pt>
                <c:pt idx="4969">
                  <c:v>1.6328</c:v>
                </c:pt>
                <c:pt idx="4970">
                  <c:v>100.1415</c:v>
                </c:pt>
                <c:pt idx="4971">
                  <c:v>82.0557</c:v>
                </c:pt>
                <c:pt idx="4972">
                  <c:v>13.728</c:v>
                </c:pt>
                <c:pt idx="4973">
                  <c:v>2.007</c:v>
                </c:pt>
                <c:pt idx="4974">
                  <c:v>99.2263</c:v>
                </c:pt>
                <c:pt idx="4975">
                  <c:v>122.9385</c:v>
                </c:pt>
                <c:pt idx="4976">
                  <c:v>53.9763</c:v>
                </c:pt>
                <c:pt idx="4977">
                  <c:v>20.3323</c:v>
                </c:pt>
                <c:pt idx="4978">
                  <c:v>2.7458</c:v>
                </c:pt>
                <c:pt idx="4979">
                  <c:v>119.8495</c:v>
                </c:pt>
                <c:pt idx="4980">
                  <c:v>121.337</c:v>
                </c:pt>
                <c:pt idx="4981">
                  <c:v>24.648</c:v>
                </c:pt>
                <c:pt idx="4982">
                  <c:v>13.0625</c:v>
                </c:pt>
                <c:pt idx="4983">
                  <c:v>31.5953</c:v>
                </c:pt>
                <c:pt idx="4984">
                  <c:v>123.7497</c:v>
                </c:pt>
                <c:pt idx="4985">
                  <c:v>119.4545</c:v>
                </c:pt>
                <c:pt idx="4986">
                  <c:v>29.9623</c:v>
                </c:pt>
                <c:pt idx="4987">
                  <c:v>38.22</c:v>
                </c:pt>
                <c:pt idx="4988">
                  <c:v>118.1443</c:v>
                </c:pt>
                <c:pt idx="4989">
                  <c:v>36.4935</c:v>
                </c:pt>
                <c:pt idx="4990">
                  <c:v>6.5627</c:v>
                </c:pt>
                <c:pt idx="4991">
                  <c:v>2.4335</c:v>
                </c:pt>
                <c:pt idx="4992">
                  <c:v>2.6418</c:v>
                </c:pt>
                <c:pt idx="4993">
                  <c:v>2.7038</c:v>
                </c:pt>
                <c:pt idx="4994">
                  <c:v>2.5998</c:v>
                </c:pt>
                <c:pt idx="4995">
                  <c:v>6.937</c:v>
                </c:pt>
                <c:pt idx="4996">
                  <c:v>120.6917</c:v>
                </c:pt>
                <c:pt idx="4997">
                  <c:v>123.0735</c:v>
                </c:pt>
                <c:pt idx="4998">
                  <c:v>32.6458</c:v>
                </c:pt>
                <c:pt idx="4999">
                  <c:v>15.1322</c:v>
                </c:pt>
                <c:pt idx="5000">
                  <c:v>43.6175</c:v>
                </c:pt>
                <c:pt idx="5001">
                  <c:v>123.3233</c:v>
                </c:pt>
                <c:pt idx="5002">
                  <c:v>94.6712</c:v>
                </c:pt>
                <c:pt idx="5003">
                  <c:v>20.3943</c:v>
                </c:pt>
                <c:pt idx="5004">
                  <c:v>8.8502</c:v>
                </c:pt>
                <c:pt idx="5005">
                  <c:v>94.12</c:v>
                </c:pt>
                <c:pt idx="5006">
                  <c:v>123.6873</c:v>
                </c:pt>
                <c:pt idx="5007">
                  <c:v>41.8185</c:v>
                </c:pt>
                <c:pt idx="5008">
                  <c:v>16.64</c:v>
                </c:pt>
                <c:pt idx="5009">
                  <c:v>68.1305</c:v>
                </c:pt>
                <c:pt idx="5010">
                  <c:v>121.8775</c:v>
                </c:pt>
                <c:pt idx="5011">
                  <c:v>93.8807</c:v>
                </c:pt>
                <c:pt idx="5012">
                  <c:v>19.6455</c:v>
                </c:pt>
                <c:pt idx="5013">
                  <c:v>69.867</c:v>
                </c:pt>
                <c:pt idx="5014">
                  <c:v>55.3283</c:v>
                </c:pt>
                <c:pt idx="5015">
                  <c:v>3.0163</c:v>
                </c:pt>
                <c:pt idx="5016">
                  <c:v>1.6018</c:v>
                </c:pt>
                <c:pt idx="5017">
                  <c:v>1.612</c:v>
                </c:pt>
                <c:pt idx="5018">
                  <c:v>1.6225</c:v>
                </c:pt>
                <c:pt idx="5019">
                  <c:v>1.56</c:v>
                </c:pt>
                <c:pt idx="5020">
                  <c:v>60.58</c:v>
                </c:pt>
                <c:pt idx="5021">
                  <c:v>122.824</c:v>
                </c:pt>
                <c:pt idx="5022">
                  <c:v>104.1145</c:v>
                </c:pt>
                <c:pt idx="5023">
                  <c:v>20.9248</c:v>
                </c:pt>
                <c:pt idx="5024">
                  <c:v>12.9895</c:v>
                </c:pt>
                <c:pt idx="5025">
                  <c:v>99.0078</c:v>
                </c:pt>
                <c:pt idx="5026">
                  <c:v>121.493</c:v>
                </c:pt>
                <c:pt idx="5027">
                  <c:v>44.8555</c:v>
                </c:pt>
                <c:pt idx="5028">
                  <c:v>18.7825</c:v>
                </c:pt>
                <c:pt idx="5029">
                  <c:v>17.9505</c:v>
                </c:pt>
                <c:pt idx="5030">
                  <c:v>123.3858</c:v>
                </c:pt>
                <c:pt idx="5031">
                  <c:v>120.4738</c:v>
                </c:pt>
                <c:pt idx="5032">
                  <c:v>25.74</c:v>
                </c:pt>
                <c:pt idx="5033">
                  <c:v>14.1858</c:v>
                </c:pt>
                <c:pt idx="5034">
                  <c:v>113.6825</c:v>
                </c:pt>
                <c:pt idx="5035">
                  <c:v>118.487</c:v>
                </c:pt>
                <c:pt idx="5036">
                  <c:v>49.3378</c:v>
                </c:pt>
                <c:pt idx="5037">
                  <c:v>19.8847</c:v>
                </c:pt>
                <c:pt idx="5038">
                  <c:v>2.8703</c:v>
                </c:pt>
                <c:pt idx="5039">
                  <c:v>2.0385</c:v>
                </c:pt>
                <c:pt idx="5040">
                  <c:v>1.8825</c:v>
                </c:pt>
                <c:pt idx="5041">
                  <c:v>2.0903</c:v>
                </c:pt>
                <c:pt idx="5042">
                  <c:v>12.532</c:v>
                </c:pt>
                <c:pt idx="5043">
                  <c:v>122.0648</c:v>
                </c:pt>
                <c:pt idx="5044">
                  <c:v>87.381</c:v>
                </c:pt>
                <c:pt idx="5045">
                  <c:v>21.4135</c:v>
                </c:pt>
                <c:pt idx="5046">
                  <c:v>21.8505</c:v>
                </c:pt>
                <c:pt idx="5047">
                  <c:v>123.4585</c:v>
                </c:pt>
                <c:pt idx="5048">
                  <c:v>118.8408</c:v>
                </c:pt>
                <c:pt idx="5049">
                  <c:v>19.4793</c:v>
                </c:pt>
                <c:pt idx="5050">
                  <c:v>13.8945</c:v>
                </c:pt>
                <c:pt idx="5051">
                  <c:v>61.4433</c:v>
                </c:pt>
                <c:pt idx="5052">
                  <c:v>124.54</c:v>
                </c:pt>
                <c:pt idx="5053">
                  <c:v>105.3415</c:v>
                </c:pt>
                <c:pt idx="5054">
                  <c:v>19.4273</c:v>
                </c:pt>
                <c:pt idx="5055">
                  <c:v>60.1953</c:v>
                </c:pt>
                <c:pt idx="5056">
                  <c:v>117.3015</c:v>
                </c:pt>
                <c:pt idx="5057">
                  <c:v>61.745</c:v>
                </c:pt>
                <c:pt idx="5058">
                  <c:v>17.0768</c:v>
                </c:pt>
                <c:pt idx="5059">
                  <c:v>10.348</c:v>
                </c:pt>
                <c:pt idx="5060">
                  <c:v>121.441</c:v>
                </c:pt>
                <c:pt idx="5061">
                  <c:v>75.3378</c:v>
                </c:pt>
                <c:pt idx="5062">
                  <c:v>15.631</c:v>
                </c:pt>
                <c:pt idx="5063">
                  <c:v>2.101</c:v>
                </c:pt>
                <c:pt idx="5064">
                  <c:v>1.9032</c:v>
                </c:pt>
                <c:pt idx="5065">
                  <c:v>2.049</c:v>
                </c:pt>
                <c:pt idx="5066">
                  <c:v>2.028</c:v>
                </c:pt>
                <c:pt idx="5067">
                  <c:v>1.9553</c:v>
                </c:pt>
                <c:pt idx="5068">
                  <c:v>50.825</c:v>
                </c:pt>
                <c:pt idx="5069">
                  <c:v>124.6753</c:v>
                </c:pt>
                <c:pt idx="5070">
                  <c:v>82.3263</c:v>
                </c:pt>
                <c:pt idx="5071">
                  <c:v>20.6545</c:v>
                </c:pt>
                <c:pt idx="5072">
                  <c:v>59.8935</c:v>
                </c:pt>
                <c:pt idx="5073">
                  <c:v>122.3142</c:v>
                </c:pt>
                <c:pt idx="5074">
                  <c:v>98.2073</c:v>
                </c:pt>
                <c:pt idx="5075">
                  <c:v>20.0615</c:v>
                </c:pt>
                <c:pt idx="5076">
                  <c:v>65.8215</c:v>
                </c:pt>
                <c:pt idx="5077">
                  <c:v>117.7698</c:v>
                </c:pt>
                <c:pt idx="5078">
                  <c:v>94.4323</c:v>
                </c:pt>
                <c:pt idx="5079">
                  <c:v>20.2383</c:v>
                </c:pt>
                <c:pt idx="5080">
                  <c:v>13.2805</c:v>
                </c:pt>
                <c:pt idx="5081">
                  <c:v>118.8303</c:v>
                </c:pt>
                <c:pt idx="5082">
                  <c:v>119.444</c:v>
                </c:pt>
                <c:pt idx="5083">
                  <c:v>45.8015</c:v>
                </c:pt>
                <c:pt idx="5084">
                  <c:v>20.4778</c:v>
                </c:pt>
                <c:pt idx="5085">
                  <c:v>2.8185</c:v>
                </c:pt>
                <c:pt idx="5086">
                  <c:v>2.4958</c:v>
                </c:pt>
                <c:pt idx="5087">
                  <c:v>12.688</c:v>
                </c:pt>
                <c:pt idx="5088">
                  <c:v>122.6475</c:v>
                </c:pt>
                <c:pt idx="5089">
                  <c:v>40.175</c:v>
                </c:pt>
                <c:pt idx="5090">
                  <c:v>4.8153</c:v>
                </c:pt>
                <c:pt idx="5091">
                  <c:v>2.3918</c:v>
                </c:pt>
                <c:pt idx="5092">
                  <c:v>3.1098</c:v>
                </c:pt>
                <c:pt idx="5093">
                  <c:v>6.6873</c:v>
                </c:pt>
                <c:pt idx="5094">
                  <c:v>120.796</c:v>
                </c:pt>
                <c:pt idx="5095">
                  <c:v>121.8363</c:v>
                </c:pt>
                <c:pt idx="5096">
                  <c:v>54.652</c:v>
                </c:pt>
                <c:pt idx="5097">
                  <c:v>19.8638</c:v>
                </c:pt>
                <c:pt idx="5098">
                  <c:v>110.5208</c:v>
                </c:pt>
                <c:pt idx="5099">
                  <c:v>117.6135</c:v>
                </c:pt>
                <c:pt idx="5100">
                  <c:v>61.9218</c:v>
                </c:pt>
                <c:pt idx="5101">
                  <c:v>22.2043</c:v>
                </c:pt>
                <c:pt idx="5102">
                  <c:v>106.4235</c:v>
                </c:pt>
                <c:pt idx="5103">
                  <c:v>104.0313</c:v>
                </c:pt>
                <c:pt idx="5104">
                  <c:v>21.4655</c:v>
                </c:pt>
                <c:pt idx="5105">
                  <c:v>29.5983</c:v>
                </c:pt>
                <c:pt idx="5106">
                  <c:v>122.8032</c:v>
                </c:pt>
                <c:pt idx="5107">
                  <c:v>116.4178</c:v>
                </c:pt>
                <c:pt idx="5108">
                  <c:v>25.5423</c:v>
                </c:pt>
                <c:pt idx="5109">
                  <c:v>38.979</c:v>
                </c:pt>
                <c:pt idx="5110">
                  <c:v>73.2055</c:v>
                </c:pt>
                <c:pt idx="5111">
                  <c:v>4.7425</c:v>
                </c:pt>
                <c:pt idx="5112">
                  <c:v>1.8098</c:v>
                </c:pt>
                <c:pt idx="5113">
                  <c:v>1.7575</c:v>
                </c:pt>
                <c:pt idx="5114">
                  <c:v>1.7473</c:v>
                </c:pt>
                <c:pt idx="5115">
                  <c:v>1.7575</c:v>
                </c:pt>
                <c:pt idx="5116">
                  <c:v>41.7038</c:v>
                </c:pt>
                <c:pt idx="5117">
                  <c:v>124.467</c:v>
                </c:pt>
                <c:pt idx="5118">
                  <c:v>108.3158</c:v>
                </c:pt>
                <c:pt idx="5119">
                  <c:v>20.4983</c:v>
                </c:pt>
                <c:pt idx="5120">
                  <c:v>12.3552</c:v>
                </c:pt>
                <c:pt idx="5121">
                  <c:v>101.3378</c:v>
                </c:pt>
                <c:pt idx="5122">
                  <c:v>120.0263</c:v>
                </c:pt>
                <c:pt idx="5123">
                  <c:v>49.4105</c:v>
                </c:pt>
                <c:pt idx="5124">
                  <c:v>19.3543</c:v>
                </c:pt>
                <c:pt idx="5125">
                  <c:v>17.16</c:v>
                </c:pt>
                <c:pt idx="5126">
                  <c:v>122.803</c:v>
                </c:pt>
                <c:pt idx="5127">
                  <c:v>103.6673</c:v>
                </c:pt>
                <c:pt idx="5128">
                  <c:v>19.5105</c:v>
                </c:pt>
                <c:pt idx="5129">
                  <c:v>16.6403</c:v>
                </c:pt>
                <c:pt idx="5130">
                  <c:v>121.1498</c:v>
                </c:pt>
                <c:pt idx="5131">
                  <c:v>117.2393</c:v>
                </c:pt>
                <c:pt idx="5132">
                  <c:v>31.3247</c:v>
                </c:pt>
                <c:pt idx="5133">
                  <c:v>17.3785</c:v>
                </c:pt>
                <c:pt idx="5134">
                  <c:v>1.9553</c:v>
                </c:pt>
                <c:pt idx="5135">
                  <c:v>1.9865</c:v>
                </c:pt>
                <c:pt idx="5136">
                  <c:v>1.9863</c:v>
                </c:pt>
                <c:pt idx="5137">
                  <c:v>1.9448</c:v>
                </c:pt>
                <c:pt idx="5138">
                  <c:v>40.7888</c:v>
                </c:pt>
                <c:pt idx="5139">
                  <c:v>123.3855</c:v>
                </c:pt>
                <c:pt idx="5140">
                  <c:v>35.2248</c:v>
                </c:pt>
                <c:pt idx="5141">
                  <c:v>7.4775</c:v>
                </c:pt>
                <c:pt idx="5142">
                  <c:v>77.5633</c:v>
                </c:pt>
                <c:pt idx="5143">
                  <c:v>122.5123</c:v>
                </c:pt>
                <c:pt idx="5144">
                  <c:v>68.744</c:v>
                </c:pt>
                <c:pt idx="5145">
                  <c:v>19.7078</c:v>
                </c:pt>
                <c:pt idx="5146">
                  <c:v>35.672</c:v>
                </c:pt>
                <c:pt idx="5147">
                  <c:v>122.6785</c:v>
                </c:pt>
                <c:pt idx="5148">
                  <c:v>87.6408</c:v>
                </c:pt>
                <c:pt idx="5149">
                  <c:v>19.573</c:v>
                </c:pt>
                <c:pt idx="5150">
                  <c:v>7.0618</c:v>
                </c:pt>
                <c:pt idx="5151">
                  <c:v>101.889</c:v>
                </c:pt>
                <c:pt idx="5152">
                  <c:v>120.9935</c:v>
                </c:pt>
                <c:pt idx="5153">
                  <c:v>64.7298</c:v>
                </c:pt>
                <c:pt idx="5154">
                  <c:v>19.6245</c:v>
                </c:pt>
                <c:pt idx="5155">
                  <c:v>97.6665</c:v>
                </c:pt>
                <c:pt idx="5156">
                  <c:v>105.248</c:v>
                </c:pt>
                <c:pt idx="5157">
                  <c:v>19.677</c:v>
                </c:pt>
                <c:pt idx="5158">
                  <c:v>5.8968</c:v>
                </c:pt>
                <c:pt idx="5159">
                  <c:v>2.3505</c:v>
                </c:pt>
                <c:pt idx="5160">
                  <c:v>2.184</c:v>
                </c:pt>
                <c:pt idx="5161">
                  <c:v>2.1735</c:v>
                </c:pt>
                <c:pt idx="5162">
                  <c:v>2.2153</c:v>
                </c:pt>
                <c:pt idx="5163">
                  <c:v>33.301</c:v>
                </c:pt>
                <c:pt idx="5164">
                  <c:v>124.332</c:v>
                </c:pt>
                <c:pt idx="5165">
                  <c:v>104.1245</c:v>
                </c:pt>
                <c:pt idx="5166">
                  <c:v>19.5313</c:v>
                </c:pt>
                <c:pt idx="5167">
                  <c:v>10.161</c:v>
                </c:pt>
                <c:pt idx="5168">
                  <c:v>69.264</c:v>
                </c:pt>
                <c:pt idx="5169">
                  <c:v>124.2072</c:v>
                </c:pt>
                <c:pt idx="5170">
                  <c:v>72.6233</c:v>
                </c:pt>
                <c:pt idx="5171">
                  <c:v>21.705</c:v>
                </c:pt>
                <c:pt idx="5172">
                  <c:v>7.0305</c:v>
                </c:pt>
                <c:pt idx="5173">
                  <c:v>107.8272</c:v>
                </c:pt>
                <c:pt idx="5174">
                  <c:v>123.1567</c:v>
                </c:pt>
                <c:pt idx="5175">
                  <c:v>37.7728</c:v>
                </c:pt>
                <c:pt idx="5176">
                  <c:v>19.0005</c:v>
                </c:pt>
                <c:pt idx="5177">
                  <c:v>76.3775</c:v>
                </c:pt>
                <c:pt idx="5178">
                  <c:v>122.5223</c:v>
                </c:pt>
                <c:pt idx="5179">
                  <c:v>86.2058</c:v>
                </c:pt>
                <c:pt idx="5180">
                  <c:v>21.2368</c:v>
                </c:pt>
                <c:pt idx="5181">
                  <c:v>79.4975</c:v>
                </c:pt>
                <c:pt idx="5182">
                  <c:v>47.3928</c:v>
                </c:pt>
                <c:pt idx="5183">
                  <c:v>3.588</c:v>
                </c:pt>
                <c:pt idx="5184">
                  <c:v>3.588</c:v>
                </c:pt>
                <c:pt idx="5185">
                  <c:v>3.5985</c:v>
                </c:pt>
                <c:pt idx="5186">
                  <c:v>3.5568</c:v>
                </c:pt>
                <c:pt idx="5187">
                  <c:v>3.38</c:v>
                </c:pt>
                <c:pt idx="5188">
                  <c:v>66.6535</c:v>
                </c:pt>
                <c:pt idx="5189">
                  <c:v>126.9943</c:v>
                </c:pt>
                <c:pt idx="5190">
                  <c:v>99.996</c:v>
                </c:pt>
                <c:pt idx="5191">
                  <c:v>22.069</c:v>
                </c:pt>
                <c:pt idx="5192">
                  <c:v>14.7365</c:v>
                </c:pt>
                <c:pt idx="5193">
                  <c:v>106.86</c:v>
                </c:pt>
                <c:pt idx="5194">
                  <c:v>120.068</c:v>
                </c:pt>
                <c:pt idx="5195">
                  <c:v>33.5295</c:v>
                </c:pt>
                <c:pt idx="5196">
                  <c:v>16.2348</c:v>
                </c:pt>
                <c:pt idx="5197">
                  <c:v>45.6248</c:v>
                </c:pt>
                <c:pt idx="5198">
                  <c:v>124.4985</c:v>
                </c:pt>
                <c:pt idx="5199">
                  <c:v>92.425</c:v>
                </c:pt>
                <c:pt idx="5200">
                  <c:v>21.6425</c:v>
                </c:pt>
                <c:pt idx="5201">
                  <c:v>17.8985</c:v>
                </c:pt>
                <c:pt idx="5202">
                  <c:v>121.1393</c:v>
                </c:pt>
                <c:pt idx="5203">
                  <c:v>117.239</c:v>
                </c:pt>
                <c:pt idx="5204">
                  <c:v>36.6705</c:v>
                </c:pt>
                <c:pt idx="5205">
                  <c:v>27.3938</c:v>
                </c:pt>
                <c:pt idx="5206">
                  <c:v>87.6928</c:v>
                </c:pt>
                <c:pt idx="5207">
                  <c:v>7.748</c:v>
                </c:pt>
                <c:pt idx="5208">
                  <c:v>1.6848</c:v>
                </c:pt>
                <c:pt idx="5209">
                  <c:v>1.6848</c:v>
                </c:pt>
                <c:pt idx="5210">
                  <c:v>1.7885</c:v>
                </c:pt>
                <c:pt idx="5211">
                  <c:v>1.5495</c:v>
                </c:pt>
                <c:pt idx="5212">
                  <c:v>33.0513</c:v>
                </c:pt>
                <c:pt idx="5213">
                  <c:v>125.528</c:v>
                </c:pt>
                <c:pt idx="5214">
                  <c:v>121.5968</c:v>
                </c:pt>
                <c:pt idx="5215">
                  <c:v>29.8065</c:v>
                </c:pt>
                <c:pt idx="5216">
                  <c:v>38.719</c:v>
                </c:pt>
                <c:pt idx="5217">
                  <c:v>118.7578</c:v>
                </c:pt>
                <c:pt idx="5218">
                  <c:v>74.173</c:v>
                </c:pt>
                <c:pt idx="5219">
                  <c:v>19.2088</c:v>
                </c:pt>
                <c:pt idx="5220">
                  <c:v>3.2135</c:v>
                </c:pt>
                <c:pt idx="5221">
                  <c:v>117.5198</c:v>
                </c:pt>
                <c:pt idx="5222">
                  <c:v>121.9817</c:v>
                </c:pt>
                <c:pt idx="5223">
                  <c:v>38.9273</c:v>
                </c:pt>
                <c:pt idx="5224">
                  <c:v>17.0875</c:v>
                </c:pt>
                <c:pt idx="5225">
                  <c:v>57.8553</c:v>
                </c:pt>
                <c:pt idx="5226">
                  <c:v>121.5448</c:v>
                </c:pt>
                <c:pt idx="5227">
                  <c:v>89.4818</c:v>
                </c:pt>
                <c:pt idx="5228">
                  <c:v>19.4168</c:v>
                </c:pt>
                <c:pt idx="5229">
                  <c:v>9.9113</c:v>
                </c:pt>
                <c:pt idx="5230">
                  <c:v>1.768</c:v>
                </c:pt>
                <c:pt idx="5231">
                  <c:v>1.8825</c:v>
                </c:pt>
                <c:pt idx="5232">
                  <c:v>7.9142</c:v>
                </c:pt>
                <c:pt idx="5233">
                  <c:v>120.775</c:v>
                </c:pt>
                <c:pt idx="5234">
                  <c:v>41.4958</c:v>
                </c:pt>
                <c:pt idx="5235">
                  <c:v>4.4515</c:v>
                </c:pt>
                <c:pt idx="5236">
                  <c:v>2.1113</c:v>
                </c:pt>
                <c:pt idx="5237">
                  <c:v>8.7675</c:v>
                </c:pt>
                <c:pt idx="5238">
                  <c:v>121.1602</c:v>
                </c:pt>
                <c:pt idx="5239">
                  <c:v>120.6298</c:v>
                </c:pt>
                <c:pt idx="5240">
                  <c:v>50.3258</c:v>
                </c:pt>
                <c:pt idx="5241">
                  <c:v>19.781</c:v>
                </c:pt>
                <c:pt idx="5242">
                  <c:v>112.247</c:v>
                </c:pt>
                <c:pt idx="5243">
                  <c:v>117.104</c:v>
                </c:pt>
                <c:pt idx="5244">
                  <c:v>55.6293</c:v>
                </c:pt>
                <c:pt idx="5245">
                  <c:v>19.5625</c:v>
                </c:pt>
                <c:pt idx="5246">
                  <c:v>106.548</c:v>
                </c:pt>
                <c:pt idx="5247">
                  <c:v>93.6103</c:v>
                </c:pt>
                <c:pt idx="5248">
                  <c:v>19.136</c:v>
                </c:pt>
                <c:pt idx="5249">
                  <c:v>24.0448</c:v>
                </c:pt>
                <c:pt idx="5250">
                  <c:v>123.0323</c:v>
                </c:pt>
                <c:pt idx="5251">
                  <c:v>116.4695</c:v>
                </c:pt>
                <c:pt idx="5252">
                  <c:v>25.8648</c:v>
                </c:pt>
                <c:pt idx="5253">
                  <c:v>37.3463</c:v>
                </c:pt>
                <c:pt idx="5254">
                  <c:v>75.951</c:v>
                </c:pt>
                <c:pt idx="5255">
                  <c:v>5.741</c:v>
                </c:pt>
                <c:pt idx="5256">
                  <c:v>1.7473</c:v>
                </c:pt>
                <c:pt idx="5257">
                  <c:v>1.6015</c:v>
                </c:pt>
                <c:pt idx="5258">
                  <c:v>1.6953</c:v>
                </c:pt>
                <c:pt idx="5259">
                  <c:v>1.6117</c:v>
                </c:pt>
                <c:pt idx="5260">
                  <c:v>2.2985</c:v>
                </c:pt>
                <c:pt idx="5261">
                  <c:v>91.4263</c:v>
                </c:pt>
                <c:pt idx="5262">
                  <c:v>123.8223</c:v>
                </c:pt>
                <c:pt idx="5263">
                  <c:v>78.0938</c:v>
                </c:pt>
                <c:pt idx="5264">
                  <c:v>20.8312</c:v>
                </c:pt>
                <c:pt idx="5265">
                  <c:v>85.8415</c:v>
                </c:pt>
                <c:pt idx="5266">
                  <c:v>118.1025</c:v>
                </c:pt>
                <c:pt idx="5267">
                  <c:v>80.1422</c:v>
                </c:pt>
                <c:pt idx="5268">
                  <c:v>18.9903</c:v>
                </c:pt>
                <c:pt idx="5269">
                  <c:v>80.1528</c:v>
                </c:pt>
                <c:pt idx="5270">
                  <c:v>116.4178</c:v>
                </c:pt>
                <c:pt idx="5271">
                  <c:v>69.68</c:v>
                </c:pt>
                <c:pt idx="5272">
                  <c:v>18.741</c:v>
                </c:pt>
                <c:pt idx="5273">
                  <c:v>72.2385</c:v>
                </c:pt>
                <c:pt idx="5274">
                  <c:v>117.0938</c:v>
                </c:pt>
                <c:pt idx="5275">
                  <c:v>77.8235</c:v>
                </c:pt>
                <c:pt idx="5276">
                  <c:v>18.8342</c:v>
                </c:pt>
                <c:pt idx="5277">
                  <c:v>80.652</c:v>
                </c:pt>
                <c:pt idx="5278">
                  <c:v>77.948</c:v>
                </c:pt>
                <c:pt idx="5279">
                  <c:v>12.6775</c:v>
                </c:pt>
                <c:pt idx="5280">
                  <c:v>1.8198</c:v>
                </c:pt>
                <c:pt idx="5281">
                  <c:v>1.8098</c:v>
                </c:pt>
                <c:pt idx="5282">
                  <c:v>2.0175</c:v>
                </c:pt>
                <c:pt idx="5283">
                  <c:v>1.799</c:v>
                </c:pt>
                <c:pt idx="5284">
                  <c:v>85.8623</c:v>
                </c:pt>
                <c:pt idx="5285">
                  <c:v>122.148</c:v>
                </c:pt>
                <c:pt idx="5286">
                  <c:v>72.28</c:v>
                </c:pt>
                <c:pt idx="5287">
                  <c:v>18.252</c:v>
                </c:pt>
                <c:pt idx="5288">
                  <c:v>38.3968</c:v>
                </c:pt>
                <c:pt idx="5289">
                  <c:v>119.9328</c:v>
                </c:pt>
                <c:pt idx="5290">
                  <c:v>107.1305</c:v>
                </c:pt>
                <c:pt idx="5291">
                  <c:v>18.1688</c:v>
                </c:pt>
                <c:pt idx="5292">
                  <c:v>49.0048</c:v>
                </c:pt>
                <c:pt idx="5293">
                  <c:v>116.0953</c:v>
                </c:pt>
                <c:pt idx="5294">
                  <c:v>56.3058</c:v>
                </c:pt>
                <c:pt idx="5295">
                  <c:v>14.851</c:v>
                </c:pt>
                <c:pt idx="5296">
                  <c:v>50.8143</c:v>
                </c:pt>
                <c:pt idx="5297">
                  <c:v>120.8998</c:v>
                </c:pt>
                <c:pt idx="5298">
                  <c:v>99.4448</c:v>
                </c:pt>
                <c:pt idx="5299">
                  <c:v>18.3873</c:v>
                </c:pt>
                <c:pt idx="5300">
                  <c:v>58.8018</c:v>
                </c:pt>
                <c:pt idx="5301">
                  <c:v>116.1367</c:v>
                </c:pt>
                <c:pt idx="5302">
                  <c:v>18.512</c:v>
                </c:pt>
                <c:pt idx="5303">
                  <c:v>4.1495</c:v>
                </c:pt>
                <c:pt idx="5304">
                  <c:v>1.3003</c:v>
                </c:pt>
                <c:pt idx="5305">
                  <c:v>1.2898</c:v>
                </c:pt>
                <c:pt idx="5306">
                  <c:v>1.2582</c:v>
                </c:pt>
                <c:pt idx="5307">
                  <c:v>1.1025</c:v>
                </c:pt>
                <c:pt idx="5308">
                  <c:v>100.7242</c:v>
                </c:pt>
                <c:pt idx="5309">
                  <c:v>120.6608</c:v>
                </c:pt>
                <c:pt idx="5310">
                  <c:v>63.4088</c:v>
                </c:pt>
                <c:pt idx="5311">
                  <c:v>18.2935</c:v>
                </c:pt>
                <c:pt idx="5312">
                  <c:v>43.3058</c:v>
                </c:pt>
                <c:pt idx="5313">
                  <c:v>119.8498</c:v>
                </c:pt>
                <c:pt idx="5314">
                  <c:v>90.6465</c:v>
                </c:pt>
                <c:pt idx="5315">
                  <c:v>18.2938</c:v>
                </c:pt>
                <c:pt idx="5316">
                  <c:v>8.6843</c:v>
                </c:pt>
                <c:pt idx="5317">
                  <c:v>111.3738</c:v>
                </c:pt>
                <c:pt idx="5318">
                  <c:v>117.0315</c:v>
                </c:pt>
                <c:pt idx="5319">
                  <c:v>28.2048</c:v>
                </c:pt>
                <c:pt idx="5320">
                  <c:v>13.8218</c:v>
                </c:pt>
                <c:pt idx="5321">
                  <c:v>91.9153</c:v>
                </c:pt>
                <c:pt idx="5322">
                  <c:v>117.6342</c:v>
                </c:pt>
                <c:pt idx="5323">
                  <c:v>63.5545</c:v>
                </c:pt>
                <c:pt idx="5324">
                  <c:v>18.647</c:v>
                </c:pt>
                <c:pt idx="5325">
                  <c:v>5.959</c:v>
                </c:pt>
                <c:pt idx="5326">
                  <c:v>1.404</c:v>
                </c:pt>
                <c:pt idx="5327">
                  <c:v>1.3832</c:v>
                </c:pt>
                <c:pt idx="5328">
                  <c:v>110.261</c:v>
                </c:pt>
                <c:pt idx="5329">
                  <c:v>60.7155</c:v>
                </c:pt>
                <c:pt idx="5330">
                  <c:v>8.7465</c:v>
                </c:pt>
                <c:pt idx="5331">
                  <c:v>1.2065</c:v>
                </c:pt>
                <c:pt idx="5332">
                  <c:v>1.1128</c:v>
                </c:pt>
                <c:pt idx="5333">
                  <c:v>32.2608</c:v>
                </c:pt>
                <c:pt idx="5334">
                  <c:v>147.6698</c:v>
                </c:pt>
                <c:pt idx="5335">
                  <c:v>113.7968</c:v>
                </c:pt>
                <c:pt idx="5336">
                  <c:v>18.325</c:v>
                </c:pt>
                <c:pt idx="5337">
                  <c:v>66.9033</c:v>
                </c:pt>
                <c:pt idx="5338">
                  <c:v>116.3138</c:v>
                </c:pt>
                <c:pt idx="5339">
                  <c:v>94.7338</c:v>
                </c:pt>
                <c:pt idx="5340">
                  <c:v>18.2208</c:v>
                </c:pt>
                <c:pt idx="5341">
                  <c:v>63.128</c:v>
                </c:pt>
                <c:pt idx="5342">
                  <c:v>115.9808</c:v>
                </c:pt>
                <c:pt idx="5343">
                  <c:v>97.3858</c:v>
                </c:pt>
                <c:pt idx="5344">
                  <c:v>18.0855</c:v>
                </c:pt>
                <c:pt idx="5345">
                  <c:v>59.2698</c:v>
                </c:pt>
                <c:pt idx="5346">
                  <c:v>116.1058</c:v>
                </c:pt>
                <c:pt idx="5347">
                  <c:v>100.2975</c:v>
                </c:pt>
                <c:pt idx="5348">
                  <c:v>18.3768</c:v>
                </c:pt>
                <c:pt idx="5349">
                  <c:v>56.4928</c:v>
                </c:pt>
                <c:pt idx="5350">
                  <c:v>70.2625</c:v>
                </c:pt>
                <c:pt idx="5351">
                  <c:v>6.7182</c:v>
                </c:pt>
                <c:pt idx="5352">
                  <c:v>1.321</c:v>
                </c:pt>
                <c:pt idx="5353">
                  <c:v>1.3208</c:v>
                </c:pt>
                <c:pt idx="5354">
                  <c:v>1.321</c:v>
                </c:pt>
                <c:pt idx="5355">
                  <c:v>1.2687</c:v>
                </c:pt>
                <c:pt idx="5356">
                  <c:v>59.0515</c:v>
                </c:pt>
                <c:pt idx="5357">
                  <c:v>122.585</c:v>
                </c:pt>
                <c:pt idx="5358">
                  <c:v>72.6235</c:v>
                </c:pt>
                <c:pt idx="5359">
                  <c:v>18.179</c:v>
                </c:pt>
                <c:pt idx="5360">
                  <c:v>38.7087</c:v>
                </c:pt>
                <c:pt idx="5361">
                  <c:v>120.6397</c:v>
                </c:pt>
                <c:pt idx="5362">
                  <c:v>93.392</c:v>
                </c:pt>
                <c:pt idx="5363">
                  <c:v>18.2728</c:v>
                </c:pt>
                <c:pt idx="5364">
                  <c:v>18.5328</c:v>
                </c:pt>
                <c:pt idx="5365">
                  <c:v>119.5375</c:v>
                </c:pt>
                <c:pt idx="5366">
                  <c:v>109.2938</c:v>
                </c:pt>
                <c:pt idx="5367">
                  <c:v>18.2728</c:v>
                </c:pt>
                <c:pt idx="5368">
                  <c:v>11.9183</c:v>
                </c:pt>
                <c:pt idx="5369">
                  <c:v>115.8665</c:v>
                </c:pt>
                <c:pt idx="5370">
                  <c:v>115.575</c:v>
                </c:pt>
                <c:pt idx="5371">
                  <c:v>41.1008</c:v>
                </c:pt>
                <c:pt idx="5372">
                  <c:v>18.3767</c:v>
                </c:pt>
                <c:pt idx="5373">
                  <c:v>115.9913</c:v>
                </c:pt>
                <c:pt idx="5374">
                  <c:v>41.9123</c:v>
                </c:pt>
                <c:pt idx="5375">
                  <c:v>6.1985</c:v>
                </c:pt>
                <c:pt idx="5376">
                  <c:v>1.4037</c:v>
                </c:pt>
                <c:pt idx="5377">
                  <c:v>1.404</c:v>
                </c:pt>
                <c:pt idx="5378">
                  <c:v>1.4143</c:v>
                </c:pt>
                <c:pt idx="5379">
                  <c:v>1.2793</c:v>
                </c:pt>
                <c:pt idx="5380">
                  <c:v>76.5335</c:v>
                </c:pt>
                <c:pt idx="5381">
                  <c:v>121.9608</c:v>
                </c:pt>
                <c:pt idx="5382">
                  <c:v>81.5463</c:v>
                </c:pt>
                <c:pt idx="5383">
                  <c:v>20.228</c:v>
                </c:pt>
                <c:pt idx="5384">
                  <c:v>10.3063</c:v>
                </c:pt>
                <c:pt idx="5385">
                  <c:v>113.9633</c:v>
                </c:pt>
                <c:pt idx="5386">
                  <c:v>118.56</c:v>
                </c:pt>
                <c:pt idx="5387">
                  <c:v>49.9097</c:v>
                </c:pt>
                <c:pt idx="5388">
                  <c:v>18.2</c:v>
                </c:pt>
                <c:pt idx="5389">
                  <c:v>109.0338</c:v>
                </c:pt>
                <c:pt idx="5390">
                  <c:v>83.4913</c:v>
                </c:pt>
                <c:pt idx="5391">
                  <c:v>18.1168</c:v>
                </c:pt>
                <c:pt idx="5392">
                  <c:v>1.3623</c:v>
                </c:pt>
                <c:pt idx="5393">
                  <c:v>116.8338</c:v>
                </c:pt>
                <c:pt idx="5394">
                  <c:v>117.9258</c:v>
                </c:pt>
                <c:pt idx="5395">
                  <c:v>47.341</c:v>
                </c:pt>
                <c:pt idx="5396">
                  <c:v>18.4913</c:v>
                </c:pt>
                <c:pt idx="5397">
                  <c:v>110.4273</c:v>
                </c:pt>
                <c:pt idx="5398">
                  <c:v>27.6952</c:v>
                </c:pt>
                <c:pt idx="5399">
                  <c:v>1.4873</c:v>
                </c:pt>
                <c:pt idx="5400">
                  <c:v>1.508</c:v>
                </c:pt>
                <c:pt idx="5401">
                  <c:v>1.5913</c:v>
                </c:pt>
                <c:pt idx="5402">
                  <c:v>1.477</c:v>
                </c:pt>
                <c:pt idx="5403">
                  <c:v>1.3832</c:v>
                </c:pt>
                <c:pt idx="5404">
                  <c:v>31.0958</c:v>
                </c:pt>
                <c:pt idx="5405">
                  <c:v>123.1155</c:v>
                </c:pt>
                <c:pt idx="5406">
                  <c:v>118.435</c:v>
                </c:pt>
                <c:pt idx="5407">
                  <c:v>22.2978</c:v>
                </c:pt>
                <c:pt idx="5408">
                  <c:v>33.1448</c:v>
                </c:pt>
                <c:pt idx="5409">
                  <c:v>120.0888</c:v>
                </c:pt>
                <c:pt idx="5410">
                  <c:v>115.4815</c:v>
                </c:pt>
                <c:pt idx="5411">
                  <c:v>19.0113</c:v>
                </c:pt>
                <c:pt idx="5412">
                  <c:v>41.3298</c:v>
                </c:pt>
                <c:pt idx="5413">
                  <c:v>118.664</c:v>
                </c:pt>
                <c:pt idx="5414">
                  <c:v>116.8023</c:v>
                </c:pt>
                <c:pt idx="5415">
                  <c:v>18.6265</c:v>
                </c:pt>
                <c:pt idx="5416">
                  <c:v>38.9585</c:v>
                </c:pt>
                <c:pt idx="5417">
                  <c:v>116.043</c:v>
                </c:pt>
                <c:pt idx="5418">
                  <c:v>115.388</c:v>
                </c:pt>
                <c:pt idx="5419">
                  <c:v>18.4808</c:v>
                </c:pt>
                <c:pt idx="5420">
                  <c:v>38.3135</c:v>
                </c:pt>
                <c:pt idx="5421">
                  <c:v>116.324</c:v>
                </c:pt>
                <c:pt idx="5422">
                  <c:v>49.8368</c:v>
                </c:pt>
                <c:pt idx="5423">
                  <c:v>12.0745</c:v>
                </c:pt>
                <c:pt idx="5424">
                  <c:v>1.404</c:v>
                </c:pt>
                <c:pt idx="5425">
                  <c:v>1.4145</c:v>
                </c:pt>
                <c:pt idx="5426">
                  <c:v>1.383</c:v>
                </c:pt>
                <c:pt idx="5427">
                  <c:v>1.1963</c:v>
                </c:pt>
                <c:pt idx="5428">
                  <c:v>21.809</c:v>
                </c:pt>
                <c:pt idx="5429">
                  <c:v>123.739</c:v>
                </c:pt>
                <c:pt idx="5430">
                  <c:v>120.2033</c:v>
                </c:pt>
                <c:pt idx="5431">
                  <c:v>30.004</c:v>
                </c:pt>
                <c:pt idx="5432">
                  <c:v>31.2415</c:v>
                </c:pt>
                <c:pt idx="5433">
                  <c:v>117.5098</c:v>
                </c:pt>
                <c:pt idx="5434">
                  <c:v>115.315</c:v>
                </c:pt>
                <c:pt idx="5435">
                  <c:v>29.7545</c:v>
                </c:pt>
                <c:pt idx="5436">
                  <c:v>27.7993</c:v>
                </c:pt>
                <c:pt idx="5437">
                  <c:v>116.116</c:v>
                </c:pt>
                <c:pt idx="5438">
                  <c:v>116.407</c:v>
                </c:pt>
                <c:pt idx="5439">
                  <c:v>30.8778</c:v>
                </c:pt>
                <c:pt idx="5440">
                  <c:v>25.9273</c:v>
                </c:pt>
                <c:pt idx="5441">
                  <c:v>116.0535</c:v>
                </c:pt>
                <c:pt idx="5442">
                  <c:v>115.3153</c:v>
                </c:pt>
                <c:pt idx="5443">
                  <c:v>31.7305</c:v>
                </c:pt>
                <c:pt idx="5444">
                  <c:v>25.0848</c:v>
                </c:pt>
                <c:pt idx="5445">
                  <c:v>116.3135</c:v>
                </c:pt>
                <c:pt idx="5446">
                  <c:v>71.136</c:v>
                </c:pt>
                <c:pt idx="5447">
                  <c:v>16.6815</c:v>
                </c:pt>
                <c:pt idx="5448">
                  <c:v>1.4248</c:v>
                </c:pt>
                <c:pt idx="5449">
                  <c:v>1.4245</c:v>
                </c:pt>
                <c:pt idx="5450">
                  <c:v>1.4038</c:v>
                </c:pt>
                <c:pt idx="5451">
                  <c:v>1.2063</c:v>
                </c:pt>
                <c:pt idx="5452">
                  <c:v>111.5505</c:v>
                </c:pt>
                <c:pt idx="5453">
                  <c:v>118.8513</c:v>
                </c:pt>
                <c:pt idx="5454">
                  <c:v>51.0745</c:v>
                </c:pt>
                <c:pt idx="5455">
                  <c:v>18.0023</c:v>
                </c:pt>
                <c:pt idx="5456">
                  <c:v>98.5505</c:v>
                </c:pt>
                <c:pt idx="5457">
                  <c:v>115.5335</c:v>
                </c:pt>
                <c:pt idx="5458">
                  <c:v>55.0368</c:v>
                </c:pt>
                <c:pt idx="5459">
                  <c:v>17.9712</c:v>
                </c:pt>
                <c:pt idx="5460">
                  <c:v>28.6728</c:v>
                </c:pt>
                <c:pt idx="5461">
                  <c:v>120.8998</c:v>
                </c:pt>
                <c:pt idx="5462">
                  <c:v>108.3473</c:v>
                </c:pt>
                <c:pt idx="5463">
                  <c:v>17.8775</c:v>
                </c:pt>
                <c:pt idx="5464">
                  <c:v>13.6653</c:v>
                </c:pt>
                <c:pt idx="5465">
                  <c:v>116.0433</c:v>
                </c:pt>
                <c:pt idx="5466">
                  <c:v>115.4815</c:v>
                </c:pt>
                <c:pt idx="5467">
                  <c:v>35.1935</c:v>
                </c:pt>
                <c:pt idx="5468">
                  <c:v>21.7462</c:v>
                </c:pt>
                <c:pt idx="5469">
                  <c:v>116.3763</c:v>
                </c:pt>
                <c:pt idx="5470">
                  <c:v>34.84</c:v>
                </c:pt>
                <c:pt idx="5471">
                  <c:v>4.9815</c:v>
                </c:pt>
                <c:pt idx="5472">
                  <c:v>1.477</c:v>
                </c:pt>
                <c:pt idx="5473">
                  <c:v>1.4663</c:v>
                </c:pt>
                <c:pt idx="5474">
                  <c:v>1.4663</c:v>
                </c:pt>
                <c:pt idx="5475">
                  <c:v>1.3418</c:v>
                </c:pt>
                <c:pt idx="5476">
                  <c:v>70.574</c:v>
                </c:pt>
                <c:pt idx="5477">
                  <c:v>121.9193</c:v>
                </c:pt>
                <c:pt idx="5478">
                  <c:v>84.2295</c:v>
                </c:pt>
                <c:pt idx="5479">
                  <c:v>19.157</c:v>
                </c:pt>
                <c:pt idx="5480">
                  <c:v>9.8593</c:v>
                </c:pt>
                <c:pt idx="5481">
                  <c:v>90.272</c:v>
                </c:pt>
                <c:pt idx="5482">
                  <c:v>119.6</c:v>
                </c:pt>
                <c:pt idx="5483">
                  <c:v>46.2175</c:v>
                </c:pt>
                <c:pt idx="5484">
                  <c:v>18.1583</c:v>
                </c:pt>
                <c:pt idx="5485">
                  <c:v>12.886</c:v>
                </c:pt>
                <c:pt idx="5486">
                  <c:v>121.5448</c:v>
                </c:pt>
                <c:pt idx="5487">
                  <c:v>103.116</c:v>
                </c:pt>
                <c:pt idx="5488">
                  <c:v>18.5535</c:v>
                </c:pt>
                <c:pt idx="5489">
                  <c:v>9.4013</c:v>
                </c:pt>
                <c:pt idx="5490">
                  <c:v>100.5995</c:v>
                </c:pt>
                <c:pt idx="5491">
                  <c:v>117.447</c:v>
                </c:pt>
                <c:pt idx="5492">
                  <c:v>36.4623</c:v>
                </c:pt>
                <c:pt idx="5493">
                  <c:v>16.2033</c:v>
                </c:pt>
                <c:pt idx="5494">
                  <c:v>1.6228</c:v>
                </c:pt>
                <c:pt idx="5495">
                  <c:v>1.6743</c:v>
                </c:pt>
                <c:pt idx="5496">
                  <c:v>1.685</c:v>
                </c:pt>
                <c:pt idx="5497">
                  <c:v>1.6223</c:v>
                </c:pt>
                <c:pt idx="5498">
                  <c:v>22.8902</c:v>
                </c:pt>
                <c:pt idx="5499">
                  <c:v>122.9905</c:v>
                </c:pt>
                <c:pt idx="5500">
                  <c:v>53.2477</c:v>
                </c:pt>
                <c:pt idx="5501">
                  <c:v>11.939</c:v>
                </c:pt>
                <c:pt idx="5502">
                  <c:v>11.0553</c:v>
                </c:pt>
                <c:pt idx="5503">
                  <c:v>122.3455</c:v>
                </c:pt>
                <c:pt idx="5504">
                  <c:v>119.4648</c:v>
                </c:pt>
                <c:pt idx="5505">
                  <c:v>40.2793</c:v>
                </c:pt>
                <c:pt idx="5506">
                  <c:v>20.3733</c:v>
                </c:pt>
                <c:pt idx="5507">
                  <c:v>116.5008</c:v>
                </c:pt>
                <c:pt idx="5508">
                  <c:v>115.8245</c:v>
                </c:pt>
                <c:pt idx="5509">
                  <c:v>41.6418</c:v>
                </c:pt>
                <c:pt idx="5510">
                  <c:v>18.5015</c:v>
                </c:pt>
                <c:pt idx="5511">
                  <c:v>115.388</c:v>
                </c:pt>
                <c:pt idx="5512">
                  <c:v>116.324</c:v>
                </c:pt>
                <c:pt idx="5513">
                  <c:v>44.0338</c:v>
                </c:pt>
                <c:pt idx="5514">
                  <c:v>18.387</c:v>
                </c:pt>
                <c:pt idx="5515">
                  <c:v>112.684</c:v>
                </c:pt>
                <c:pt idx="5516">
                  <c:v>116.3343</c:v>
                </c:pt>
                <c:pt idx="5517">
                  <c:v>30.368</c:v>
                </c:pt>
                <c:pt idx="5518">
                  <c:v>15.4127</c:v>
                </c:pt>
                <c:pt idx="5519">
                  <c:v>1.7887</c:v>
                </c:pt>
                <c:pt idx="5520">
                  <c:v>1.7265</c:v>
                </c:pt>
                <c:pt idx="5521">
                  <c:v>1.6848</c:v>
                </c:pt>
                <c:pt idx="5522">
                  <c:v>1.8095</c:v>
                </c:pt>
                <c:pt idx="5523">
                  <c:v>27.6433</c:v>
                </c:pt>
                <c:pt idx="5524">
                  <c:v>123.521</c:v>
                </c:pt>
                <c:pt idx="5525">
                  <c:v>118.5185</c:v>
                </c:pt>
                <c:pt idx="5526">
                  <c:v>23.9512</c:v>
                </c:pt>
                <c:pt idx="5527">
                  <c:v>16.4943</c:v>
                </c:pt>
                <c:pt idx="5528">
                  <c:v>72.9873</c:v>
                </c:pt>
                <c:pt idx="5529">
                  <c:v>118.945</c:v>
                </c:pt>
                <c:pt idx="5530">
                  <c:v>75.8473</c:v>
                </c:pt>
                <c:pt idx="5531">
                  <c:v>18.3353</c:v>
                </c:pt>
                <c:pt idx="5532">
                  <c:v>9.1208</c:v>
                </c:pt>
                <c:pt idx="5533">
                  <c:v>112.393</c:v>
                </c:pt>
                <c:pt idx="5534">
                  <c:v>116.5945</c:v>
                </c:pt>
                <c:pt idx="5535">
                  <c:v>30.6178</c:v>
                </c:pt>
                <c:pt idx="5536">
                  <c:v>15.3193</c:v>
                </c:pt>
                <c:pt idx="5537">
                  <c:v>95.2325</c:v>
                </c:pt>
                <c:pt idx="5538">
                  <c:v>115.7</c:v>
                </c:pt>
                <c:pt idx="5539">
                  <c:v>54.9535</c:v>
                </c:pt>
                <c:pt idx="5540">
                  <c:v>18.5433</c:v>
                </c:pt>
                <c:pt idx="5541">
                  <c:v>101.0775</c:v>
                </c:pt>
                <c:pt idx="5542">
                  <c:v>54.8498</c:v>
                </c:pt>
                <c:pt idx="5543">
                  <c:v>8.6423</c:v>
                </c:pt>
                <c:pt idx="5544">
                  <c:v>1.7783</c:v>
                </c:pt>
                <c:pt idx="5545">
                  <c:v>1.768</c:v>
                </c:pt>
                <c:pt idx="5546">
                  <c:v>1.7993</c:v>
                </c:pt>
                <c:pt idx="5547">
                  <c:v>1.508</c:v>
                </c:pt>
                <c:pt idx="5548">
                  <c:v>64.168</c:v>
                </c:pt>
                <c:pt idx="5549">
                  <c:v>122.4183</c:v>
                </c:pt>
                <c:pt idx="5550">
                  <c:v>91.5515</c:v>
                </c:pt>
                <c:pt idx="5551">
                  <c:v>18.8552</c:v>
                </c:pt>
                <c:pt idx="5552">
                  <c:v>64.5735</c:v>
                </c:pt>
                <c:pt idx="5553">
                  <c:v>116.4488</c:v>
                </c:pt>
                <c:pt idx="5554">
                  <c:v>70.4185</c:v>
                </c:pt>
                <c:pt idx="5555">
                  <c:v>18.5433</c:v>
                </c:pt>
                <c:pt idx="5556">
                  <c:v>13.031</c:v>
                </c:pt>
                <c:pt idx="5557">
                  <c:v>120.4215</c:v>
                </c:pt>
                <c:pt idx="5558">
                  <c:v>115.617</c:v>
                </c:pt>
                <c:pt idx="5559">
                  <c:v>32.0215</c:v>
                </c:pt>
                <c:pt idx="5560">
                  <c:v>25.1055</c:v>
                </c:pt>
                <c:pt idx="5561">
                  <c:v>116.3138</c:v>
                </c:pt>
                <c:pt idx="5562">
                  <c:v>115.877</c:v>
                </c:pt>
                <c:pt idx="5563">
                  <c:v>33.6128</c:v>
                </c:pt>
                <c:pt idx="5564">
                  <c:v>18.6158</c:v>
                </c:pt>
                <c:pt idx="5565">
                  <c:v>2.028</c:v>
                </c:pt>
                <c:pt idx="5566">
                  <c:v>20.1865</c:v>
                </c:pt>
                <c:pt idx="5567">
                  <c:v>123.375</c:v>
                </c:pt>
                <c:pt idx="5568">
                  <c:v>31.5015</c:v>
                </c:pt>
                <c:pt idx="5569">
                  <c:v>5.2418</c:v>
                </c:pt>
                <c:pt idx="5570">
                  <c:v>1.9238</c:v>
                </c:pt>
                <c:pt idx="5571">
                  <c:v>1.7578</c:v>
                </c:pt>
                <c:pt idx="5572">
                  <c:v>1.8097</c:v>
                </c:pt>
                <c:pt idx="5573">
                  <c:v>94.6608</c:v>
                </c:pt>
                <c:pt idx="5574">
                  <c:v>121.2538</c:v>
                </c:pt>
                <c:pt idx="5575">
                  <c:v>66.695</c:v>
                </c:pt>
                <c:pt idx="5576">
                  <c:v>19.0005</c:v>
                </c:pt>
                <c:pt idx="5577">
                  <c:v>89.4713</c:v>
                </c:pt>
                <c:pt idx="5578">
                  <c:v>116.6568</c:v>
                </c:pt>
                <c:pt idx="5579">
                  <c:v>67.2985</c:v>
                </c:pt>
                <c:pt idx="5580">
                  <c:v>18.1165</c:v>
                </c:pt>
                <c:pt idx="5581">
                  <c:v>87.2975</c:v>
                </c:pt>
                <c:pt idx="5582">
                  <c:v>115.731</c:v>
                </c:pt>
                <c:pt idx="5583">
                  <c:v>68.068</c:v>
                </c:pt>
                <c:pt idx="5584">
                  <c:v>18.1165</c:v>
                </c:pt>
                <c:pt idx="5585">
                  <c:v>85.7792</c:v>
                </c:pt>
                <c:pt idx="5586">
                  <c:v>116.0325</c:v>
                </c:pt>
                <c:pt idx="5587">
                  <c:v>69.919</c:v>
                </c:pt>
                <c:pt idx="5588">
                  <c:v>18.564</c:v>
                </c:pt>
                <c:pt idx="5589">
                  <c:v>85.2178</c:v>
                </c:pt>
                <c:pt idx="5590">
                  <c:v>101.5248</c:v>
                </c:pt>
                <c:pt idx="5591">
                  <c:v>18.4498</c:v>
                </c:pt>
                <c:pt idx="5592">
                  <c:v>4.451</c:v>
                </c:pt>
                <c:pt idx="5593">
                  <c:v>1.8305</c:v>
                </c:pt>
                <c:pt idx="5594">
                  <c:v>1.841</c:v>
                </c:pt>
                <c:pt idx="5595">
                  <c:v>1.6328</c:v>
                </c:pt>
                <c:pt idx="5596">
                  <c:v>27.2273</c:v>
                </c:pt>
                <c:pt idx="5597">
                  <c:v>123.7495</c:v>
                </c:pt>
                <c:pt idx="5598">
                  <c:v>116.324</c:v>
                </c:pt>
                <c:pt idx="5599">
                  <c:v>21.4345</c:v>
                </c:pt>
                <c:pt idx="5600">
                  <c:v>35.4538</c:v>
                </c:pt>
                <c:pt idx="5601">
                  <c:v>116.2405</c:v>
                </c:pt>
                <c:pt idx="5602">
                  <c:v>115.471</c:v>
                </c:pt>
                <c:pt idx="5603">
                  <c:v>22.339</c:v>
                </c:pt>
                <c:pt idx="5604">
                  <c:v>34.1745</c:v>
                </c:pt>
                <c:pt idx="5605">
                  <c:v>116.1995</c:v>
                </c:pt>
                <c:pt idx="5606">
                  <c:v>115.3255</c:v>
                </c:pt>
                <c:pt idx="5607">
                  <c:v>23.244</c:v>
                </c:pt>
                <c:pt idx="5608">
                  <c:v>32.7703</c:v>
                </c:pt>
                <c:pt idx="5609">
                  <c:v>116.0955</c:v>
                </c:pt>
                <c:pt idx="5610">
                  <c:v>115.5023</c:v>
                </c:pt>
                <c:pt idx="5611">
                  <c:v>24.1908</c:v>
                </c:pt>
                <c:pt idx="5612">
                  <c:v>32.5833</c:v>
                </c:pt>
                <c:pt idx="5613">
                  <c:v>116.7293</c:v>
                </c:pt>
                <c:pt idx="5614">
                  <c:v>115.6793</c:v>
                </c:pt>
                <c:pt idx="5615">
                  <c:v>25.241</c:v>
                </c:pt>
                <c:pt idx="5616">
                  <c:v>31.3768</c:v>
                </c:pt>
                <c:pt idx="5617">
                  <c:v>47.7673</c:v>
                </c:pt>
                <c:pt idx="5618">
                  <c:v>1.7782</c:v>
                </c:pt>
                <c:pt idx="5619">
                  <c:v>1.6535</c:v>
                </c:pt>
                <c:pt idx="5620">
                  <c:v>24.0865</c:v>
                </c:pt>
                <c:pt idx="5621">
                  <c:v>124.332</c:v>
                </c:pt>
                <c:pt idx="5622">
                  <c:v>116.7403</c:v>
                </c:pt>
                <c:pt idx="5623">
                  <c:v>23.1088</c:v>
                </c:pt>
                <c:pt idx="5624">
                  <c:v>17.2743</c:v>
                </c:pt>
                <c:pt idx="5625">
                  <c:v>10.639</c:v>
                </c:pt>
                <c:pt idx="5626">
                  <c:v>120.64</c:v>
                </c:pt>
                <c:pt idx="5627">
                  <c:v>115.794</c:v>
                </c:pt>
                <c:pt idx="5628">
                  <c:v>30.6798</c:v>
                </c:pt>
                <c:pt idx="5629">
                  <c:v>25.5425</c:v>
                </c:pt>
                <c:pt idx="5630">
                  <c:v>116.22</c:v>
                </c:pt>
                <c:pt idx="5631">
                  <c:v>115.5128</c:v>
                </c:pt>
                <c:pt idx="5632">
                  <c:v>31.3458</c:v>
                </c:pt>
                <c:pt idx="5633">
                  <c:v>24.6688</c:v>
                </c:pt>
                <c:pt idx="5634">
                  <c:v>116.3553</c:v>
                </c:pt>
                <c:pt idx="5635">
                  <c:v>115.8248</c:v>
                </c:pt>
                <c:pt idx="5636">
                  <c:v>32.8538</c:v>
                </c:pt>
                <c:pt idx="5637">
                  <c:v>23.8058</c:v>
                </c:pt>
                <c:pt idx="5638">
                  <c:v>116.6153</c:v>
                </c:pt>
                <c:pt idx="5639">
                  <c:v>46.873</c:v>
                </c:pt>
                <c:pt idx="5640">
                  <c:v>9.7138</c:v>
                </c:pt>
                <c:pt idx="5641">
                  <c:v>2.132</c:v>
                </c:pt>
                <c:pt idx="5642">
                  <c:v>2.0905</c:v>
                </c:pt>
                <c:pt idx="5643">
                  <c:v>2.0903</c:v>
                </c:pt>
                <c:pt idx="5644">
                  <c:v>81.4218</c:v>
                </c:pt>
                <c:pt idx="5645">
                  <c:v>120.7233</c:v>
                </c:pt>
                <c:pt idx="5646">
                  <c:v>74.2767</c:v>
                </c:pt>
                <c:pt idx="5647">
                  <c:v>18.179</c:v>
                </c:pt>
                <c:pt idx="5648">
                  <c:v>79.9655</c:v>
                </c:pt>
                <c:pt idx="5649">
                  <c:v>116.7608</c:v>
                </c:pt>
                <c:pt idx="5650">
                  <c:v>47.1743</c:v>
                </c:pt>
                <c:pt idx="5651">
                  <c:v>17.524</c:v>
                </c:pt>
                <c:pt idx="5652">
                  <c:v>62.3793</c:v>
                </c:pt>
                <c:pt idx="5653">
                  <c:v>118.3103</c:v>
                </c:pt>
                <c:pt idx="5654">
                  <c:v>72.6335</c:v>
                </c:pt>
                <c:pt idx="5655">
                  <c:v>18.8552</c:v>
                </c:pt>
                <c:pt idx="5656">
                  <c:v>52.3845</c:v>
                </c:pt>
                <c:pt idx="5657">
                  <c:v>116.6153</c:v>
                </c:pt>
                <c:pt idx="5658">
                  <c:v>88.4415</c:v>
                </c:pt>
                <c:pt idx="5659">
                  <c:v>18.3873</c:v>
                </c:pt>
                <c:pt idx="5660">
                  <c:v>65.156</c:v>
                </c:pt>
                <c:pt idx="5661">
                  <c:v>116.2928</c:v>
                </c:pt>
                <c:pt idx="5662">
                  <c:v>51.5218</c:v>
                </c:pt>
                <c:pt idx="5663">
                  <c:v>16.567</c:v>
                </c:pt>
                <c:pt idx="5664">
                  <c:v>1.685</c:v>
                </c:pt>
                <c:pt idx="5665">
                  <c:v>1.6848</c:v>
                </c:pt>
                <c:pt idx="5666">
                  <c:v>52.333</c:v>
                </c:pt>
                <c:pt idx="5667">
                  <c:v>121.8775</c:v>
                </c:pt>
                <c:pt idx="5668">
                  <c:v>88.213</c:v>
                </c:pt>
                <c:pt idx="5669">
                  <c:v>18.7408</c:v>
                </c:pt>
                <c:pt idx="5670">
                  <c:v>10.608</c:v>
                </c:pt>
                <c:pt idx="5671">
                  <c:v>2.6415</c:v>
                </c:pt>
                <c:pt idx="5672">
                  <c:v>2.1633</c:v>
                </c:pt>
                <c:pt idx="5673">
                  <c:v>1.976</c:v>
                </c:pt>
                <c:pt idx="5674">
                  <c:v>5.2418</c:v>
                </c:pt>
                <c:pt idx="5675">
                  <c:v>110.3855</c:v>
                </c:pt>
                <c:pt idx="5676">
                  <c:v>118.4665</c:v>
                </c:pt>
                <c:pt idx="5677">
                  <c:v>48.0583</c:v>
                </c:pt>
                <c:pt idx="5678">
                  <c:v>18.0855</c:v>
                </c:pt>
                <c:pt idx="5679">
                  <c:v>105.2895</c:v>
                </c:pt>
                <c:pt idx="5680">
                  <c:v>115.7103</c:v>
                </c:pt>
                <c:pt idx="5681">
                  <c:v>47.4968</c:v>
                </c:pt>
                <c:pt idx="5682">
                  <c:v>18.2728</c:v>
                </c:pt>
                <c:pt idx="5683">
                  <c:v>106.1422</c:v>
                </c:pt>
                <c:pt idx="5684">
                  <c:v>115.8143</c:v>
                </c:pt>
                <c:pt idx="5685">
                  <c:v>47.1435</c:v>
                </c:pt>
                <c:pt idx="5686">
                  <c:v>18.4495</c:v>
                </c:pt>
                <c:pt idx="5687">
                  <c:v>106.3715</c:v>
                </c:pt>
                <c:pt idx="5688">
                  <c:v>100.0898</c:v>
                </c:pt>
                <c:pt idx="5689">
                  <c:v>18.5015</c:v>
                </c:pt>
                <c:pt idx="5690">
                  <c:v>7.28</c:v>
                </c:pt>
                <c:pt idx="5691">
                  <c:v>1.508</c:v>
                </c:pt>
                <c:pt idx="5692">
                  <c:v>50.8978</c:v>
                </c:pt>
                <c:pt idx="5693">
                  <c:v>122.0753</c:v>
                </c:pt>
                <c:pt idx="5694">
                  <c:v>96.408</c:v>
                </c:pt>
                <c:pt idx="5695">
                  <c:v>18.876</c:v>
                </c:pt>
                <c:pt idx="5696">
                  <c:v>57.3248</c:v>
                </c:pt>
                <c:pt idx="5697">
                  <c:v>116.4072</c:v>
                </c:pt>
                <c:pt idx="5698">
                  <c:v>72.1345</c:v>
                </c:pt>
                <c:pt idx="5699">
                  <c:v>100.5368</c:v>
                </c:pt>
                <c:pt idx="5700">
                  <c:v>18.7513</c:v>
                </c:pt>
                <c:pt idx="5701">
                  <c:v>13.78</c:v>
                </c:pt>
                <c:pt idx="5702">
                  <c:v>21.58</c:v>
                </c:pt>
                <c:pt idx="5703">
                  <c:v>122.5225</c:v>
                </c:pt>
                <c:pt idx="5704">
                  <c:v>115.6168</c:v>
                </c:pt>
                <c:pt idx="5705">
                  <c:v>19.1985</c:v>
                </c:pt>
                <c:pt idx="5706">
                  <c:v>36.0775</c:v>
                </c:pt>
                <c:pt idx="5707">
                  <c:v>116.1158</c:v>
                </c:pt>
                <c:pt idx="5708">
                  <c:v>99.497</c:v>
                </c:pt>
                <c:pt idx="5709">
                  <c:v>18.3353</c:v>
                </c:pt>
                <c:pt idx="5710">
                  <c:v>11.003</c:v>
                </c:pt>
                <c:pt idx="5711">
                  <c:v>1.6953</c:v>
                </c:pt>
                <c:pt idx="5712">
                  <c:v>1.7368</c:v>
                </c:pt>
                <c:pt idx="5713">
                  <c:v>1.7263</c:v>
                </c:pt>
                <c:pt idx="5714">
                  <c:v>1.82</c:v>
                </c:pt>
                <c:pt idx="5715">
                  <c:v>69.6277</c:v>
                </c:pt>
                <c:pt idx="5716">
                  <c:v>120.7545</c:v>
                </c:pt>
                <c:pt idx="5717">
                  <c:v>64.9168</c:v>
                </c:pt>
                <c:pt idx="5718">
                  <c:v>20.1553</c:v>
                </c:pt>
                <c:pt idx="5719">
                  <c:v>21.2678</c:v>
                </c:pt>
                <c:pt idx="5720">
                  <c:v>121.9608</c:v>
                </c:pt>
                <c:pt idx="5721">
                  <c:v>116.6565</c:v>
                </c:pt>
                <c:pt idx="5722">
                  <c:v>20.3842</c:v>
                </c:pt>
                <c:pt idx="5723">
                  <c:v>16.3178</c:v>
                </c:pt>
                <c:pt idx="5724">
                  <c:v>70.3663</c:v>
                </c:pt>
                <c:pt idx="5725">
                  <c:v>118.04</c:v>
                </c:pt>
                <c:pt idx="5726">
                  <c:v>60.7985</c:v>
                </c:pt>
                <c:pt idx="5727">
                  <c:v>19.947</c:v>
                </c:pt>
                <c:pt idx="5728">
                  <c:v>32.2815</c:v>
                </c:pt>
                <c:pt idx="5729">
                  <c:v>119.839</c:v>
                </c:pt>
                <c:pt idx="5730">
                  <c:v>106.371</c:v>
                </c:pt>
                <c:pt idx="5731">
                  <c:v>18.377</c:v>
                </c:pt>
                <c:pt idx="5732">
                  <c:v>46.5923</c:v>
                </c:pt>
                <c:pt idx="5733">
                  <c:v>100.329</c:v>
                </c:pt>
                <c:pt idx="5734">
                  <c:v>15.7978</c:v>
                </c:pt>
                <c:pt idx="5735">
                  <c:v>1.8615</c:v>
                </c:pt>
                <c:pt idx="5736">
                  <c:v>2.0278</c:v>
                </c:pt>
                <c:pt idx="5737">
                  <c:v>1.8615</c:v>
                </c:pt>
                <c:pt idx="5738">
                  <c:v>1.893</c:v>
                </c:pt>
                <c:pt idx="5739">
                  <c:v>1.685</c:v>
                </c:pt>
                <c:pt idx="5740">
                  <c:v>73.2158</c:v>
                </c:pt>
                <c:pt idx="5741">
                  <c:v>120.8793</c:v>
                </c:pt>
                <c:pt idx="5742">
                  <c:v>65.6968</c:v>
                </c:pt>
                <c:pt idx="5743">
                  <c:v>18.4703</c:v>
                </c:pt>
                <c:pt idx="5744">
                  <c:v>79.695</c:v>
                </c:pt>
                <c:pt idx="5745">
                  <c:v>115.8145</c:v>
                </c:pt>
                <c:pt idx="5746">
                  <c:v>61.5993</c:v>
                </c:pt>
                <c:pt idx="5747">
                  <c:v>18.5328</c:v>
                </c:pt>
                <c:pt idx="5748">
                  <c:v>91.7072</c:v>
                </c:pt>
                <c:pt idx="5749">
                  <c:v>115.6793</c:v>
                </c:pt>
                <c:pt idx="5750">
                  <c:v>62.3273</c:v>
                </c:pt>
                <c:pt idx="5751">
                  <c:v>18.647</c:v>
                </c:pt>
                <c:pt idx="5752">
                  <c:v>90.9793</c:v>
                </c:pt>
                <c:pt idx="5753">
                  <c:v>115.4607</c:v>
                </c:pt>
                <c:pt idx="5754">
                  <c:v>61.464</c:v>
                </c:pt>
                <c:pt idx="5755">
                  <c:v>18.5018</c:v>
                </c:pt>
                <c:pt idx="5756">
                  <c:v>7.0618</c:v>
                </c:pt>
                <c:pt idx="5757">
                  <c:v>104.2497</c:v>
                </c:pt>
                <c:pt idx="5758">
                  <c:v>77.3135</c:v>
                </c:pt>
                <c:pt idx="5759">
                  <c:v>17.4405</c:v>
                </c:pt>
                <c:pt idx="5760">
                  <c:v>1.8823</c:v>
                </c:pt>
                <c:pt idx="5761">
                  <c:v>1.9758</c:v>
                </c:pt>
                <c:pt idx="5762">
                  <c:v>1.8718</c:v>
                </c:pt>
                <c:pt idx="5763">
                  <c:v>1.5393</c:v>
                </c:pt>
                <c:pt idx="5764">
                  <c:v>39.5305</c:v>
                </c:pt>
                <c:pt idx="5765">
                  <c:v>122.9075</c:v>
                </c:pt>
                <c:pt idx="5766">
                  <c:v>77.3345</c:v>
                </c:pt>
                <c:pt idx="5767">
                  <c:v>19.292</c:v>
                </c:pt>
                <c:pt idx="5768">
                  <c:v>67.007</c:v>
                </c:pt>
                <c:pt idx="5769">
                  <c:v>115.8353</c:v>
                </c:pt>
                <c:pt idx="5770">
                  <c:v>74.308</c:v>
                </c:pt>
                <c:pt idx="5771">
                  <c:v>18.0853</c:v>
                </c:pt>
                <c:pt idx="5772">
                  <c:v>78.1455</c:v>
                </c:pt>
                <c:pt idx="5773">
                  <c:v>115.6478</c:v>
                </c:pt>
                <c:pt idx="5774">
                  <c:v>74.901</c:v>
                </c:pt>
                <c:pt idx="5775">
                  <c:v>18.0128</c:v>
                </c:pt>
                <c:pt idx="5776">
                  <c:v>77.6048</c:v>
                </c:pt>
                <c:pt idx="5777">
                  <c:v>115.8873</c:v>
                </c:pt>
                <c:pt idx="5778">
                  <c:v>75.3795</c:v>
                </c:pt>
                <c:pt idx="5779">
                  <c:v>18.3975</c:v>
                </c:pt>
                <c:pt idx="5780">
                  <c:v>77.3865</c:v>
                </c:pt>
                <c:pt idx="5781">
                  <c:v>115.9808</c:v>
                </c:pt>
                <c:pt idx="5782">
                  <c:v>37.284</c:v>
                </c:pt>
                <c:pt idx="5783">
                  <c:v>14.248</c:v>
                </c:pt>
                <c:pt idx="5784">
                  <c:v>1.6848</c:v>
                </c:pt>
                <c:pt idx="5785">
                  <c:v>1.695</c:v>
                </c:pt>
                <c:pt idx="5786">
                  <c:v>1.6848</c:v>
                </c:pt>
                <c:pt idx="5787">
                  <c:v>1.612</c:v>
                </c:pt>
                <c:pt idx="5788">
                  <c:v>109.7513</c:v>
                </c:pt>
                <c:pt idx="5789">
                  <c:v>119.8913</c:v>
                </c:pt>
                <c:pt idx="5790">
                  <c:v>50.1902</c:v>
                </c:pt>
                <c:pt idx="5791">
                  <c:v>20.3943</c:v>
                </c:pt>
                <c:pt idx="5792">
                  <c:v>56.0768</c:v>
                </c:pt>
                <c:pt idx="5793">
                  <c:v>117.1353</c:v>
                </c:pt>
                <c:pt idx="5794">
                  <c:v>84.4273</c:v>
                </c:pt>
                <c:pt idx="5795">
                  <c:v>18.1793</c:v>
                </c:pt>
                <c:pt idx="5796">
                  <c:v>68.255</c:v>
                </c:pt>
                <c:pt idx="5797">
                  <c:v>116.251</c:v>
                </c:pt>
                <c:pt idx="5798">
                  <c:v>79.3935</c:v>
                </c:pt>
                <c:pt idx="5799">
                  <c:v>18.4808</c:v>
                </c:pt>
                <c:pt idx="5800">
                  <c:v>21.8295</c:v>
                </c:pt>
                <c:pt idx="5801">
                  <c:v>119.3815</c:v>
                </c:pt>
                <c:pt idx="5802">
                  <c:v>116.428</c:v>
                </c:pt>
                <c:pt idx="5803">
                  <c:v>19.708</c:v>
                </c:pt>
                <c:pt idx="5804">
                  <c:v>38.9065</c:v>
                </c:pt>
                <c:pt idx="5805">
                  <c:v>117.3325</c:v>
                </c:pt>
                <c:pt idx="5806">
                  <c:v>31.6368</c:v>
                </c:pt>
                <c:pt idx="5807">
                  <c:v>7.6855</c:v>
                </c:pt>
                <c:pt idx="5808">
                  <c:v>2.8708</c:v>
                </c:pt>
                <c:pt idx="5809">
                  <c:v>2.7975</c:v>
                </c:pt>
                <c:pt idx="5810">
                  <c:v>2.8705</c:v>
                </c:pt>
                <c:pt idx="5811">
                  <c:v>2.6725</c:v>
                </c:pt>
                <c:pt idx="5812">
                  <c:v>78.8425</c:v>
                </c:pt>
                <c:pt idx="5813">
                  <c:v>119.8705</c:v>
                </c:pt>
                <c:pt idx="5814">
                  <c:v>69.1185</c:v>
                </c:pt>
                <c:pt idx="5815">
                  <c:v>18.7718</c:v>
                </c:pt>
                <c:pt idx="5816">
                  <c:v>48.8173</c:v>
                </c:pt>
                <c:pt idx="5817">
                  <c:v>116.9168</c:v>
                </c:pt>
                <c:pt idx="5818">
                  <c:v>85.9663</c:v>
                </c:pt>
                <c:pt idx="5819">
                  <c:v>18.096</c:v>
                </c:pt>
                <c:pt idx="5820">
                  <c:v>10.2753</c:v>
                </c:pt>
                <c:pt idx="5821">
                  <c:v>113.8177</c:v>
                </c:pt>
                <c:pt idx="5822">
                  <c:v>116.064</c:v>
                </c:pt>
                <c:pt idx="5823">
                  <c:v>26.0315</c:v>
                </c:pt>
                <c:pt idx="5824">
                  <c:v>16.3073</c:v>
                </c:pt>
                <c:pt idx="5825">
                  <c:v>108.0352</c:v>
                </c:pt>
                <c:pt idx="5826">
                  <c:v>116.3345</c:v>
                </c:pt>
                <c:pt idx="5827">
                  <c:v>34.1743</c:v>
                </c:pt>
                <c:pt idx="5828">
                  <c:v>22.7865</c:v>
                </c:pt>
                <c:pt idx="5829">
                  <c:v>116.9793</c:v>
                </c:pt>
                <c:pt idx="5830">
                  <c:v>40.9448</c:v>
                </c:pt>
                <c:pt idx="5831">
                  <c:v>7.977</c:v>
                </c:pt>
                <c:pt idx="5832">
                  <c:v>2.3295</c:v>
                </c:pt>
                <c:pt idx="5833">
                  <c:v>2.2568</c:v>
                </c:pt>
                <c:pt idx="5834">
                  <c:v>2.0698</c:v>
                </c:pt>
                <c:pt idx="5835">
                  <c:v>1.3938</c:v>
                </c:pt>
                <c:pt idx="5836">
                  <c:v>88.7745</c:v>
                </c:pt>
                <c:pt idx="5837">
                  <c:v>118.9135</c:v>
                </c:pt>
                <c:pt idx="5838">
                  <c:v>55.7335</c:v>
                </c:pt>
                <c:pt idx="5839">
                  <c:v>18.1063</c:v>
                </c:pt>
                <c:pt idx="5840">
                  <c:v>35.204</c:v>
                </c:pt>
                <c:pt idx="5841">
                  <c:v>120.2033</c:v>
                </c:pt>
                <c:pt idx="5842">
                  <c:v>101.8263</c:v>
                </c:pt>
                <c:pt idx="5843">
                  <c:v>19.157</c:v>
                </c:pt>
                <c:pt idx="5844">
                  <c:v>13.9048</c:v>
                </c:pt>
                <c:pt idx="5845">
                  <c:v>92.2898</c:v>
                </c:pt>
                <c:pt idx="5846">
                  <c:v>115.4398</c:v>
                </c:pt>
                <c:pt idx="5847">
                  <c:v>43.5343</c:v>
                </c:pt>
                <c:pt idx="5848">
                  <c:v>18.7615</c:v>
                </c:pt>
                <c:pt idx="5849">
                  <c:v>83.2105</c:v>
                </c:pt>
                <c:pt idx="5850">
                  <c:v>116.0435</c:v>
                </c:pt>
                <c:pt idx="5851">
                  <c:v>55.8062</c:v>
                </c:pt>
                <c:pt idx="5852">
                  <c:v>18.8555</c:v>
                </c:pt>
                <c:pt idx="5853">
                  <c:v>98.436</c:v>
                </c:pt>
                <c:pt idx="5854">
                  <c:v>74.7033</c:v>
                </c:pt>
                <c:pt idx="5855">
                  <c:v>15.4855</c:v>
                </c:pt>
                <c:pt idx="5856">
                  <c:v>2.1323</c:v>
                </c:pt>
                <c:pt idx="5857">
                  <c:v>2.1318</c:v>
                </c:pt>
                <c:pt idx="5858">
                  <c:v>2.1948</c:v>
                </c:pt>
                <c:pt idx="5859">
                  <c:v>1.4873</c:v>
                </c:pt>
                <c:pt idx="5860">
                  <c:v>96.8865</c:v>
                </c:pt>
                <c:pt idx="5861">
                  <c:v>118.6743</c:v>
                </c:pt>
                <c:pt idx="5862">
                  <c:v>58.0945</c:v>
                </c:pt>
                <c:pt idx="5863">
                  <c:v>18.1063</c:v>
                </c:pt>
                <c:pt idx="5864">
                  <c:v>94.9102</c:v>
                </c:pt>
                <c:pt idx="5865">
                  <c:v>115.471</c:v>
                </c:pt>
                <c:pt idx="5866">
                  <c:v>58.1777</c:v>
                </c:pt>
                <c:pt idx="5867">
                  <c:v>18.096</c:v>
                </c:pt>
                <c:pt idx="5868">
                  <c:v>94.5775</c:v>
                </c:pt>
                <c:pt idx="5869">
                  <c:v>115.4607</c:v>
                </c:pt>
                <c:pt idx="5870">
                  <c:v>26.104</c:v>
                </c:pt>
                <c:pt idx="5871">
                  <c:v>13.2705</c:v>
                </c:pt>
                <c:pt idx="5872">
                  <c:v>65.4265</c:v>
                </c:pt>
                <c:pt idx="5873">
                  <c:v>117.6448</c:v>
                </c:pt>
                <c:pt idx="5874">
                  <c:v>76.9083</c:v>
                </c:pt>
                <c:pt idx="5875">
                  <c:v>18.5018</c:v>
                </c:pt>
                <c:pt idx="5876">
                  <c:v>76.1073</c:v>
                </c:pt>
                <c:pt idx="5877">
                  <c:v>116.0017</c:v>
                </c:pt>
                <c:pt idx="5878">
                  <c:v>25.3968</c:v>
                </c:pt>
                <c:pt idx="5879">
                  <c:v>10.2648</c:v>
                </c:pt>
                <c:pt idx="5880">
                  <c:v>1.716</c:v>
                </c:pt>
                <c:pt idx="5881">
                  <c:v>1.6743</c:v>
                </c:pt>
                <c:pt idx="5882">
                  <c:v>1.6745</c:v>
                </c:pt>
                <c:pt idx="5883">
                  <c:v>3.7855</c:v>
                </c:pt>
                <c:pt idx="5884">
                  <c:v>112.6735</c:v>
                </c:pt>
                <c:pt idx="5885">
                  <c:v>117.3537</c:v>
                </c:pt>
                <c:pt idx="5886">
                  <c:v>19.157</c:v>
                </c:pt>
                <c:pt idx="5887">
                  <c:v>43.0873</c:v>
                </c:pt>
                <c:pt idx="5888">
                  <c:v>115.9705</c:v>
                </c:pt>
                <c:pt idx="5889">
                  <c:v>110.5313</c:v>
                </c:pt>
                <c:pt idx="5890">
                  <c:v>18.2623</c:v>
                </c:pt>
                <c:pt idx="5891">
                  <c:v>15.1322</c:v>
                </c:pt>
                <c:pt idx="5892">
                  <c:v>85.9978</c:v>
                </c:pt>
                <c:pt idx="5893">
                  <c:v>116.043</c:v>
                </c:pt>
                <c:pt idx="5894">
                  <c:v>57.5122</c:v>
                </c:pt>
                <c:pt idx="5895">
                  <c:v>18.491</c:v>
                </c:pt>
                <c:pt idx="5896">
                  <c:v>95.8152</c:v>
                </c:pt>
                <c:pt idx="5897">
                  <c:v>115.7833</c:v>
                </c:pt>
                <c:pt idx="5898">
                  <c:v>57.46</c:v>
                </c:pt>
                <c:pt idx="5899">
                  <c:v>18.6268</c:v>
                </c:pt>
                <c:pt idx="5900">
                  <c:v>6.531</c:v>
                </c:pt>
                <c:pt idx="5901">
                  <c:v>108.399</c:v>
                </c:pt>
                <c:pt idx="5902">
                  <c:v>70.9175</c:v>
                </c:pt>
                <c:pt idx="5903">
                  <c:v>15.8807</c:v>
                </c:pt>
                <c:pt idx="5904">
                  <c:v>1.9343</c:v>
                </c:pt>
                <c:pt idx="5905">
                  <c:v>1.9448</c:v>
                </c:pt>
                <c:pt idx="5906">
                  <c:v>1.9033</c:v>
                </c:pt>
                <c:pt idx="5907">
                  <c:v>1.6535</c:v>
                </c:pt>
                <c:pt idx="5908">
                  <c:v>16.0575</c:v>
                </c:pt>
                <c:pt idx="5909">
                  <c:v>122.2835</c:v>
                </c:pt>
                <c:pt idx="5910">
                  <c:v>116.324</c:v>
                </c:pt>
                <c:pt idx="5911">
                  <c:v>27.0193</c:v>
                </c:pt>
                <c:pt idx="5912">
                  <c:v>28.9123</c:v>
                </c:pt>
                <c:pt idx="5913">
                  <c:v>116.1055</c:v>
                </c:pt>
                <c:pt idx="5914">
                  <c:v>115.9603</c:v>
                </c:pt>
                <c:pt idx="5915">
                  <c:v>26.8218</c:v>
                </c:pt>
                <c:pt idx="5916">
                  <c:v>29.0055</c:v>
                </c:pt>
                <c:pt idx="5917">
                  <c:v>116.6358</c:v>
                </c:pt>
                <c:pt idx="5918">
                  <c:v>116.168</c:v>
                </c:pt>
                <c:pt idx="5919">
                  <c:v>27.5187</c:v>
                </c:pt>
                <c:pt idx="5920">
                  <c:v>29.5045</c:v>
                </c:pt>
                <c:pt idx="5921">
                  <c:v>116.1055</c:v>
                </c:pt>
                <c:pt idx="5922">
                  <c:v>115.1593</c:v>
                </c:pt>
                <c:pt idx="5923">
                  <c:v>26.8633</c:v>
                </c:pt>
                <c:pt idx="5924">
                  <c:v>28.0385</c:v>
                </c:pt>
                <c:pt idx="5925">
                  <c:v>116.199</c:v>
                </c:pt>
                <c:pt idx="5926">
                  <c:v>40.6015</c:v>
                </c:pt>
                <c:pt idx="5927">
                  <c:v>8.3305</c:v>
                </c:pt>
                <c:pt idx="5928">
                  <c:v>1.6015</c:v>
                </c:pt>
                <c:pt idx="5929">
                  <c:v>1.591</c:v>
                </c:pt>
                <c:pt idx="5930">
                  <c:v>1.5598</c:v>
                </c:pt>
                <c:pt idx="5931">
                  <c:v>1.3208</c:v>
                </c:pt>
                <c:pt idx="5932">
                  <c:v>45.864</c:v>
                </c:pt>
                <c:pt idx="5933">
                  <c:v>121.4198</c:v>
                </c:pt>
                <c:pt idx="5934">
                  <c:v>98.0618</c:v>
                </c:pt>
                <c:pt idx="5935">
                  <c:v>18.429</c:v>
                </c:pt>
                <c:pt idx="5936">
                  <c:v>54.6935</c:v>
                </c:pt>
                <c:pt idx="5937">
                  <c:v>115.8975</c:v>
                </c:pt>
                <c:pt idx="5938">
                  <c:v>97.5832</c:v>
                </c:pt>
                <c:pt idx="5939">
                  <c:v>18.3563</c:v>
                </c:pt>
                <c:pt idx="5940">
                  <c:v>54.829</c:v>
                </c:pt>
                <c:pt idx="5941">
                  <c:v>116.0538</c:v>
                </c:pt>
                <c:pt idx="5942">
                  <c:v>97.1253</c:v>
                </c:pt>
                <c:pt idx="5943">
                  <c:v>18.273</c:v>
                </c:pt>
                <c:pt idx="5944">
                  <c:v>54.9745</c:v>
                </c:pt>
                <c:pt idx="5945">
                  <c:v>115.8873</c:v>
                </c:pt>
                <c:pt idx="5946">
                  <c:v>96.7927</c:v>
                </c:pt>
                <c:pt idx="5947">
                  <c:v>18.6263</c:v>
                </c:pt>
                <c:pt idx="5948">
                  <c:v>55.411</c:v>
                </c:pt>
                <c:pt idx="5949">
                  <c:v>116.1058</c:v>
                </c:pt>
                <c:pt idx="5950">
                  <c:v>91.4577</c:v>
                </c:pt>
                <c:pt idx="5951">
                  <c:v>18.4598</c:v>
                </c:pt>
                <c:pt idx="5952">
                  <c:v>11.565</c:v>
                </c:pt>
                <c:pt idx="5953">
                  <c:v>1.7058</c:v>
                </c:pt>
                <c:pt idx="5954">
                  <c:v>1.6015</c:v>
                </c:pt>
                <c:pt idx="5955">
                  <c:v>5.9283</c:v>
                </c:pt>
                <c:pt idx="5956">
                  <c:v>119.9015</c:v>
                </c:pt>
                <c:pt idx="5957">
                  <c:v>116.2407</c:v>
                </c:pt>
                <c:pt idx="5958">
                  <c:v>33.6335</c:v>
                </c:pt>
                <c:pt idx="5959">
                  <c:v>17.8673</c:v>
                </c:pt>
                <c:pt idx="5960">
                  <c:v>95.2743</c:v>
                </c:pt>
                <c:pt idx="5961">
                  <c:v>115.4715</c:v>
                </c:pt>
                <c:pt idx="5962">
                  <c:v>41.007</c:v>
                </c:pt>
                <c:pt idx="5963">
                  <c:v>18.1375</c:v>
                </c:pt>
                <c:pt idx="5964">
                  <c:v>111.405</c:v>
                </c:pt>
                <c:pt idx="5965">
                  <c:v>115.4193</c:v>
                </c:pt>
                <c:pt idx="5966">
                  <c:v>41.3713</c:v>
                </c:pt>
                <c:pt idx="5967">
                  <c:v>18.2105</c:v>
                </c:pt>
                <c:pt idx="5968">
                  <c:v>82.0665</c:v>
                </c:pt>
                <c:pt idx="5969">
                  <c:v>115.7208</c:v>
                </c:pt>
                <c:pt idx="5970">
                  <c:v>52.0418</c:v>
                </c:pt>
                <c:pt idx="5971">
                  <c:v>18.5433</c:v>
                </c:pt>
                <c:pt idx="5972">
                  <c:v>100.9735</c:v>
                </c:pt>
                <c:pt idx="5973">
                  <c:v>115.835</c:v>
                </c:pt>
                <c:pt idx="5974">
                  <c:v>36.691</c:v>
                </c:pt>
                <c:pt idx="5975">
                  <c:v>17.3993</c:v>
                </c:pt>
                <c:pt idx="5976">
                  <c:v>1.7058</c:v>
                </c:pt>
                <c:pt idx="5977">
                  <c:v>1.716</c:v>
                </c:pt>
                <c:pt idx="5978">
                  <c:v>1.6015</c:v>
                </c:pt>
                <c:pt idx="5979">
                  <c:v>27.6123</c:v>
                </c:pt>
                <c:pt idx="5980">
                  <c:v>122.6783</c:v>
                </c:pt>
                <c:pt idx="5981">
                  <c:v>111.8418</c:v>
                </c:pt>
                <c:pt idx="5982">
                  <c:v>18.5225</c:v>
                </c:pt>
                <c:pt idx="5983">
                  <c:v>39.4993</c:v>
                </c:pt>
                <c:pt idx="5984">
                  <c:v>115.752</c:v>
                </c:pt>
                <c:pt idx="5985">
                  <c:v>106.4338</c:v>
                </c:pt>
                <c:pt idx="5986">
                  <c:v>17.9815</c:v>
                </c:pt>
                <c:pt idx="5987">
                  <c:v>13.7903</c:v>
                </c:pt>
                <c:pt idx="5988">
                  <c:v>86.5383</c:v>
                </c:pt>
                <c:pt idx="5989">
                  <c:v>115.5543</c:v>
                </c:pt>
                <c:pt idx="5990">
                  <c:v>54.3813</c:v>
                </c:pt>
                <c:pt idx="5991">
                  <c:v>18.0648</c:v>
                </c:pt>
                <c:pt idx="5992">
                  <c:v>97.8123</c:v>
                </c:pt>
                <c:pt idx="5993">
                  <c:v>115.4607</c:v>
                </c:pt>
                <c:pt idx="5994">
                  <c:v>54.4543</c:v>
                </c:pt>
                <c:pt idx="5995">
                  <c:v>18.2728</c:v>
                </c:pt>
                <c:pt idx="5996">
                  <c:v>97.5935</c:v>
                </c:pt>
                <c:pt idx="5997">
                  <c:v>105.82</c:v>
                </c:pt>
                <c:pt idx="5998">
                  <c:v>18.387</c:v>
                </c:pt>
                <c:pt idx="5999">
                  <c:v>8.1433</c:v>
                </c:pt>
                <c:pt idx="6000">
                  <c:v>1.6123</c:v>
                </c:pt>
                <c:pt idx="6001">
                  <c:v>1.591</c:v>
                </c:pt>
                <c:pt idx="6002">
                  <c:v>1.508</c:v>
                </c:pt>
                <c:pt idx="6003">
                  <c:v>32.0527</c:v>
                </c:pt>
                <c:pt idx="6004">
                  <c:v>122.512</c:v>
                </c:pt>
                <c:pt idx="6005">
                  <c:v>109.5643</c:v>
                </c:pt>
                <c:pt idx="6006">
                  <c:v>18.148</c:v>
                </c:pt>
                <c:pt idx="6007">
                  <c:v>42.6505</c:v>
                </c:pt>
                <c:pt idx="6008">
                  <c:v>116.0535</c:v>
                </c:pt>
                <c:pt idx="6009">
                  <c:v>109.6157</c:v>
                </c:pt>
                <c:pt idx="6010">
                  <c:v>18.096</c:v>
                </c:pt>
                <c:pt idx="6011">
                  <c:v>15.0178</c:v>
                </c:pt>
                <c:pt idx="6012">
                  <c:v>87.755</c:v>
                </c:pt>
                <c:pt idx="6013">
                  <c:v>115.3985</c:v>
                </c:pt>
                <c:pt idx="6014">
                  <c:v>53.9345</c:v>
                </c:pt>
                <c:pt idx="6015">
                  <c:v>18.1585</c:v>
                </c:pt>
                <c:pt idx="6016">
                  <c:v>98.1345</c:v>
                </c:pt>
                <c:pt idx="6017">
                  <c:v>115.6687</c:v>
                </c:pt>
                <c:pt idx="6018">
                  <c:v>54.1215</c:v>
                </c:pt>
                <c:pt idx="6019">
                  <c:v>18.356</c:v>
                </c:pt>
                <c:pt idx="6020">
                  <c:v>98.311</c:v>
                </c:pt>
                <c:pt idx="6021">
                  <c:v>115.6378</c:v>
                </c:pt>
                <c:pt idx="6022">
                  <c:v>32.6248</c:v>
                </c:pt>
                <c:pt idx="6023">
                  <c:v>15.735</c:v>
                </c:pt>
                <c:pt idx="6024">
                  <c:v>1.5705</c:v>
                </c:pt>
                <c:pt idx="6025">
                  <c:v>1.6015</c:v>
                </c:pt>
                <c:pt idx="6026">
                  <c:v>1.456</c:v>
                </c:pt>
                <c:pt idx="6027">
                  <c:v>26.8215</c:v>
                </c:pt>
                <c:pt idx="6028">
                  <c:v>122.6578</c:v>
                </c:pt>
                <c:pt idx="6029">
                  <c:v>114.8265</c:v>
                </c:pt>
                <c:pt idx="6030">
                  <c:v>18.6163</c:v>
                </c:pt>
                <c:pt idx="6031">
                  <c:v>37.96</c:v>
                </c:pt>
                <c:pt idx="6032">
                  <c:v>115.9498</c:v>
                </c:pt>
                <c:pt idx="6033">
                  <c:v>114.3483</c:v>
                </c:pt>
                <c:pt idx="6034">
                  <c:v>18.2625</c:v>
                </c:pt>
                <c:pt idx="6035">
                  <c:v>37.305</c:v>
                </c:pt>
                <c:pt idx="6036">
                  <c:v>116.085</c:v>
                </c:pt>
                <c:pt idx="6037">
                  <c:v>107.5153</c:v>
                </c:pt>
                <c:pt idx="6038">
                  <c:v>18.2</c:v>
                </c:pt>
                <c:pt idx="6039">
                  <c:v>15.5688</c:v>
                </c:pt>
                <c:pt idx="6040">
                  <c:v>115.492</c:v>
                </c:pt>
                <c:pt idx="6041">
                  <c:v>115.2943</c:v>
                </c:pt>
                <c:pt idx="6042">
                  <c:v>23.66</c:v>
                </c:pt>
                <c:pt idx="6043">
                  <c:v>29.9728</c:v>
                </c:pt>
                <c:pt idx="6044">
                  <c:v>116.4175</c:v>
                </c:pt>
                <c:pt idx="6045">
                  <c:v>113.9115</c:v>
                </c:pt>
                <c:pt idx="6046">
                  <c:v>18.4705</c:v>
                </c:pt>
                <c:pt idx="6047">
                  <c:v>15.496</c:v>
                </c:pt>
                <c:pt idx="6048">
                  <c:v>1.6745</c:v>
                </c:pt>
                <c:pt idx="6049">
                  <c:v>1.664</c:v>
                </c:pt>
                <c:pt idx="6050">
                  <c:v>1.6328</c:v>
                </c:pt>
                <c:pt idx="6051">
                  <c:v>47.3303</c:v>
                </c:pt>
                <c:pt idx="6052">
                  <c:v>122.013</c:v>
                </c:pt>
                <c:pt idx="6053">
                  <c:v>90.1785</c:v>
                </c:pt>
                <c:pt idx="6054">
                  <c:v>18.377</c:v>
                </c:pt>
                <c:pt idx="6055">
                  <c:v>29.5778</c:v>
                </c:pt>
                <c:pt idx="6056">
                  <c:v>118.8615</c:v>
                </c:pt>
                <c:pt idx="6057">
                  <c:v>107.9313</c:v>
                </c:pt>
                <c:pt idx="6058">
                  <c:v>18.1378</c:v>
                </c:pt>
                <c:pt idx="6059">
                  <c:v>14.643</c:v>
                </c:pt>
                <c:pt idx="6060">
                  <c:v>100.2248</c:v>
                </c:pt>
                <c:pt idx="6061">
                  <c:v>115.3777</c:v>
                </c:pt>
                <c:pt idx="6062">
                  <c:v>42.9</c:v>
                </c:pt>
                <c:pt idx="6063">
                  <c:v>17.9712</c:v>
                </c:pt>
                <c:pt idx="6064">
                  <c:v>109.5222</c:v>
                </c:pt>
                <c:pt idx="6065">
                  <c:v>115.3468</c:v>
                </c:pt>
                <c:pt idx="6066">
                  <c:v>43.2325</c:v>
                </c:pt>
                <c:pt idx="6067">
                  <c:v>18.512</c:v>
                </c:pt>
                <c:pt idx="6068">
                  <c:v>109.3978</c:v>
                </c:pt>
                <c:pt idx="6069">
                  <c:v>76.5025</c:v>
                </c:pt>
                <c:pt idx="6070">
                  <c:v>17.3678</c:v>
                </c:pt>
                <c:pt idx="6071">
                  <c:v>1.685</c:v>
                </c:pt>
                <c:pt idx="6072">
                  <c:v>1.7262</c:v>
                </c:pt>
                <c:pt idx="6073">
                  <c:v>1.695</c:v>
                </c:pt>
                <c:pt idx="6074">
                  <c:v>1.6433</c:v>
                </c:pt>
                <c:pt idx="6075">
                  <c:v>18.5225</c:v>
                </c:pt>
                <c:pt idx="6076">
                  <c:v>122.803</c:v>
                </c:pt>
                <c:pt idx="6077">
                  <c:v>86.8193</c:v>
                </c:pt>
                <c:pt idx="6078">
                  <c:v>18.148</c:v>
                </c:pt>
                <c:pt idx="6079">
                  <c:v>66.092</c:v>
                </c:pt>
                <c:pt idx="6080">
                  <c:v>142.865</c:v>
                </c:pt>
                <c:pt idx="6081">
                  <c:v>65.936</c:v>
                </c:pt>
                <c:pt idx="6082">
                  <c:v>18.4498</c:v>
                </c:pt>
                <c:pt idx="6083">
                  <c:v>98.5712</c:v>
                </c:pt>
                <c:pt idx="6084">
                  <c:v>115.8873</c:v>
                </c:pt>
                <c:pt idx="6085">
                  <c:v>55.64</c:v>
                </c:pt>
                <c:pt idx="6086">
                  <c:v>18.4705</c:v>
                </c:pt>
                <c:pt idx="6087">
                  <c:v>97.4065</c:v>
                </c:pt>
                <c:pt idx="6088">
                  <c:v>115.7727</c:v>
                </c:pt>
                <c:pt idx="6089">
                  <c:v>55.8378</c:v>
                </c:pt>
                <c:pt idx="6090">
                  <c:v>18.0025</c:v>
                </c:pt>
                <c:pt idx="6091">
                  <c:v>96.824</c:v>
                </c:pt>
                <c:pt idx="6092">
                  <c:v>115.856</c:v>
                </c:pt>
                <c:pt idx="6093">
                  <c:v>35.152</c:v>
                </c:pt>
                <c:pt idx="6094">
                  <c:v>16.12</c:v>
                </c:pt>
                <c:pt idx="6095">
                  <c:v>1.5598</c:v>
                </c:pt>
                <c:pt idx="6096">
                  <c:v>1.5807</c:v>
                </c:pt>
                <c:pt idx="6097">
                  <c:v>1.5598</c:v>
                </c:pt>
                <c:pt idx="6098">
                  <c:v>1.529</c:v>
                </c:pt>
                <c:pt idx="6099">
                  <c:v>103.9378</c:v>
                </c:pt>
                <c:pt idx="6100">
                  <c:v>94.5568</c:v>
                </c:pt>
                <c:pt idx="6101">
                  <c:v>18.7305</c:v>
                </c:pt>
                <c:pt idx="6102">
                  <c:v>3.9418</c:v>
                </c:pt>
                <c:pt idx="6103">
                  <c:v>109.4185</c:v>
                </c:pt>
                <c:pt idx="6104">
                  <c:v>115.6583</c:v>
                </c:pt>
                <c:pt idx="6105">
                  <c:v>43.2225</c:v>
                </c:pt>
                <c:pt idx="6106">
                  <c:v>18.075</c:v>
                </c:pt>
                <c:pt idx="6107">
                  <c:v>110.0008</c:v>
                </c:pt>
                <c:pt idx="6108">
                  <c:v>115.7415</c:v>
                </c:pt>
                <c:pt idx="6109">
                  <c:v>43.2953</c:v>
                </c:pt>
                <c:pt idx="6110">
                  <c:v>18.335</c:v>
                </c:pt>
                <c:pt idx="6111">
                  <c:v>109.491</c:v>
                </c:pt>
                <c:pt idx="6112">
                  <c:v>115.6065</c:v>
                </c:pt>
                <c:pt idx="6113">
                  <c:v>44.1375</c:v>
                </c:pt>
                <c:pt idx="6114">
                  <c:v>18.2935</c:v>
                </c:pt>
                <c:pt idx="6115">
                  <c:v>109.3353</c:v>
                </c:pt>
                <c:pt idx="6116">
                  <c:v>115.9913</c:v>
                </c:pt>
                <c:pt idx="6117">
                  <c:v>44.0437</c:v>
                </c:pt>
                <c:pt idx="6118">
                  <c:v>18.3563</c:v>
                </c:pt>
                <c:pt idx="6119">
                  <c:v>109.5328</c:v>
                </c:pt>
                <c:pt idx="6120">
                  <c:v>21.9648</c:v>
                </c:pt>
                <c:pt idx="6121">
                  <c:v>1.6743</c:v>
                </c:pt>
                <c:pt idx="6122">
                  <c:v>1.5913</c:v>
                </c:pt>
                <c:pt idx="6123">
                  <c:v>1.3833</c:v>
                </c:pt>
                <c:pt idx="6124">
                  <c:v>53.7473</c:v>
                </c:pt>
                <c:pt idx="6125">
                  <c:v>121.3368</c:v>
                </c:pt>
                <c:pt idx="6126">
                  <c:v>91.915</c:v>
                </c:pt>
                <c:pt idx="6127">
                  <c:v>18.46</c:v>
                </c:pt>
                <c:pt idx="6128">
                  <c:v>61.0375</c:v>
                </c:pt>
                <c:pt idx="6129">
                  <c:v>116.2927</c:v>
                </c:pt>
                <c:pt idx="6130">
                  <c:v>92.6015</c:v>
                </c:pt>
                <c:pt idx="6131">
                  <c:v>18.3455</c:v>
                </c:pt>
                <c:pt idx="6132">
                  <c:v>60.1017</c:v>
                </c:pt>
                <c:pt idx="6133">
                  <c:v>116.3968</c:v>
                </c:pt>
                <c:pt idx="6134">
                  <c:v>75.0463</c:v>
                </c:pt>
                <c:pt idx="6135">
                  <c:v>18.3145</c:v>
                </c:pt>
                <c:pt idx="6136">
                  <c:v>30.0663</c:v>
                </c:pt>
                <c:pt idx="6137">
                  <c:v>118.4455</c:v>
                </c:pt>
                <c:pt idx="6138">
                  <c:v>102.877</c:v>
                </c:pt>
                <c:pt idx="6139">
                  <c:v>18.46</c:v>
                </c:pt>
                <c:pt idx="6140">
                  <c:v>48.464</c:v>
                </c:pt>
                <c:pt idx="6141">
                  <c:v>116.3862</c:v>
                </c:pt>
                <c:pt idx="6142">
                  <c:v>21.3618</c:v>
                </c:pt>
                <c:pt idx="6143">
                  <c:v>5.5433</c:v>
                </c:pt>
                <c:pt idx="6144">
                  <c:v>1.7055</c:v>
                </c:pt>
                <c:pt idx="6145">
                  <c:v>1.7055</c:v>
                </c:pt>
                <c:pt idx="6146">
                  <c:v>1.685</c:v>
                </c:pt>
                <c:pt idx="6147">
                  <c:v>18.4078</c:v>
                </c:pt>
                <c:pt idx="6148">
                  <c:v>122.8033</c:v>
                </c:pt>
                <c:pt idx="6149">
                  <c:v>117.208</c:v>
                </c:pt>
                <c:pt idx="6150">
                  <c:v>25.303</c:v>
                </c:pt>
                <c:pt idx="6151">
                  <c:v>17.7113</c:v>
                </c:pt>
                <c:pt idx="6152">
                  <c:v>80.673</c:v>
                </c:pt>
                <c:pt idx="6153">
                  <c:v>116.4073</c:v>
                </c:pt>
                <c:pt idx="6154">
                  <c:v>62.9928</c:v>
                </c:pt>
                <c:pt idx="6155">
                  <c:v>18.0543</c:v>
                </c:pt>
                <c:pt idx="6156">
                  <c:v>89.544</c:v>
                </c:pt>
                <c:pt idx="6157">
                  <c:v>115.8873</c:v>
                </c:pt>
                <c:pt idx="6158">
                  <c:v>22.6098</c:v>
                </c:pt>
                <c:pt idx="6159">
                  <c:v>12.5215</c:v>
                </c:pt>
                <c:pt idx="6160">
                  <c:v>58.448</c:v>
                </c:pt>
                <c:pt idx="6161">
                  <c:v>119.1323</c:v>
                </c:pt>
                <c:pt idx="6162">
                  <c:v>85.2383</c:v>
                </c:pt>
                <c:pt idx="6163">
                  <c:v>18.325</c:v>
                </c:pt>
                <c:pt idx="6164">
                  <c:v>67.6208</c:v>
                </c:pt>
                <c:pt idx="6165">
                  <c:v>116.2095</c:v>
                </c:pt>
                <c:pt idx="6166">
                  <c:v>23.1505</c:v>
                </c:pt>
                <c:pt idx="6167">
                  <c:v>8.3405</c:v>
                </c:pt>
                <c:pt idx="6168">
                  <c:v>1.591</c:v>
                </c:pt>
                <c:pt idx="6169">
                  <c:v>1.591</c:v>
                </c:pt>
                <c:pt idx="6170">
                  <c:v>1.5083</c:v>
                </c:pt>
                <c:pt idx="6171">
                  <c:v>2.2257</c:v>
                </c:pt>
                <c:pt idx="6172">
                  <c:v>119.0488</c:v>
                </c:pt>
                <c:pt idx="6173">
                  <c:v>118.352</c:v>
                </c:pt>
                <c:pt idx="6174">
                  <c:v>42.515</c:v>
                </c:pt>
                <c:pt idx="6175">
                  <c:v>18.1168</c:v>
                </c:pt>
                <c:pt idx="6176">
                  <c:v>110.7393</c:v>
                </c:pt>
                <c:pt idx="6177">
                  <c:v>115.7208</c:v>
                </c:pt>
                <c:pt idx="6178">
                  <c:v>29.7753</c:v>
                </c:pt>
                <c:pt idx="6179">
                  <c:v>15.995</c:v>
                </c:pt>
                <c:pt idx="6180">
                  <c:v>70.7303</c:v>
                </c:pt>
                <c:pt idx="6181">
                  <c:v>117.9777</c:v>
                </c:pt>
                <c:pt idx="6182">
                  <c:v>74.1623</c:v>
                </c:pt>
                <c:pt idx="6183">
                  <c:v>18.4288</c:v>
                </c:pt>
                <c:pt idx="6184">
                  <c:v>79.2793</c:v>
                </c:pt>
                <c:pt idx="6185">
                  <c:v>115.9288</c:v>
                </c:pt>
                <c:pt idx="6186">
                  <c:v>74.9423</c:v>
                </c:pt>
                <c:pt idx="6187">
                  <c:v>18.2313</c:v>
                </c:pt>
                <c:pt idx="6188">
                  <c:v>78.0418</c:v>
                </c:pt>
                <c:pt idx="6189">
                  <c:v>116.4698</c:v>
                </c:pt>
                <c:pt idx="6190">
                  <c:v>34.3515</c:v>
                </c:pt>
                <c:pt idx="6191">
                  <c:v>13.0623</c:v>
                </c:pt>
                <c:pt idx="6192">
                  <c:v>1.4557</c:v>
                </c:pt>
                <c:pt idx="6193">
                  <c:v>1.4765</c:v>
                </c:pt>
                <c:pt idx="6194">
                  <c:v>1.4248</c:v>
                </c:pt>
                <c:pt idx="6195">
                  <c:v>5.689</c:v>
                </c:pt>
                <c:pt idx="6196">
                  <c:v>120.0055</c:v>
                </c:pt>
                <c:pt idx="6197">
                  <c:v>118.9032</c:v>
                </c:pt>
                <c:pt idx="6198">
                  <c:v>40.5185</c:v>
                </c:pt>
                <c:pt idx="6199">
                  <c:v>18.5743</c:v>
                </c:pt>
                <c:pt idx="6200">
                  <c:v>115.149</c:v>
                </c:pt>
                <c:pt idx="6201">
                  <c:v>107.7545</c:v>
                </c:pt>
                <c:pt idx="6202">
                  <c:v>18.2313</c:v>
                </c:pt>
                <c:pt idx="6203">
                  <c:v>10.213</c:v>
                </c:pt>
                <c:pt idx="6204">
                  <c:v>80.652</c:v>
                </c:pt>
                <c:pt idx="6205">
                  <c:v>118.7055</c:v>
                </c:pt>
                <c:pt idx="6206">
                  <c:v>70.0233</c:v>
                </c:pt>
                <c:pt idx="6207">
                  <c:v>18.3353</c:v>
                </c:pt>
                <c:pt idx="6208">
                  <c:v>84.9888</c:v>
                </c:pt>
                <c:pt idx="6209">
                  <c:v>116.0743</c:v>
                </c:pt>
                <c:pt idx="6210">
                  <c:v>71.2088</c:v>
                </c:pt>
                <c:pt idx="6211">
                  <c:v>18.491</c:v>
                </c:pt>
                <c:pt idx="6212">
                  <c:v>83.3665</c:v>
                </c:pt>
                <c:pt idx="6213">
                  <c:v>111.1135</c:v>
                </c:pt>
                <c:pt idx="6214">
                  <c:v>18.4495</c:v>
                </c:pt>
                <c:pt idx="6215">
                  <c:v>6.9785</c:v>
                </c:pt>
                <c:pt idx="6216">
                  <c:v>1.5395</c:v>
                </c:pt>
                <c:pt idx="6217">
                  <c:v>1.5807</c:v>
                </c:pt>
                <c:pt idx="6218">
                  <c:v>1.5185</c:v>
                </c:pt>
                <c:pt idx="6219">
                  <c:v>18.1583</c:v>
                </c:pt>
                <c:pt idx="6220">
                  <c:v>122.8763</c:v>
                </c:pt>
                <c:pt idx="6221">
                  <c:v>117.6238</c:v>
                </c:pt>
                <c:pt idx="6222">
                  <c:v>29.2135</c:v>
                </c:pt>
                <c:pt idx="6223">
                  <c:v>17.6488</c:v>
                </c:pt>
                <c:pt idx="6224">
                  <c:v>84.6768</c:v>
                </c:pt>
                <c:pt idx="6225">
                  <c:v>116.3345</c:v>
                </c:pt>
                <c:pt idx="6226">
                  <c:v>62.4103</c:v>
                </c:pt>
                <c:pt idx="6227">
                  <c:v>18.2625</c:v>
                </c:pt>
                <c:pt idx="6228">
                  <c:v>92.113</c:v>
                </c:pt>
                <c:pt idx="6229">
                  <c:v>116.033</c:v>
                </c:pt>
                <c:pt idx="6230">
                  <c:v>63.513</c:v>
                </c:pt>
                <c:pt idx="6231">
                  <c:v>18.127</c:v>
                </c:pt>
                <c:pt idx="6232">
                  <c:v>90.4278</c:v>
                </c:pt>
                <c:pt idx="6233">
                  <c:v>115.9705</c:v>
                </c:pt>
                <c:pt idx="6234">
                  <c:v>54.4753</c:v>
                </c:pt>
                <c:pt idx="6235">
                  <c:v>18.46</c:v>
                </c:pt>
                <c:pt idx="6236">
                  <c:v>52.541</c:v>
                </c:pt>
                <c:pt idx="6237">
                  <c:v>119.2568</c:v>
                </c:pt>
                <c:pt idx="6238">
                  <c:v>31.3248</c:v>
                </c:pt>
                <c:pt idx="6239">
                  <c:v>10.2853</c:v>
                </c:pt>
                <c:pt idx="6240">
                  <c:v>1.612</c:v>
                </c:pt>
                <c:pt idx="6241">
                  <c:v>1.6018</c:v>
                </c:pt>
                <c:pt idx="6242">
                  <c:v>1.456</c:v>
                </c:pt>
                <c:pt idx="6243">
                  <c:v>1.3003</c:v>
                </c:pt>
                <c:pt idx="6244">
                  <c:v>103.9585</c:v>
                </c:pt>
                <c:pt idx="6245">
                  <c:v>120.016</c:v>
                </c:pt>
                <c:pt idx="6246">
                  <c:v>42.9313</c:v>
                </c:pt>
                <c:pt idx="6247">
                  <c:v>17.992</c:v>
                </c:pt>
                <c:pt idx="6248">
                  <c:v>113.8905</c:v>
                </c:pt>
                <c:pt idx="6249">
                  <c:v>115.7832</c:v>
                </c:pt>
                <c:pt idx="6250">
                  <c:v>31.0335</c:v>
                </c:pt>
                <c:pt idx="6251">
                  <c:v>24.6793</c:v>
                </c:pt>
                <c:pt idx="6252">
                  <c:v>116.2718</c:v>
                </c:pt>
                <c:pt idx="6253">
                  <c:v>115.7625</c:v>
                </c:pt>
                <c:pt idx="6254">
                  <c:v>31.1065</c:v>
                </c:pt>
                <c:pt idx="6255">
                  <c:v>25.1677</c:v>
                </c:pt>
                <c:pt idx="6256">
                  <c:v>116.3655</c:v>
                </c:pt>
                <c:pt idx="6257">
                  <c:v>115.575</c:v>
                </c:pt>
                <c:pt idx="6258">
                  <c:v>31.1378</c:v>
                </c:pt>
                <c:pt idx="6259">
                  <c:v>24.4193</c:v>
                </c:pt>
                <c:pt idx="6260">
                  <c:v>116.4695</c:v>
                </c:pt>
                <c:pt idx="6261">
                  <c:v>115.773</c:v>
                </c:pt>
                <c:pt idx="6262">
                  <c:v>31.564</c:v>
                </c:pt>
                <c:pt idx="6263">
                  <c:v>24.1175</c:v>
                </c:pt>
                <c:pt idx="6264">
                  <c:v>90.0745</c:v>
                </c:pt>
                <c:pt idx="6265">
                  <c:v>9.1833</c:v>
                </c:pt>
                <c:pt idx="6266">
                  <c:v>1.6953</c:v>
                </c:pt>
                <c:pt idx="6267">
                  <c:v>1.404</c:v>
                </c:pt>
                <c:pt idx="6268">
                  <c:v>1.4248</c:v>
                </c:pt>
                <c:pt idx="6269">
                  <c:v>68.0472</c:v>
                </c:pt>
                <c:pt idx="6270">
                  <c:v>121.0873</c:v>
                </c:pt>
                <c:pt idx="6271">
                  <c:v>83.72</c:v>
                </c:pt>
                <c:pt idx="6272">
                  <c:v>18.169</c:v>
                </c:pt>
                <c:pt idx="6273">
                  <c:v>69.732</c:v>
                </c:pt>
                <c:pt idx="6274">
                  <c:v>116.1575</c:v>
                </c:pt>
                <c:pt idx="6275">
                  <c:v>83.9798</c:v>
                </c:pt>
                <c:pt idx="6276">
                  <c:v>19.115</c:v>
                </c:pt>
                <c:pt idx="6277">
                  <c:v>69.2328</c:v>
                </c:pt>
                <c:pt idx="6278">
                  <c:v>115.9182</c:v>
                </c:pt>
                <c:pt idx="6279">
                  <c:v>84.0215</c:v>
                </c:pt>
                <c:pt idx="6280">
                  <c:v>18.2</c:v>
                </c:pt>
                <c:pt idx="6281">
                  <c:v>68.7023</c:v>
                </c:pt>
                <c:pt idx="6282">
                  <c:v>115.9808</c:v>
                </c:pt>
                <c:pt idx="6283">
                  <c:v>84.2503</c:v>
                </c:pt>
                <c:pt idx="6284">
                  <c:v>18.2623</c:v>
                </c:pt>
                <c:pt idx="6285">
                  <c:v>68.6503</c:v>
                </c:pt>
                <c:pt idx="6286">
                  <c:v>116.064</c:v>
                </c:pt>
                <c:pt idx="6287">
                  <c:v>46.8313</c:v>
                </c:pt>
                <c:pt idx="6288">
                  <c:v>15.7975</c:v>
                </c:pt>
                <c:pt idx="6289">
                  <c:v>1.456</c:v>
                </c:pt>
                <c:pt idx="6290">
                  <c:v>1.456</c:v>
                </c:pt>
                <c:pt idx="6291">
                  <c:v>1.321</c:v>
                </c:pt>
                <c:pt idx="6292">
                  <c:v>95.3368</c:v>
                </c:pt>
                <c:pt idx="6293">
                  <c:v>119.652</c:v>
                </c:pt>
                <c:pt idx="6294">
                  <c:v>60.9023</c:v>
                </c:pt>
                <c:pt idx="6295">
                  <c:v>18.044</c:v>
                </c:pt>
                <c:pt idx="6296">
                  <c:v>92.279</c:v>
                </c:pt>
                <c:pt idx="6297">
                  <c:v>115.783</c:v>
                </c:pt>
                <c:pt idx="6298">
                  <c:v>28.34</c:v>
                </c:pt>
                <c:pt idx="6299">
                  <c:v>13.2395</c:v>
                </c:pt>
                <c:pt idx="6300">
                  <c:v>41.8598</c:v>
                </c:pt>
                <c:pt idx="6301">
                  <c:v>120.8375</c:v>
                </c:pt>
                <c:pt idx="6302">
                  <c:v>94.0058</c:v>
                </c:pt>
                <c:pt idx="6303">
                  <c:v>18.1275</c:v>
                </c:pt>
                <c:pt idx="6304">
                  <c:v>11.7833</c:v>
                </c:pt>
                <c:pt idx="6305">
                  <c:v>115.0965</c:v>
                </c:pt>
                <c:pt idx="6306">
                  <c:v>115.44</c:v>
                </c:pt>
                <c:pt idx="6307">
                  <c:v>35.5473</c:v>
                </c:pt>
                <c:pt idx="6308">
                  <c:v>20.0095</c:v>
                </c:pt>
                <c:pt idx="6309">
                  <c:v>116.3348</c:v>
                </c:pt>
                <c:pt idx="6310">
                  <c:v>36.3483</c:v>
                </c:pt>
                <c:pt idx="6311">
                  <c:v>5.6473</c:v>
                </c:pt>
                <c:pt idx="6312">
                  <c:v>1.5185</c:v>
                </c:pt>
                <c:pt idx="6313">
                  <c:v>1.4975</c:v>
                </c:pt>
                <c:pt idx="6314">
                  <c:v>1.4458</c:v>
                </c:pt>
                <c:pt idx="6315">
                  <c:v>1.321</c:v>
                </c:pt>
                <c:pt idx="6316">
                  <c:v>87.7865</c:v>
                </c:pt>
                <c:pt idx="6317">
                  <c:v>121.2015</c:v>
                </c:pt>
                <c:pt idx="6318">
                  <c:v>61.8178</c:v>
                </c:pt>
                <c:pt idx="6319">
                  <c:v>18.2935</c:v>
                </c:pt>
                <c:pt idx="6320">
                  <c:v>46.1033</c:v>
                </c:pt>
                <c:pt idx="6321">
                  <c:v>119.059</c:v>
                </c:pt>
                <c:pt idx="6322">
                  <c:v>95.4302</c:v>
                </c:pt>
                <c:pt idx="6323">
                  <c:v>18.1275</c:v>
                </c:pt>
                <c:pt idx="6324">
                  <c:v>12.7713</c:v>
                </c:pt>
                <c:pt idx="6325">
                  <c:v>117.4993</c:v>
                </c:pt>
                <c:pt idx="6326">
                  <c:v>115.419</c:v>
                </c:pt>
                <c:pt idx="6327">
                  <c:v>31.7095</c:v>
                </c:pt>
                <c:pt idx="6328">
                  <c:v>17.7528</c:v>
                </c:pt>
                <c:pt idx="6329">
                  <c:v>93.059</c:v>
                </c:pt>
                <c:pt idx="6330">
                  <c:v>115.575</c:v>
                </c:pt>
                <c:pt idx="6331">
                  <c:v>53.019</c:v>
                </c:pt>
                <c:pt idx="6332">
                  <c:v>18.3873</c:v>
                </c:pt>
                <c:pt idx="6333">
                  <c:v>101.5665</c:v>
                </c:pt>
                <c:pt idx="6334">
                  <c:v>65.541</c:v>
                </c:pt>
                <c:pt idx="6335">
                  <c:v>12.0643</c:v>
                </c:pt>
                <c:pt idx="6336">
                  <c:v>1.3935</c:v>
                </c:pt>
                <c:pt idx="6337">
                  <c:v>1.4038</c:v>
                </c:pt>
                <c:pt idx="6338">
                  <c:v>1.3623</c:v>
                </c:pt>
                <c:pt idx="6339">
                  <c:v>1.269</c:v>
                </c:pt>
                <c:pt idx="6340">
                  <c:v>88.7953</c:v>
                </c:pt>
                <c:pt idx="6341">
                  <c:v>121.68</c:v>
                </c:pt>
                <c:pt idx="6342">
                  <c:v>71.708</c:v>
                </c:pt>
                <c:pt idx="6343">
                  <c:v>18.6888</c:v>
                </c:pt>
                <c:pt idx="6344">
                  <c:v>85.228</c:v>
                </c:pt>
                <c:pt idx="6345">
                  <c:v>116.137</c:v>
                </c:pt>
                <c:pt idx="6346">
                  <c:v>20.28</c:v>
                </c:pt>
                <c:pt idx="6347">
                  <c:v>8.7673</c:v>
                </c:pt>
                <c:pt idx="6348">
                  <c:v>41.5898</c:v>
                </c:pt>
                <c:pt idx="6349">
                  <c:v>123.3438</c:v>
                </c:pt>
                <c:pt idx="6350">
                  <c:v>85.8415</c:v>
                </c:pt>
                <c:pt idx="6351">
                  <c:v>18.3768</c:v>
                </c:pt>
                <c:pt idx="6352">
                  <c:v>7.9043</c:v>
                </c:pt>
                <c:pt idx="6353">
                  <c:v>117.281</c:v>
                </c:pt>
                <c:pt idx="6354">
                  <c:v>116.6673</c:v>
                </c:pt>
                <c:pt idx="6355">
                  <c:v>41.839</c:v>
                </c:pt>
                <c:pt idx="6356">
                  <c:v>18.5533</c:v>
                </c:pt>
                <c:pt idx="6357">
                  <c:v>114.8473</c:v>
                </c:pt>
                <c:pt idx="6358">
                  <c:v>45.0008</c:v>
                </c:pt>
                <c:pt idx="6359">
                  <c:v>7.124</c:v>
                </c:pt>
                <c:pt idx="6360">
                  <c:v>1.383</c:v>
                </c:pt>
                <c:pt idx="6361">
                  <c:v>1.4038</c:v>
                </c:pt>
                <c:pt idx="6362">
                  <c:v>1.3205</c:v>
                </c:pt>
                <c:pt idx="6363">
                  <c:v>1.1128</c:v>
                </c:pt>
                <c:pt idx="6364">
                  <c:v>92.4248</c:v>
                </c:pt>
                <c:pt idx="6365">
                  <c:v>121.285</c:v>
                </c:pt>
                <c:pt idx="6366">
                  <c:v>69.5658</c:v>
                </c:pt>
                <c:pt idx="6367">
                  <c:v>18.6473</c:v>
                </c:pt>
                <c:pt idx="6368">
                  <c:v>87.2563</c:v>
                </c:pt>
                <c:pt idx="6369">
                  <c:v>116.1888</c:v>
                </c:pt>
                <c:pt idx="6370">
                  <c:v>34.3308</c:v>
                </c:pt>
                <c:pt idx="6371">
                  <c:v>13.26</c:v>
                </c:pt>
                <c:pt idx="6372">
                  <c:v>45.4585</c:v>
                </c:pt>
                <c:pt idx="6373">
                  <c:v>122.148</c:v>
                </c:pt>
                <c:pt idx="6374">
                  <c:v>84.8015</c:v>
                </c:pt>
                <c:pt idx="6375">
                  <c:v>18.283</c:v>
                </c:pt>
                <c:pt idx="6376">
                  <c:v>9.5473</c:v>
                </c:pt>
                <c:pt idx="6377">
                  <c:v>119.34</c:v>
                </c:pt>
                <c:pt idx="6378">
                  <c:v>116.4803</c:v>
                </c:pt>
                <c:pt idx="6379">
                  <c:v>39.052</c:v>
                </c:pt>
                <c:pt idx="6380">
                  <c:v>19.9368</c:v>
                </c:pt>
                <c:pt idx="6381">
                  <c:v>117.1873</c:v>
                </c:pt>
                <c:pt idx="6382">
                  <c:v>46.9247</c:v>
                </c:pt>
                <c:pt idx="6383">
                  <c:v>8.6945</c:v>
                </c:pt>
                <c:pt idx="6384">
                  <c:v>3.7545</c:v>
                </c:pt>
                <c:pt idx="6385">
                  <c:v>3.5465</c:v>
                </c:pt>
                <c:pt idx="6386">
                  <c:v>3.401</c:v>
                </c:pt>
                <c:pt idx="6387">
                  <c:v>3.0368</c:v>
                </c:pt>
                <c:pt idx="6388">
                  <c:v>88.7223</c:v>
                </c:pt>
                <c:pt idx="6389">
                  <c:v>121.8985</c:v>
                </c:pt>
                <c:pt idx="6390">
                  <c:v>74.6928</c:v>
                </c:pt>
                <c:pt idx="6391">
                  <c:v>18.564</c:v>
                </c:pt>
                <c:pt idx="6392">
                  <c:v>82.6073</c:v>
                </c:pt>
                <c:pt idx="6393">
                  <c:v>116.4488</c:v>
                </c:pt>
                <c:pt idx="6394">
                  <c:v>64.2305</c:v>
                </c:pt>
                <c:pt idx="6395">
                  <c:v>18.5328</c:v>
                </c:pt>
                <c:pt idx="6396">
                  <c:v>27.6327</c:v>
                </c:pt>
                <c:pt idx="6397">
                  <c:v>122.1375</c:v>
                </c:pt>
                <c:pt idx="6398">
                  <c:v>115.6898</c:v>
                </c:pt>
                <c:pt idx="6399">
                  <c:v>19.625</c:v>
                </c:pt>
                <c:pt idx="6400">
                  <c:v>39.749</c:v>
                </c:pt>
                <c:pt idx="6401">
                  <c:v>116.6358</c:v>
                </c:pt>
                <c:pt idx="6402">
                  <c:v>115.596</c:v>
                </c:pt>
                <c:pt idx="6403">
                  <c:v>22.1935</c:v>
                </c:pt>
                <c:pt idx="6404">
                  <c:v>36.8163</c:v>
                </c:pt>
                <c:pt idx="6405">
                  <c:v>116.7713</c:v>
                </c:pt>
                <c:pt idx="6406">
                  <c:v>24.6168</c:v>
                </c:pt>
                <c:pt idx="6407">
                  <c:v>3.4735</c:v>
                </c:pt>
                <c:pt idx="6408">
                  <c:v>1.3938</c:v>
                </c:pt>
                <c:pt idx="6409">
                  <c:v>1.4665</c:v>
                </c:pt>
                <c:pt idx="6410">
                  <c:v>1.4038</c:v>
                </c:pt>
                <c:pt idx="6411">
                  <c:v>1.3105</c:v>
                </c:pt>
                <c:pt idx="6412">
                  <c:v>67.215</c:v>
                </c:pt>
                <c:pt idx="6413">
                  <c:v>122.845</c:v>
                </c:pt>
                <c:pt idx="6414">
                  <c:v>86.1953</c:v>
                </c:pt>
                <c:pt idx="6415">
                  <c:v>18.4705</c:v>
                </c:pt>
                <c:pt idx="6416">
                  <c:v>78.0835</c:v>
                </c:pt>
                <c:pt idx="6417">
                  <c:v>116.1055</c:v>
                </c:pt>
                <c:pt idx="6418">
                  <c:v>75.1195</c:v>
                </c:pt>
                <c:pt idx="6419">
                  <c:v>18.3768</c:v>
                </c:pt>
                <c:pt idx="6420">
                  <c:v>80.6103</c:v>
                </c:pt>
                <c:pt idx="6421">
                  <c:v>116.0535</c:v>
                </c:pt>
                <c:pt idx="6422">
                  <c:v>76.284</c:v>
                </c:pt>
                <c:pt idx="6423">
                  <c:v>18.2625</c:v>
                </c:pt>
                <c:pt idx="6424">
                  <c:v>78.7175</c:v>
                </c:pt>
                <c:pt idx="6425">
                  <c:v>116.0745</c:v>
                </c:pt>
                <c:pt idx="6426">
                  <c:v>76.887</c:v>
                </c:pt>
                <c:pt idx="6427">
                  <c:v>18.491</c:v>
                </c:pt>
                <c:pt idx="6428">
                  <c:v>77.584</c:v>
                </c:pt>
                <c:pt idx="6429">
                  <c:v>116.251</c:v>
                </c:pt>
                <c:pt idx="6430">
                  <c:v>40.976</c:v>
                </c:pt>
                <c:pt idx="6431">
                  <c:v>14.716</c:v>
                </c:pt>
                <c:pt idx="6432">
                  <c:v>1.3935</c:v>
                </c:pt>
                <c:pt idx="6433">
                  <c:v>1.404</c:v>
                </c:pt>
                <c:pt idx="6434">
                  <c:v>1.3935</c:v>
                </c:pt>
                <c:pt idx="6435">
                  <c:v>1.248</c:v>
                </c:pt>
                <c:pt idx="6436">
                  <c:v>89.6585</c:v>
                </c:pt>
                <c:pt idx="6437">
                  <c:v>121.0458</c:v>
                </c:pt>
                <c:pt idx="6438">
                  <c:v>27.3208</c:v>
                </c:pt>
                <c:pt idx="6439">
                  <c:v>12.5113</c:v>
                </c:pt>
                <c:pt idx="6440">
                  <c:v>117.4055</c:v>
                </c:pt>
                <c:pt idx="6441">
                  <c:v>115.3152</c:v>
                </c:pt>
                <c:pt idx="6442">
                  <c:v>32.344</c:v>
                </c:pt>
                <c:pt idx="6443">
                  <c:v>21.7465</c:v>
                </c:pt>
                <c:pt idx="6444">
                  <c:v>116.2407</c:v>
                </c:pt>
                <c:pt idx="6445">
                  <c:v>115.5335</c:v>
                </c:pt>
                <c:pt idx="6446">
                  <c:v>32.219</c:v>
                </c:pt>
                <c:pt idx="6447">
                  <c:v>21.965</c:v>
                </c:pt>
                <c:pt idx="6448">
                  <c:v>116.532</c:v>
                </c:pt>
                <c:pt idx="6449">
                  <c:v>115.5753</c:v>
                </c:pt>
                <c:pt idx="6450">
                  <c:v>32.5415</c:v>
                </c:pt>
                <c:pt idx="6451">
                  <c:v>21.7985</c:v>
                </c:pt>
                <c:pt idx="6452">
                  <c:v>116.5112</c:v>
                </c:pt>
                <c:pt idx="6453">
                  <c:v>115.6378</c:v>
                </c:pt>
                <c:pt idx="6454">
                  <c:v>32.3545</c:v>
                </c:pt>
                <c:pt idx="6455">
                  <c:v>21.7468</c:v>
                </c:pt>
                <c:pt idx="6456">
                  <c:v>72.852</c:v>
                </c:pt>
                <c:pt idx="6457">
                  <c:v>3.4112</c:v>
                </c:pt>
                <c:pt idx="6458">
                  <c:v>1.3</c:v>
                </c:pt>
                <c:pt idx="6459">
                  <c:v>2.2047</c:v>
                </c:pt>
                <c:pt idx="6460">
                  <c:v>11.6685</c:v>
                </c:pt>
                <c:pt idx="6461">
                  <c:v>120.952</c:v>
                </c:pt>
                <c:pt idx="6462">
                  <c:v>117.5615</c:v>
                </c:pt>
                <c:pt idx="6463">
                  <c:v>34.1223</c:v>
                </c:pt>
                <c:pt idx="6464">
                  <c:v>22.1623</c:v>
                </c:pt>
                <c:pt idx="6465">
                  <c:v>116.22</c:v>
                </c:pt>
                <c:pt idx="6466">
                  <c:v>115.5127</c:v>
                </c:pt>
                <c:pt idx="6467">
                  <c:v>35.0688</c:v>
                </c:pt>
                <c:pt idx="6468">
                  <c:v>18.1793</c:v>
                </c:pt>
                <c:pt idx="6469">
                  <c:v>96.5953</c:v>
                </c:pt>
                <c:pt idx="6470">
                  <c:v>141.0658</c:v>
                </c:pt>
                <c:pt idx="6471">
                  <c:v>39.031</c:v>
                </c:pt>
                <c:pt idx="6472">
                  <c:v>21.1225</c:v>
                </c:pt>
                <c:pt idx="6473">
                  <c:v>116.5215</c:v>
                </c:pt>
                <c:pt idx="6474">
                  <c:v>115.7623</c:v>
                </c:pt>
                <c:pt idx="6475">
                  <c:v>35.9008</c:v>
                </c:pt>
                <c:pt idx="6476">
                  <c:v>20.7897</c:v>
                </c:pt>
                <c:pt idx="6477">
                  <c:v>116.605</c:v>
                </c:pt>
                <c:pt idx="6478">
                  <c:v>89.5128</c:v>
                </c:pt>
                <c:pt idx="6479">
                  <c:v>18.3978</c:v>
                </c:pt>
                <c:pt idx="6480">
                  <c:v>5.0128</c:v>
                </c:pt>
                <c:pt idx="6481">
                  <c:v>1.2893</c:v>
                </c:pt>
                <c:pt idx="6482">
                  <c:v>1.248</c:v>
                </c:pt>
                <c:pt idx="6483">
                  <c:v>18.2105</c:v>
                </c:pt>
                <c:pt idx="6484">
                  <c:v>122.6578</c:v>
                </c:pt>
                <c:pt idx="6485">
                  <c:v>117.8633</c:v>
                </c:pt>
                <c:pt idx="6486">
                  <c:v>29.4738</c:v>
                </c:pt>
                <c:pt idx="6487">
                  <c:v>28.808</c:v>
                </c:pt>
                <c:pt idx="6488">
                  <c:v>116.4073</c:v>
                </c:pt>
                <c:pt idx="6489">
                  <c:v>115.7207</c:v>
                </c:pt>
                <c:pt idx="6490">
                  <c:v>30.888</c:v>
                </c:pt>
                <c:pt idx="6491">
                  <c:v>18.0545</c:v>
                </c:pt>
                <c:pt idx="6492">
                  <c:v>76.5025</c:v>
                </c:pt>
                <c:pt idx="6493">
                  <c:v>117.3433</c:v>
                </c:pt>
                <c:pt idx="6494">
                  <c:v>69.68</c:v>
                </c:pt>
                <c:pt idx="6495">
                  <c:v>18.3248</c:v>
                </c:pt>
                <c:pt idx="6496">
                  <c:v>85.8623</c:v>
                </c:pt>
                <c:pt idx="6497">
                  <c:v>116.0745</c:v>
                </c:pt>
                <c:pt idx="6498">
                  <c:v>71.396</c:v>
                </c:pt>
                <c:pt idx="6499">
                  <c:v>18.6575</c:v>
                </c:pt>
                <c:pt idx="6500">
                  <c:v>84.6665</c:v>
                </c:pt>
                <c:pt idx="6501">
                  <c:v>116.3555</c:v>
                </c:pt>
                <c:pt idx="6502">
                  <c:v>73.237</c:v>
                </c:pt>
                <c:pt idx="6503">
                  <c:v>18.5225</c:v>
                </c:pt>
                <c:pt idx="6504">
                  <c:v>76.9808</c:v>
                </c:pt>
                <c:pt idx="6505">
                  <c:v>9.6928</c:v>
                </c:pt>
                <c:pt idx="6506">
                  <c:v>1.217</c:v>
                </c:pt>
                <c:pt idx="6507">
                  <c:v>1.1233</c:v>
                </c:pt>
                <c:pt idx="6508">
                  <c:v>33.2905</c:v>
                </c:pt>
                <c:pt idx="6509">
                  <c:v>122.73</c:v>
                </c:pt>
                <c:pt idx="6510">
                  <c:v>117.3535</c:v>
                </c:pt>
                <c:pt idx="6511">
                  <c:v>18.5743</c:v>
                </c:pt>
                <c:pt idx="6512">
                  <c:v>40.113</c:v>
                </c:pt>
                <c:pt idx="6513">
                  <c:v>116.5943</c:v>
                </c:pt>
                <c:pt idx="6514">
                  <c:v>110.2088</c:v>
                </c:pt>
                <c:pt idx="6515">
                  <c:v>18.408</c:v>
                </c:pt>
                <c:pt idx="6516">
                  <c:v>13.6655</c:v>
                </c:pt>
                <c:pt idx="6517">
                  <c:v>97.812</c:v>
                </c:pt>
                <c:pt idx="6518">
                  <c:v>116.6883</c:v>
                </c:pt>
                <c:pt idx="6519">
                  <c:v>55.0993</c:v>
                </c:pt>
                <c:pt idx="6520">
                  <c:v>18.408</c:v>
                </c:pt>
                <c:pt idx="6521">
                  <c:v>100.62</c:v>
                </c:pt>
                <c:pt idx="6522">
                  <c:v>116.1055</c:v>
                </c:pt>
                <c:pt idx="6523">
                  <c:v>56.316</c:v>
                </c:pt>
                <c:pt idx="6524">
                  <c:v>18.72</c:v>
                </c:pt>
                <c:pt idx="6525">
                  <c:v>100.0483</c:v>
                </c:pt>
                <c:pt idx="6526">
                  <c:v>116.3553</c:v>
                </c:pt>
                <c:pt idx="6527">
                  <c:v>58.2815</c:v>
                </c:pt>
                <c:pt idx="6528">
                  <c:v>18.6368</c:v>
                </c:pt>
                <c:pt idx="6529">
                  <c:v>76.804</c:v>
                </c:pt>
                <c:pt idx="6530">
                  <c:v>6.812</c:v>
                </c:pt>
                <c:pt idx="6531">
                  <c:v>1.248</c:v>
                </c:pt>
                <c:pt idx="6532">
                  <c:v>18.1583</c:v>
                </c:pt>
                <c:pt idx="6533">
                  <c:v>122.7823</c:v>
                </c:pt>
                <c:pt idx="6534">
                  <c:v>118.4353</c:v>
                </c:pt>
                <c:pt idx="6535">
                  <c:v>31.4185</c:v>
                </c:pt>
                <c:pt idx="6536">
                  <c:v>27.331</c:v>
                </c:pt>
                <c:pt idx="6537">
                  <c:v>116.7505</c:v>
                </c:pt>
                <c:pt idx="6538">
                  <c:v>115.929</c:v>
                </c:pt>
                <c:pt idx="6539">
                  <c:v>33.956</c:v>
                </c:pt>
                <c:pt idx="6540">
                  <c:v>24.7413</c:v>
                </c:pt>
                <c:pt idx="6541">
                  <c:v>116.6465</c:v>
                </c:pt>
                <c:pt idx="6542">
                  <c:v>115.8768</c:v>
                </c:pt>
                <c:pt idx="6543">
                  <c:v>36.244</c:v>
                </c:pt>
                <c:pt idx="6544">
                  <c:v>22.2455</c:v>
                </c:pt>
                <c:pt idx="6545">
                  <c:v>116.7088</c:v>
                </c:pt>
                <c:pt idx="6546">
                  <c:v>115.9393</c:v>
                </c:pt>
                <c:pt idx="6547">
                  <c:v>37.5855</c:v>
                </c:pt>
                <c:pt idx="6548">
                  <c:v>21.0598</c:v>
                </c:pt>
                <c:pt idx="6549">
                  <c:v>116.8338</c:v>
                </c:pt>
                <c:pt idx="6550">
                  <c:v>89.6688</c:v>
                </c:pt>
                <c:pt idx="6551">
                  <c:v>18.7095</c:v>
                </c:pt>
                <c:pt idx="6552">
                  <c:v>4.7528</c:v>
                </c:pt>
                <c:pt idx="6553">
                  <c:v>1.4245</c:v>
                </c:pt>
                <c:pt idx="6554">
                  <c:v>1.3207</c:v>
                </c:pt>
                <c:pt idx="6555">
                  <c:v>18.5328</c:v>
                </c:pt>
                <c:pt idx="6556">
                  <c:v>122.8133</c:v>
                </c:pt>
                <c:pt idx="6557">
                  <c:v>118.6433</c:v>
                </c:pt>
                <c:pt idx="6558">
                  <c:v>30.2535</c:v>
                </c:pt>
                <c:pt idx="6559">
                  <c:v>28.4338</c:v>
                </c:pt>
                <c:pt idx="6560">
                  <c:v>116.9585</c:v>
                </c:pt>
                <c:pt idx="6561">
                  <c:v>115.9083</c:v>
                </c:pt>
                <c:pt idx="6562">
                  <c:v>32.916</c:v>
                </c:pt>
                <c:pt idx="6563">
                  <c:v>26.1978</c:v>
                </c:pt>
                <c:pt idx="6564">
                  <c:v>116.8335</c:v>
                </c:pt>
                <c:pt idx="6565">
                  <c:v>115.96</c:v>
                </c:pt>
                <c:pt idx="6566">
                  <c:v>35.1418</c:v>
                </c:pt>
                <c:pt idx="6567">
                  <c:v>23.0983</c:v>
                </c:pt>
                <c:pt idx="6568">
                  <c:v>116.688</c:v>
                </c:pt>
                <c:pt idx="6569">
                  <c:v>115.9495</c:v>
                </c:pt>
                <c:pt idx="6570">
                  <c:v>36.816</c:v>
                </c:pt>
                <c:pt idx="6571">
                  <c:v>21.736</c:v>
                </c:pt>
                <c:pt idx="6572">
                  <c:v>116.9378</c:v>
                </c:pt>
                <c:pt idx="6573">
                  <c:v>116.2513</c:v>
                </c:pt>
                <c:pt idx="6574">
                  <c:v>34.736</c:v>
                </c:pt>
                <c:pt idx="6575">
                  <c:v>18.0752</c:v>
                </c:pt>
                <c:pt idx="6576">
                  <c:v>1.4353</c:v>
                </c:pt>
                <c:pt idx="6577">
                  <c:v>1.4037</c:v>
                </c:pt>
                <c:pt idx="6578">
                  <c:v>1.4038</c:v>
                </c:pt>
                <c:pt idx="6579">
                  <c:v>1.3003</c:v>
                </c:pt>
                <c:pt idx="6580">
                  <c:v>111.2385</c:v>
                </c:pt>
                <c:pt idx="6581">
                  <c:v>120.3903</c:v>
                </c:pt>
                <c:pt idx="6582">
                  <c:v>21.601</c:v>
                </c:pt>
                <c:pt idx="6583">
                  <c:v>11.544</c:v>
                </c:pt>
                <c:pt idx="6584">
                  <c:v>97.0528</c:v>
                </c:pt>
                <c:pt idx="6585">
                  <c:v>117.759</c:v>
                </c:pt>
                <c:pt idx="6586">
                  <c:v>58.2398</c:v>
                </c:pt>
                <c:pt idx="6587">
                  <c:v>18.512</c:v>
                </c:pt>
                <c:pt idx="6588">
                  <c:v>98.3113</c:v>
                </c:pt>
                <c:pt idx="6589">
                  <c:v>116.085</c:v>
                </c:pt>
                <c:pt idx="6590">
                  <c:v>59.9563</c:v>
                </c:pt>
                <c:pt idx="6591">
                  <c:v>18.3665</c:v>
                </c:pt>
                <c:pt idx="6592">
                  <c:v>95.4303</c:v>
                </c:pt>
                <c:pt idx="6593">
                  <c:v>116.0535</c:v>
                </c:pt>
                <c:pt idx="6594">
                  <c:v>42.3072</c:v>
                </c:pt>
                <c:pt idx="6595">
                  <c:v>17.4823</c:v>
                </c:pt>
                <c:pt idx="6596">
                  <c:v>40.3415</c:v>
                </c:pt>
                <c:pt idx="6597">
                  <c:v>121.0975</c:v>
                </c:pt>
                <c:pt idx="6598">
                  <c:v>39.2703</c:v>
                </c:pt>
                <c:pt idx="6599">
                  <c:v>10.8785</c:v>
                </c:pt>
                <c:pt idx="6600">
                  <c:v>1.2898</c:v>
                </c:pt>
                <c:pt idx="6601">
                  <c:v>1.3103</c:v>
                </c:pt>
                <c:pt idx="6602">
                  <c:v>1.2068</c:v>
                </c:pt>
                <c:pt idx="6603">
                  <c:v>1.144</c:v>
                </c:pt>
                <c:pt idx="6604">
                  <c:v>96.6473</c:v>
                </c:pt>
                <c:pt idx="6605">
                  <c:v>116.4905</c:v>
                </c:pt>
                <c:pt idx="6606">
                  <c:v>18.2625</c:v>
                </c:pt>
                <c:pt idx="6607">
                  <c:v>34.601</c:v>
                </c:pt>
                <c:pt idx="6608">
                  <c:v>119.6</c:v>
                </c:pt>
                <c:pt idx="6609">
                  <c:v>106.3087</c:v>
                </c:pt>
                <c:pt idx="6610">
                  <c:v>18.1168</c:v>
                </c:pt>
                <c:pt idx="6611">
                  <c:v>46.9665</c:v>
                </c:pt>
                <c:pt idx="6612">
                  <c:v>116.2617</c:v>
                </c:pt>
                <c:pt idx="6613">
                  <c:v>106.4335</c:v>
                </c:pt>
                <c:pt idx="6614">
                  <c:v>18.1685</c:v>
                </c:pt>
                <c:pt idx="6615">
                  <c:v>46.8727</c:v>
                </c:pt>
                <c:pt idx="6616">
                  <c:v>116.3655</c:v>
                </c:pt>
                <c:pt idx="6617">
                  <c:v>106.5688</c:v>
                </c:pt>
                <c:pt idx="6618">
                  <c:v>18.2</c:v>
                </c:pt>
                <c:pt idx="6619">
                  <c:v>46.6128</c:v>
                </c:pt>
                <c:pt idx="6620">
                  <c:v>116.4698</c:v>
                </c:pt>
                <c:pt idx="6621">
                  <c:v>107.047</c:v>
                </c:pt>
                <c:pt idx="6622">
                  <c:v>18.2935</c:v>
                </c:pt>
                <c:pt idx="6623">
                  <c:v>46.1345</c:v>
                </c:pt>
                <c:pt idx="6624">
                  <c:v>93.9638</c:v>
                </c:pt>
                <c:pt idx="6625">
                  <c:v>13.4263</c:v>
                </c:pt>
                <c:pt idx="6626">
                  <c:v>1.3103</c:v>
                </c:pt>
                <c:pt idx="6627">
                  <c:v>1.2378</c:v>
                </c:pt>
                <c:pt idx="6628">
                  <c:v>46.1343</c:v>
                </c:pt>
                <c:pt idx="6629">
                  <c:v>122.7305</c:v>
                </c:pt>
                <c:pt idx="6630">
                  <c:v>101.0673</c:v>
                </c:pt>
                <c:pt idx="6631">
                  <c:v>18.2518</c:v>
                </c:pt>
                <c:pt idx="6632">
                  <c:v>51.8335</c:v>
                </c:pt>
                <c:pt idx="6633">
                  <c:v>116.0328</c:v>
                </c:pt>
                <c:pt idx="6634">
                  <c:v>102.1695</c:v>
                </c:pt>
                <c:pt idx="6635">
                  <c:v>18.0958</c:v>
                </c:pt>
                <c:pt idx="6636">
                  <c:v>50.6378</c:v>
                </c:pt>
                <c:pt idx="6637">
                  <c:v>116.0953</c:v>
                </c:pt>
                <c:pt idx="6638">
                  <c:v>77.948</c:v>
                </c:pt>
                <c:pt idx="6639">
                  <c:v>18.356</c:v>
                </c:pt>
                <c:pt idx="6640">
                  <c:v>45.167</c:v>
                </c:pt>
                <c:pt idx="6641">
                  <c:v>118.8305</c:v>
                </c:pt>
                <c:pt idx="6642">
                  <c:v>96.1687</c:v>
                </c:pt>
                <c:pt idx="6643">
                  <c:v>18.2105</c:v>
                </c:pt>
                <c:pt idx="6644">
                  <c:v>56.9295</c:v>
                </c:pt>
                <c:pt idx="6645">
                  <c:v>116.2718</c:v>
                </c:pt>
                <c:pt idx="6646">
                  <c:v>63.6168</c:v>
                </c:pt>
                <c:pt idx="6647">
                  <c:v>18.273</c:v>
                </c:pt>
                <c:pt idx="6648">
                  <c:v>2.3505</c:v>
                </c:pt>
                <c:pt idx="6649">
                  <c:v>1.3728</c:v>
                </c:pt>
                <c:pt idx="6650">
                  <c:v>1.321</c:v>
                </c:pt>
                <c:pt idx="6651">
                  <c:v>22.3183</c:v>
                </c:pt>
                <c:pt idx="6652">
                  <c:v>122.8553</c:v>
                </c:pt>
                <c:pt idx="6653">
                  <c:v>117.2288</c:v>
                </c:pt>
                <c:pt idx="6654">
                  <c:v>24.4713</c:v>
                </c:pt>
                <c:pt idx="6655">
                  <c:v>31.6473</c:v>
                </c:pt>
                <c:pt idx="6656">
                  <c:v>116.4075</c:v>
                </c:pt>
                <c:pt idx="6657">
                  <c:v>115.5753</c:v>
                </c:pt>
                <c:pt idx="6658">
                  <c:v>25.1578</c:v>
                </c:pt>
                <c:pt idx="6659">
                  <c:v>30.9503</c:v>
                </c:pt>
                <c:pt idx="6660">
                  <c:v>117.2185</c:v>
                </c:pt>
                <c:pt idx="6661">
                  <c:v>115.981</c:v>
                </c:pt>
                <c:pt idx="6662">
                  <c:v>21.736</c:v>
                </c:pt>
                <c:pt idx="6663">
                  <c:v>15.9535</c:v>
                </c:pt>
                <c:pt idx="6664">
                  <c:v>94.7752</c:v>
                </c:pt>
                <c:pt idx="6665">
                  <c:v>115.6687</c:v>
                </c:pt>
                <c:pt idx="6666">
                  <c:v>51.48</c:v>
                </c:pt>
                <c:pt idx="6667">
                  <c:v>18.1583</c:v>
                </c:pt>
                <c:pt idx="6668">
                  <c:v>101.8163</c:v>
                </c:pt>
                <c:pt idx="6669">
                  <c:v>115.908</c:v>
                </c:pt>
                <c:pt idx="6670">
                  <c:v>52.6348</c:v>
                </c:pt>
                <c:pt idx="6671">
                  <c:v>18.2518</c:v>
                </c:pt>
                <c:pt idx="6672">
                  <c:v>75.712</c:v>
                </c:pt>
                <c:pt idx="6673">
                  <c:v>6.1675</c:v>
                </c:pt>
                <c:pt idx="6674">
                  <c:v>1.2795</c:v>
                </c:pt>
                <c:pt idx="6675">
                  <c:v>1.144</c:v>
                </c:pt>
                <c:pt idx="6676">
                  <c:v>27.872</c:v>
                </c:pt>
                <c:pt idx="6677">
                  <c:v>122.9485</c:v>
                </c:pt>
                <c:pt idx="6678">
                  <c:v>102.8558</c:v>
                </c:pt>
                <c:pt idx="6679">
                  <c:v>18.1998</c:v>
                </c:pt>
                <c:pt idx="6680">
                  <c:v>11.4295</c:v>
                </c:pt>
                <c:pt idx="6681">
                  <c:v>114.109</c:v>
                </c:pt>
                <c:pt idx="6682">
                  <c:v>115.5335</c:v>
                </c:pt>
                <c:pt idx="6683">
                  <c:v>39.3848</c:v>
                </c:pt>
                <c:pt idx="6684">
                  <c:v>18.2313</c:v>
                </c:pt>
                <c:pt idx="6685">
                  <c:v>114.5353</c:v>
                </c:pt>
                <c:pt idx="6686">
                  <c:v>115.3982</c:v>
                </c:pt>
                <c:pt idx="6687">
                  <c:v>18.1583</c:v>
                </c:pt>
                <c:pt idx="6688">
                  <c:v>12.7298</c:v>
                </c:pt>
                <c:pt idx="6689">
                  <c:v>103.116</c:v>
                </c:pt>
                <c:pt idx="6690">
                  <c:v>115.6585</c:v>
                </c:pt>
                <c:pt idx="6691">
                  <c:v>47.4553</c:v>
                </c:pt>
                <c:pt idx="6692">
                  <c:v>18.0855</c:v>
                </c:pt>
                <c:pt idx="6693">
                  <c:v>106.3193</c:v>
                </c:pt>
                <c:pt idx="6694">
                  <c:v>33.8623</c:v>
                </c:pt>
                <c:pt idx="6695">
                  <c:v>2.7975</c:v>
                </c:pt>
                <c:pt idx="6696">
                  <c:v>1.279</c:v>
                </c:pt>
                <c:pt idx="6697">
                  <c:v>1.2582</c:v>
                </c:pt>
                <c:pt idx="6698">
                  <c:v>1.248</c:v>
                </c:pt>
                <c:pt idx="6699">
                  <c:v>2.9953</c:v>
                </c:pt>
                <c:pt idx="6700">
                  <c:v>119.288</c:v>
                </c:pt>
                <c:pt idx="6701">
                  <c:v>118.82</c:v>
                </c:pt>
                <c:pt idx="6702">
                  <c:v>37.8353</c:v>
                </c:pt>
                <c:pt idx="6703">
                  <c:v>18.1273</c:v>
                </c:pt>
                <c:pt idx="6704">
                  <c:v>51.9793</c:v>
                </c:pt>
                <c:pt idx="6705">
                  <c:v>119.5793</c:v>
                </c:pt>
                <c:pt idx="6706">
                  <c:v>90.8438</c:v>
                </c:pt>
                <c:pt idx="6707">
                  <c:v>18.2313</c:v>
                </c:pt>
                <c:pt idx="6708">
                  <c:v>63.44</c:v>
                </c:pt>
                <c:pt idx="6709">
                  <c:v>116.1678</c:v>
                </c:pt>
                <c:pt idx="6710">
                  <c:v>54.1215</c:v>
                </c:pt>
                <c:pt idx="6711">
                  <c:v>16.8585</c:v>
                </c:pt>
                <c:pt idx="6712">
                  <c:v>49.6393</c:v>
                </c:pt>
                <c:pt idx="6713">
                  <c:v>120.4113</c:v>
                </c:pt>
                <c:pt idx="6714">
                  <c:v>93.4858</c:v>
                </c:pt>
                <c:pt idx="6715">
                  <c:v>18.5223</c:v>
                </c:pt>
                <c:pt idx="6716">
                  <c:v>61.4015</c:v>
                </c:pt>
                <c:pt idx="6717">
                  <c:v>116.3032</c:v>
                </c:pt>
                <c:pt idx="6718">
                  <c:v>40.2168</c:v>
                </c:pt>
                <c:pt idx="6719">
                  <c:v>12.1057</c:v>
                </c:pt>
                <c:pt idx="6720">
                  <c:v>1.3</c:v>
                </c:pt>
                <c:pt idx="6721">
                  <c:v>1.3</c:v>
                </c:pt>
                <c:pt idx="6722">
                  <c:v>1.217</c:v>
                </c:pt>
                <c:pt idx="6723">
                  <c:v>2.5375</c:v>
                </c:pt>
                <c:pt idx="6724">
                  <c:v>119.4337</c:v>
                </c:pt>
                <c:pt idx="6725">
                  <c:v>119.735</c:v>
                </c:pt>
                <c:pt idx="6726">
                  <c:v>45.656</c:v>
                </c:pt>
                <c:pt idx="6727">
                  <c:v>18.4078</c:v>
                </c:pt>
                <c:pt idx="6728">
                  <c:v>110.8225</c:v>
                </c:pt>
                <c:pt idx="6729">
                  <c:v>116.0223</c:v>
                </c:pt>
                <c:pt idx="6730">
                  <c:v>34.3928</c:v>
                </c:pt>
                <c:pt idx="6731">
                  <c:v>16.5568</c:v>
                </c:pt>
                <c:pt idx="6732">
                  <c:v>69.9815</c:v>
                </c:pt>
                <c:pt idx="6733">
                  <c:v>118.82</c:v>
                </c:pt>
                <c:pt idx="6734">
                  <c:v>77.3343</c:v>
                </c:pt>
                <c:pt idx="6735">
                  <c:v>18.4703</c:v>
                </c:pt>
                <c:pt idx="6736">
                  <c:v>78.6658</c:v>
                </c:pt>
                <c:pt idx="6737">
                  <c:v>116.2513</c:v>
                </c:pt>
                <c:pt idx="6738">
                  <c:v>78.936</c:v>
                </c:pt>
                <c:pt idx="6739">
                  <c:v>18.5643</c:v>
                </c:pt>
                <c:pt idx="6740">
                  <c:v>77.0848</c:v>
                </c:pt>
                <c:pt idx="6741">
                  <c:v>112.4553</c:v>
                </c:pt>
                <c:pt idx="6742">
                  <c:v>18.616</c:v>
                </c:pt>
                <c:pt idx="6743">
                  <c:v>6.136</c:v>
                </c:pt>
                <c:pt idx="6744">
                  <c:v>1.404</c:v>
                </c:pt>
                <c:pt idx="6745">
                  <c:v>1.373</c:v>
                </c:pt>
                <c:pt idx="6746">
                  <c:v>1.269</c:v>
                </c:pt>
                <c:pt idx="6747">
                  <c:v>2.7352</c:v>
                </c:pt>
                <c:pt idx="6748">
                  <c:v>119.423</c:v>
                </c:pt>
                <c:pt idx="6749">
                  <c:v>119.631</c:v>
                </c:pt>
                <c:pt idx="6750">
                  <c:v>33.8727</c:v>
                </c:pt>
                <c:pt idx="6751">
                  <c:v>20.8728</c:v>
                </c:pt>
                <c:pt idx="6752">
                  <c:v>116.4385</c:v>
                </c:pt>
                <c:pt idx="6753">
                  <c:v>115.9288</c:v>
                </c:pt>
                <c:pt idx="6754">
                  <c:v>28.1318</c:v>
                </c:pt>
                <c:pt idx="6755">
                  <c:v>29.2552</c:v>
                </c:pt>
                <c:pt idx="6756">
                  <c:v>116.5112</c:v>
                </c:pt>
                <c:pt idx="6757">
                  <c:v>115.7</c:v>
                </c:pt>
                <c:pt idx="6758">
                  <c:v>28.2568</c:v>
                </c:pt>
                <c:pt idx="6759">
                  <c:v>28.1113</c:v>
                </c:pt>
                <c:pt idx="6760">
                  <c:v>116.4175</c:v>
                </c:pt>
                <c:pt idx="6761">
                  <c:v>115.7102</c:v>
                </c:pt>
                <c:pt idx="6762">
                  <c:v>28.548</c:v>
                </c:pt>
                <c:pt idx="6763">
                  <c:v>27.2585</c:v>
                </c:pt>
                <c:pt idx="6764">
                  <c:v>116.636</c:v>
                </c:pt>
                <c:pt idx="6765">
                  <c:v>115.8043</c:v>
                </c:pt>
                <c:pt idx="6766">
                  <c:v>29.8065</c:v>
                </c:pt>
                <c:pt idx="6767">
                  <c:v>26.6553</c:v>
                </c:pt>
                <c:pt idx="6768">
                  <c:v>85.0928</c:v>
                </c:pt>
                <c:pt idx="6769">
                  <c:v>7.7585</c:v>
                </c:pt>
                <c:pt idx="6770">
                  <c:v>1.4768</c:v>
                </c:pt>
                <c:pt idx="6771">
                  <c:v>1.3832</c:v>
                </c:pt>
                <c:pt idx="6772">
                  <c:v>1.352</c:v>
                </c:pt>
                <c:pt idx="6773">
                  <c:v>83.2728</c:v>
                </c:pt>
                <c:pt idx="6774">
                  <c:v>120.879</c:v>
                </c:pt>
                <c:pt idx="6775">
                  <c:v>72.613</c:v>
                </c:pt>
                <c:pt idx="6776">
                  <c:v>18.023</c:v>
                </c:pt>
                <c:pt idx="6777">
                  <c:v>80.6833</c:v>
                </c:pt>
                <c:pt idx="6778">
                  <c:v>115.9598</c:v>
                </c:pt>
                <c:pt idx="6779">
                  <c:v>72.384</c:v>
                </c:pt>
                <c:pt idx="6780">
                  <c:v>18.0438</c:v>
                </c:pt>
                <c:pt idx="6781">
                  <c:v>80.548</c:v>
                </c:pt>
                <c:pt idx="6782">
                  <c:v>115.908</c:v>
                </c:pt>
                <c:pt idx="6783">
                  <c:v>72.956</c:v>
                </c:pt>
                <c:pt idx="6784">
                  <c:v>18.0233</c:v>
                </c:pt>
                <c:pt idx="6785">
                  <c:v>79.9033</c:v>
                </c:pt>
                <c:pt idx="6786">
                  <c:v>115.9288</c:v>
                </c:pt>
                <c:pt idx="6787">
                  <c:v>73.445</c:v>
                </c:pt>
                <c:pt idx="6788">
                  <c:v>18.2933</c:v>
                </c:pt>
                <c:pt idx="6789">
                  <c:v>79.716</c:v>
                </c:pt>
                <c:pt idx="6790">
                  <c:v>116.0123</c:v>
                </c:pt>
                <c:pt idx="6791">
                  <c:v>35.1313</c:v>
                </c:pt>
                <c:pt idx="6792">
                  <c:v>13.6343</c:v>
                </c:pt>
                <c:pt idx="6793">
                  <c:v>1.508</c:v>
                </c:pt>
                <c:pt idx="6794">
                  <c:v>1.4978</c:v>
                </c:pt>
                <c:pt idx="6795">
                  <c:v>15.1633</c:v>
                </c:pt>
                <c:pt idx="6796">
                  <c:v>122.1793</c:v>
                </c:pt>
                <c:pt idx="6797">
                  <c:v>117.5928</c:v>
                </c:pt>
                <c:pt idx="6798">
                  <c:v>29.099</c:v>
                </c:pt>
                <c:pt idx="6799">
                  <c:v>25.927</c:v>
                </c:pt>
                <c:pt idx="6800">
                  <c:v>116.3448</c:v>
                </c:pt>
                <c:pt idx="6801">
                  <c:v>115.7105</c:v>
                </c:pt>
                <c:pt idx="6802">
                  <c:v>30.2328</c:v>
                </c:pt>
                <c:pt idx="6803">
                  <c:v>24.6168</c:v>
                </c:pt>
                <c:pt idx="6804">
                  <c:v>116.2513</c:v>
                </c:pt>
                <c:pt idx="6805">
                  <c:v>100.6825</c:v>
                </c:pt>
                <c:pt idx="6806">
                  <c:v>18.2415</c:v>
                </c:pt>
                <c:pt idx="6807">
                  <c:v>9.464</c:v>
                </c:pt>
                <c:pt idx="6808">
                  <c:v>92.7785</c:v>
                </c:pt>
                <c:pt idx="6809">
                  <c:v>117.5825</c:v>
                </c:pt>
                <c:pt idx="6810">
                  <c:v>58.4168</c:v>
                </c:pt>
                <c:pt idx="6811">
                  <c:v>18.283</c:v>
                </c:pt>
                <c:pt idx="6812">
                  <c:v>94.879</c:v>
                </c:pt>
                <c:pt idx="6813">
                  <c:v>110.5625</c:v>
                </c:pt>
                <c:pt idx="6814">
                  <c:v>18.356</c:v>
                </c:pt>
                <c:pt idx="6815">
                  <c:v>8.6215</c:v>
                </c:pt>
                <c:pt idx="6816">
                  <c:v>1.404</c:v>
                </c:pt>
                <c:pt idx="6817">
                  <c:v>1.383</c:v>
                </c:pt>
                <c:pt idx="6818">
                  <c:v>1.3623</c:v>
                </c:pt>
                <c:pt idx="6819">
                  <c:v>45.6768</c:v>
                </c:pt>
                <c:pt idx="6820">
                  <c:v>122.9175</c:v>
                </c:pt>
                <c:pt idx="6821">
                  <c:v>96.2938</c:v>
                </c:pt>
                <c:pt idx="6822">
                  <c:v>18.3458</c:v>
                </c:pt>
                <c:pt idx="6823">
                  <c:v>11.1698</c:v>
                </c:pt>
                <c:pt idx="6824">
                  <c:v>106.8913</c:v>
                </c:pt>
                <c:pt idx="6825">
                  <c:v>116.0643</c:v>
                </c:pt>
                <c:pt idx="6826">
                  <c:v>46.3008</c:v>
                </c:pt>
                <c:pt idx="6827">
                  <c:v>18.4913</c:v>
                </c:pt>
                <c:pt idx="6828">
                  <c:v>108.1703</c:v>
                </c:pt>
                <c:pt idx="6829">
                  <c:v>106.1737</c:v>
                </c:pt>
                <c:pt idx="6830">
                  <c:v>18.2938</c:v>
                </c:pt>
                <c:pt idx="6831">
                  <c:v>8.736</c:v>
                </c:pt>
                <c:pt idx="6832">
                  <c:v>108.6073</c:v>
                </c:pt>
                <c:pt idx="6833">
                  <c:v>116.6673</c:v>
                </c:pt>
                <c:pt idx="6834">
                  <c:v>45.3648</c:v>
                </c:pt>
                <c:pt idx="6835">
                  <c:v>18.335</c:v>
                </c:pt>
                <c:pt idx="6836">
                  <c:v>109.3455</c:v>
                </c:pt>
                <c:pt idx="6837">
                  <c:v>102.783</c:v>
                </c:pt>
                <c:pt idx="6838">
                  <c:v>18.273</c:v>
                </c:pt>
                <c:pt idx="6839">
                  <c:v>7.8105</c:v>
                </c:pt>
                <c:pt idx="6840">
                  <c:v>1.3003</c:v>
                </c:pt>
                <c:pt idx="6841">
                  <c:v>1.2793</c:v>
                </c:pt>
                <c:pt idx="6842">
                  <c:v>1.227</c:v>
                </c:pt>
                <c:pt idx="6843">
                  <c:v>39.8945</c:v>
                </c:pt>
                <c:pt idx="6844">
                  <c:v>122.8657</c:v>
                </c:pt>
                <c:pt idx="6845">
                  <c:v>104.177</c:v>
                </c:pt>
                <c:pt idx="6846">
                  <c:v>18.5013</c:v>
                </c:pt>
                <c:pt idx="6847">
                  <c:v>12.792</c:v>
                </c:pt>
                <c:pt idx="6848">
                  <c:v>110.6143</c:v>
                </c:pt>
                <c:pt idx="6849">
                  <c:v>115.9287</c:v>
                </c:pt>
                <c:pt idx="6850">
                  <c:v>42.4215</c:v>
                </c:pt>
                <c:pt idx="6851">
                  <c:v>18.7615</c:v>
                </c:pt>
                <c:pt idx="6852">
                  <c:v>113.3703</c:v>
                </c:pt>
                <c:pt idx="6853">
                  <c:v>104.3955</c:v>
                </c:pt>
                <c:pt idx="6854">
                  <c:v>18.491</c:v>
                </c:pt>
                <c:pt idx="6855">
                  <c:v>8.4865</c:v>
                </c:pt>
                <c:pt idx="6856">
                  <c:v>89.0033</c:v>
                </c:pt>
                <c:pt idx="6857">
                  <c:v>118.9345</c:v>
                </c:pt>
                <c:pt idx="6858">
                  <c:v>65.3643</c:v>
                </c:pt>
                <c:pt idx="6859">
                  <c:v>18.3768</c:v>
                </c:pt>
                <c:pt idx="6860">
                  <c:v>90.3343</c:v>
                </c:pt>
                <c:pt idx="6861">
                  <c:v>116.1473</c:v>
                </c:pt>
                <c:pt idx="6862">
                  <c:v>21.632</c:v>
                </c:pt>
                <c:pt idx="6863">
                  <c:v>10.0465</c:v>
                </c:pt>
                <c:pt idx="6864">
                  <c:v>1.2688</c:v>
                </c:pt>
                <c:pt idx="6865">
                  <c:v>1.2687</c:v>
                </c:pt>
                <c:pt idx="6866">
                  <c:v>1.1858</c:v>
                </c:pt>
                <c:pt idx="6867">
                  <c:v>17.42</c:v>
                </c:pt>
                <c:pt idx="6868">
                  <c:v>122.6575</c:v>
                </c:pt>
                <c:pt idx="6869">
                  <c:v>118.664</c:v>
                </c:pt>
                <c:pt idx="6870">
                  <c:v>27.737</c:v>
                </c:pt>
                <c:pt idx="6871">
                  <c:v>17.0143</c:v>
                </c:pt>
                <c:pt idx="6872">
                  <c:v>73.84</c:v>
                </c:pt>
                <c:pt idx="6873">
                  <c:v>118.4248</c:v>
                </c:pt>
                <c:pt idx="6874">
                  <c:v>74.9943</c:v>
                </c:pt>
                <c:pt idx="6875">
                  <c:v>18.46</c:v>
                </c:pt>
                <c:pt idx="6876">
                  <c:v>81.0473</c:v>
                </c:pt>
                <c:pt idx="6877">
                  <c:v>116.2095</c:v>
                </c:pt>
                <c:pt idx="6878">
                  <c:v>47.6633</c:v>
                </c:pt>
                <c:pt idx="6879">
                  <c:v>16.7543</c:v>
                </c:pt>
                <c:pt idx="6880">
                  <c:v>47.268</c:v>
                </c:pt>
                <c:pt idx="6881">
                  <c:v>121.0145</c:v>
                </c:pt>
                <c:pt idx="6882">
                  <c:v>97.812</c:v>
                </c:pt>
                <c:pt idx="6883">
                  <c:v>18.4393</c:v>
                </c:pt>
                <c:pt idx="6884">
                  <c:v>57.8658</c:v>
                </c:pt>
                <c:pt idx="6885">
                  <c:v>116.5633</c:v>
                </c:pt>
                <c:pt idx="6886">
                  <c:v>39.5928</c:v>
                </c:pt>
                <c:pt idx="6887">
                  <c:v>11.263</c:v>
                </c:pt>
                <c:pt idx="6888">
                  <c:v>1.3935</c:v>
                </c:pt>
                <c:pt idx="6889">
                  <c:v>1.3725</c:v>
                </c:pt>
                <c:pt idx="6890">
                  <c:v>1.3105</c:v>
                </c:pt>
                <c:pt idx="6891">
                  <c:v>1.2062</c:v>
                </c:pt>
                <c:pt idx="6892">
                  <c:v>116.7818</c:v>
                </c:pt>
                <c:pt idx="6893">
                  <c:v>119.8912</c:v>
                </c:pt>
                <c:pt idx="6894">
                  <c:v>22.0688</c:v>
                </c:pt>
                <c:pt idx="6895">
                  <c:v>19.7912</c:v>
                </c:pt>
                <c:pt idx="6896">
                  <c:v>118.6953</c:v>
                </c:pt>
                <c:pt idx="6897">
                  <c:v>115.8873</c:v>
                </c:pt>
                <c:pt idx="6898">
                  <c:v>27.7263</c:v>
                </c:pt>
                <c:pt idx="6899">
                  <c:v>29.6715</c:v>
                </c:pt>
                <c:pt idx="6900">
                  <c:v>116.6048</c:v>
                </c:pt>
                <c:pt idx="6901">
                  <c:v>115.731</c:v>
                </c:pt>
                <c:pt idx="6902">
                  <c:v>28.2048</c:v>
                </c:pt>
                <c:pt idx="6903">
                  <c:v>28.288</c:v>
                </c:pt>
                <c:pt idx="6904">
                  <c:v>116.9378</c:v>
                </c:pt>
                <c:pt idx="6905">
                  <c:v>115.721</c:v>
                </c:pt>
                <c:pt idx="6906">
                  <c:v>29.307</c:v>
                </c:pt>
                <c:pt idx="6907">
                  <c:v>26.8735</c:v>
                </c:pt>
                <c:pt idx="6908">
                  <c:v>116.6255</c:v>
                </c:pt>
                <c:pt idx="6909">
                  <c:v>95.16</c:v>
                </c:pt>
                <c:pt idx="6910">
                  <c:v>18.4183</c:v>
                </c:pt>
                <c:pt idx="6911">
                  <c:v>7.6438</c:v>
                </c:pt>
                <c:pt idx="6912">
                  <c:v>1.3725</c:v>
                </c:pt>
                <c:pt idx="6913">
                  <c:v>1.383</c:v>
                </c:pt>
                <c:pt idx="6914">
                  <c:v>1.2895</c:v>
                </c:pt>
                <c:pt idx="6915">
                  <c:v>19.7183</c:v>
                </c:pt>
                <c:pt idx="6916">
                  <c:v>122.8863</c:v>
                </c:pt>
                <c:pt idx="6917">
                  <c:v>83.6055</c:v>
                </c:pt>
                <c:pt idx="6918">
                  <c:v>19.2088</c:v>
                </c:pt>
                <c:pt idx="6919">
                  <c:v>45.2605</c:v>
                </c:pt>
                <c:pt idx="6920">
                  <c:v>119.7975</c:v>
                </c:pt>
                <c:pt idx="6921">
                  <c:v>97.0215</c:v>
                </c:pt>
                <c:pt idx="6922">
                  <c:v>18.1273</c:v>
                </c:pt>
                <c:pt idx="6923">
                  <c:v>56.4617</c:v>
                </c:pt>
                <c:pt idx="6924">
                  <c:v>116.043</c:v>
                </c:pt>
                <c:pt idx="6925">
                  <c:v>96.741</c:v>
                </c:pt>
                <c:pt idx="6926">
                  <c:v>18.0128</c:v>
                </c:pt>
                <c:pt idx="6927">
                  <c:v>55.8898</c:v>
                </c:pt>
                <c:pt idx="6928">
                  <c:v>116.2618</c:v>
                </c:pt>
                <c:pt idx="6929">
                  <c:v>97.1568</c:v>
                </c:pt>
                <c:pt idx="6930">
                  <c:v>18.0125</c:v>
                </c:pt>
                <c:pt idx="6931">
                  <c:v>55.38</c:v>
                </c:pt>
                <c:pt idx="6932">
                  <c:v>116.1782</c:v>
                </c:pt>
                <c:pt idx="6933">
                  <c:v>79.1337</c:v>
                </c:pt>
                <c:pt idx="6934">
                  <c:v>18.2415</c:v>
                </c:pt>
                <c:pt idx="6935">
                  <c:v>7.1658</c:v>
                </c:pt>
                <c:pt idx="6936">
                  <c:v>1.352</c:v>
                </c:pt>
                <c:pt idx="6937">
                  <c:v>1.2895</c:v>
                </c:pt>
                <c:pt idx="6938">
                  <c:v>1.1963</c:v>
                </c:pt>
                <c:pt idx="6939">
                  <c:v>80.2463</c:v>
                </c:pt>
                <c:pt idx="6940">
                  <c:v>120.5985</c:v>
                </c:pt>
                <c:pt idx="6941">
                  <c:v>20.7168</c:v>
                </c:pt>
                <c:pt idx="6942">
                  <c:v>9.1</c:v>
                </c:pt>
                <c:pt idx="6943">
                  <c:v>113.1313</c:v>
                </c:pt>
                <c:pt idx="6944">
                  <c:v>115.565</c:v>
                </c:pt>
                <c:pt idx="6945">
                  <c:v>36.265</c:v>
                </c:pt>
                <c:pt idx="6946">
                  <c:v>18.148</c:v>
                </c:pt>
                <c:pt idx="6947">
                  <c:v>115.2527</c:v>
                </c:pt>
                <c:pt idx="6948">
                  <c:v>115.5857</c:v>
                </c:pt>
                <c:pt idx="6949">
                  <c:v>35.516</c:v>
                </c:pt>
                <c:pt idx="6950">
                  <c:v>18.117</c:v>
                </c:pt>
                <c:pt idx="6951">
                  <c:v>115.7413</c:v>
                </c:pt>
                <c:pt idx="6952">
                  <c:v>116.0742</c:v>
                </c:pt>
                <c:pt idx="6953">
                  <c:v>35.0583</c:v>
                </c:pt>
                <c:pt idx="6954">
                  <c:v>18.2103</c:v>
                </c:pt>
                <c:pt idx="6955">
                  <c:v>116.4905</c:v>
                </c:pt>
                <c:pt idx="6956">
                  <c:v>115.9913</c:v>
                </c:pt>
                <c:pt idx="6957">
                  <c:v>34.3305</c:v>
                </c:pt>
                <c:pt idx="6958">
                  <c:v>18.772</c:v>
                </c:pt>
                <c:pt idx="6959">
                  <c:v>116.501</c:v>
                </c:pt>
                <c:pt idx="6960">
                  <c:v>80.8808</c:v>
                </c:pt>
                <c:pt idx="6961">
                  <c:v>18.2725</c:v>
                </c:pt>
                <c:pt idx="6962">
                  <c:v>3.099</c:v>
                </c:pt>
                <c:pt idx="6963">
                  <c:v>1.1335</c:v>
                </c:pt>
                <c:pt idx="6964">
                  <c:v>67.5898</c:v>
                </c:pt>
                <c:pt idx="6965">
                  <c:v>120.5568</c:v>
                </c:pt>
                <c:pt idx="6966">
                  <c:v>80.361</c:v>
                </c:pt>
                <c:pt idx="6967">
                  <c:v>18.1585</c:v>
                </c:pt>
                <c:pt idx="6968">
                  <c:v>72.3115</c:v>
                </c:pt>
                <c:pt idx="6969">
                  <c:v>116.012</c:v>
                </c:pt>
                <c:pt idx="6970">
                  <c:v>80.4753</c:v>
                </c:pt>
                <c:pt idx="6971">
                  <c:v>18.2418</c:v>
                </c:pt>
                <c:pt idx="6972">
                  <c:v>72.1658</c:v>
                </c:pt>
                <c:pt idx="6973">
                  <c:v>115.9703</c:v>
                </c:pt>
                <c:pt idx="6974">
                  <c:v>80.4028</c:v>
                </c:pt>
                <c:pt idx="6975">
                  <c:v>18.117</c:v>
                </c:pt>
                <c:pt idx="6976">
                  <c:v>71.8015</c:v>
                </c:pt>
                <c:pt idx="6977">
                  <c:v>116.1578</c:v>
                </c:pt>
                <c:pt idx="6978">
                  <c:v>80.4338</c:v>
                </c:pt>
                <c:pt idx="6979">
                  <c:v>18.3143</c:v>
                </c:pt>
                <c:pt idx="6980">
                  <c:v>72.3113</c:v>
                </c:pt>
                <c:pt idx="6981">
                  <c:v>116.293</c:v>
                </c:pt>
                <c:pt idx="6982">
                  <c:v>80.0382</c:v>
                </c:pt>
                <c:pt idx="6983">
                  <c:v>18.356</c:v>
                </c:pt>
                <c:pt idx="6984">
                  <c:v>72.54</c:v>
                </c:pt>
                <c:pt idx="6985">
                  <c:v>58.5625</c:v>
                </c:pt>
                <c:pt idx="6986">
                  <c:v>6.1778</c:v>
                </c:pt>
                <c:pt idx="6987">
                  <c:v>1.2065</c:v>
                </c:pt>
                <c:pt idx="6988">
                  <c:v>38.5945</c:v>
                </c:pt>
                <c:pt idx="6989">
                  <c:v>123.3338</c:v>
                </c:pt>
                <c:pt idx="6990">
                  <c:v>105.789</c:v>
                </c:pt>
                <c:pt idx="6991">
                  <c:v>18.4915</c:v>
                </c:pt>
                <c:pt idx="6992">
                  <c:v>47.0288</c:v>
                </c:pt>
                <c:pt idx="6993">
                  <c:v>116.428</c:v>
                </c:pt>
                <c:pt idx="6994">
                  <c:v>105.9968</c:v>
                </c:pt>
                <c:pt idx="6995">
                  <c:v>18.4183</c:v>
                </c:pt>
                <c:pt idx="6996">
                  <c:v>46.363</c:v>
                </c:pt>
                <c:pt idx="6997">
                  <c:v>116.3655</c:v>
                </c:pt>
                <c:pt idx="6998">
                  <c:v>106.08</c:v>
                </c:pt>
                <c:pt idx="6999">
                  <c:v>18.439</c:v>
                </c:pt>
                <c:pt idx="7000">
                  <c:v>46.2903</c:v>
                </c:pt>
                <c:pt idx="7001">
                  <c:v>116.4075</c:v>
                </c:pt>
                <c:pt idx="7002">
                  <c:v>105.799</c:v>
                </c:pt>
                <c:pt idx="7003">
                  <c:v>18.3873</c:v>
                </c:pt>
                <c:pt idx="7004">
                  <c:v>46.7898</c:v>
                </c:pt>
                <c:pt idx="7005">
                  <c:v>116.5115</c:v>
                </c:pt>
                <c:pt idx="7006">
                  <c:v>105.4768</c:v>
                </c:pt>
                <c:pt idx="7007">
                  <c:v>18.46</c:v>
                </c:pt>
                <c:pt idx="7008">
                  <c:v>46.8208</c:v>
                </c:pt>
                <c:pt idx="7009">
                  <c:v>93.184</c:v>
                </c:pt>
                <c:pt idx="7010">
                  <c:v>13.4783</c:v>
                </c:pt>
                <c:pt idx="7011">
                  <c:v>1.3523</c:v>
                </c:pt>
                <c:pt idx="7012">
                  <c:v>30.0873</c:v>
                </c:pt>
                <c:pt idx="7013">
                  <c:v>123.1985</c:v>
                </c:pt>
                <c:pt idx="7014">
                  <c:v>113.724</c:v>
                </c:pt>
                <c:pt idx="7015">
                  <c:v>18.2</c:v>
                </c:pt>
                <c:pt idx="7016">
                  <c:v>39.208</c:v>
                </c:pt>
                <c:pt idx="7017">
                  <c:v>116.3655</c:v>
                </c:pt>
                <c:pt idx="7018">
                  <c:v>113.4432</c:v>
                </c:pt>
                <c:pt idx="7019">
                  <c:v>18.387</c:v>
                </c:pt>
                <c:pt idx="7020">
                  <c:v>38.9895</c:v>
                </c:pt>
                <c:pt idx="7021">
                  <c:v>116.3448</c:v>
                </c:pt>
                <c:pt idx="7022">
                  <c:v>112.8605</c:v>
                </c:pt>
                <c:pt idx="7023">
                  <c:v>18.252</c:v>
                </c:pt>
                <c:pt idx="7024">
                  <c:v>39.208</c:v>
                </c:pt>
                <c:pt idx="7025">
                  <c:v>116.4278</c:v>
                </c:pt>
                <c:pt idx="7026">
                  <c:v>112.7778</c:v>
                </c:pt>
                <c:pt idx="7027">
                  <c:v>18.273</c:v>
                </c:pt>
                <c:pt idx="7028">
                  <c:v>39.4887</c:v>
                </c:pt>
                <c:pt idx="7029">
                  <c:v>116.4698</c:v>
                </c:pt>
                <c:pt idx="7030">
                  <c:v>112.6217</c:v>
                </c:pt>
                <c:pt idx="7031">
                  <c:v>18.3458</c:v>
                </c:pt>
                <c:pt idx="7032">
                  <c:v>39.8425</c:v>
                </c:pt>
                <c:pt idx="7033">
                  <c:v>89.814</c:v>
                </c:pt>
                <c:pt idx="7034">
                  <c:v>72.176</c:v>
                </c:pt>
                <c:pt idx="7035">
                  <c:v>18.096</c:v>
                </c:pt>
                <c:pt idx="7036">
                  <c:v>2.3088</c:v>
                </c:pt>
                <c:pt idx="7037">
                  <c:v>62.348</c:v>
                </c:pt>
                <c:pt idx="7038">
                  <c:v>121.576</c:v>
                </c:pt>
                <c:pt idx="7039">
                  <c:v>86.9958</c:v>
                </c:pt>
                <c:pt idx="7040">
                  <c:v>18.387</c:v>
                </c:pt>
                <c:pt idx="7041">
                  <c:v>65.7485</c:v>
                </c:pt>
                <c:pt idx="7042">
                  <c:v>116.2615</c:v>
                </c:pt>
                <c:pt idx="7043">
                  <c:v>88.0153</c:v>
                </c:pt>
                <c:pt idx="7044">
                  <c:v>18.2833</c:v>
                </c:pt>
                <c:pt idx="7045">
                  <c:v>64.9168</c:v>
                </c:pt>
                <c:pt idx="7046">
                  <c:v>116.2823</c:v>
                </c:pt>
                <c:pt idx="7047">
                  <c:v>84.7185</c:v>
                </c:pt>
                <c:pt idx="7048">
                  <c:v>18.6473</c:v>
                </c:pt>
                <c:pt idx="7049">
                  <c:v>58.3337</c:v>
                </c:pt>
                <c:pt idx="7050">
                  <c:v>116.5215</c:v>
                </c:pt>
                <c:pt idx="7051">
                  <c:v>83.0025</c:v>
                </c:pt>
                <c:pt idx="7052">
                  <c:v>18.4185</c:v>
                </c:pt>
                <c:pt idx="7053">
                  <c:v>70.2003</c:v>
                </c:pt>
                <c:pt idx="7054">
                  <c:v>116.2618</c:v>
                </c:pt>
                <c:pt idx="7055">
                  <c:v>24.4193</c:v>
                </c:pt>
                <c:pt idx="7056">
                  <c:v>8.944</c:v>
                </c:pt>
                <c:pt idx="7057">
                  <c:v>1.4248</c:v>
                </c:pt>
                <c:pt idx="7058">
                  <c:v>1.3623</c:v>
                </c:pt>
                <c:pt idx="7059">
                  <c:v>1.2378</c:v>
                </c:pt>
                <c:pt idx="7060">
                  <c:v>100.984</c:v>
                </c:pt>
                <c:pt idx="7061">
                  <c:v>120.4113</c:v>
                </c:pt>
                <c:pt idx="7062">
                  <c:v>48.485</c:v>
                </c:pt>
                <c:pt idx="7063">
                  <c:v>18.377</c:v>
                </c:pt>
                <c:pt idx="7064">
                  <c:v>49.7745</c:v>
                </c:pt>
                <c:pt idx="7065">
                  <c:v>119.5273</c:v>
                </c:pt>
                <c:pt idx="7066">
                  <c:v>91.6243</c:v>
                </c:pt>
                <c:pt idx="7067">
                  <c:v>18.2728</c:v>
                </c:pt>
                <c:pt idx="7068">
                  <c:v>61.8485</c:v>
                </c:pt>
                <c:pt idx="7069">
                  <c:v>116.3448</c:v>
                </c:pt>
                <c:pt idx="7070">
                  <c:v>91.697</c:v>
                </c:pt>
                <c:pt idx="7071">
                  <c:v>18.304</c:v>
                </c:pt>
                <c:pt idx="7072">
                  <c:v>60.913</c:v>
                </c:pt>
                <c:pt idx="7073">
                  <c:v>116.1157</c:v>
                </c:pt>
                <c:pt idx="7074">
                  <c:v>91.5928</c:v>
                </c:pt>
                <c:pt idx="7075">
                  <c:v>18.2938</c:v>
                </c:pt>
                <c:pt idx="7076">
                  <c:v>61.308</c:v>
                </c:pt>
                <c:pt idx="7077">
                  <c:v>116.22</c:v>
                </c:pt>
                <c:pt idx="7078">
                  <c:v>49.5975</c:v>
                </c:pt>
                <c:pt idx="7079">
                  <c:v>15.756</c:v>
                </c:pt>
                <c:pt idx="7080">
                  <c:v>1.435</c:v>
                </c:pt>
                <c:pt idx="7081">
                  <c:v>1.4353</c:v>
                </c:pt>
                <c:pt idx="7082">
                  <c:v>1.4248</c:v>
                </c:pt>
                <c:pt idx="7083">
                  <c:v>14.3728</c:v>
                </c:pt>
                <c:pt idx="7084">
                  <c:v>122.0442</c:v>
                </c:pt>
                <c:pt idx="7085">
                  <c:v>104.3535</c:v>
                </c:pt>
                <c:pt idx="7086">
                  <c:v>18.4705</c:v>
                </c:pt>
                <c:pt idx="7087">
                  <c:v>22.7968</c:v>
                </c:pt>
                <c:pt idx="7088">
                  <c:v>119.808</c:v>
                </c:pt>
                <c:pt idx="7089">
                  <c:v>115.4503</c:v>
                </c:pt>
                <c:pt idx="7090">
                  <c:v>19.9578</c:v>
                </c:pt>
                <c:pt idx="7091">
                  <c:v>34.653</c:v>
                </c:pt>
                <c:pt idx="7092">
                  <c:v>116.3133</c:v>
                </c:pt>
                <c:pt idx="7093">
                  <c:v>115.6168</c:v>
                </c:pt>
                <c:pt idx="7094">
                  <c:v>20.4673</c:v>
                </c:pt>
                <c:pt idx="7095">
                  <c:v>34.2055</c:v>
                </c:pt>
                <c:pt idx="7096">
                  <c:v>116.272</c:v>
                </c:pt>
                <c:pt idx="7097">
                  <c:v>115.5022</c:v>
                </c:pt>
                <c:pt idx="7098">
                  <c:v>20.4778</c:v>
                </c:pt>
                <c:pt idx="7099">
                  <c:v>33.8725</c:v>
                </c:pt>
                <c:pt idx="7100">
                  <c:v>116.3345</c:v>
                </c:pt>
                <c:pt idx="7101">
                  <c:v>115.617</c:v>
                </c:pt>
                <c:pt idx="7102">
                  <c:v>19.0635</c:v>
                </c:pt>
                <c:pt idx="7103">
                  <c:v>16.0053</c:v>
                </c:pt>
                <c:pt idx="7104">
                  <c:v>1.4665</c:v>
                </c:pt>
                <c:pt idx="7105">
                  <c:v>1.4455</c:v>
                </c:pt>
                <c:pt idx="7106">
                  <c:v>1.4145</c:v>
                </c:pt>
                <c:pt idx="7107">
                  <c:v>86.996</c:v>
                </c:pt>
                <c:pt idx="7108">
                  <c:v>107.2448</c:v>
                </c:pt>
                <c:pt idx="7109">
                  <c:v>18.1795</c:v>
                </c:pt>
                <c:pt idx="7110">
                  <c:v>9.7763</c:v>
                </c:pt>
                <c:pt idx="7111">
                  <c:v>119.964</c:v>
                </c:pt>
                <c:pt idx="7112">
                  <c:v>115.7207</c:v>
                </c:pt>
                <c:pt idx="7113">
                  <c:v>31.7515</c:v>
                </c:pt>
                <c:pt idx="7114">
                  <c:v>22.6617</c:v>
                </c:pt>
                <c:pt idx="7115">
                  <c:v>116.48</c:v>
                </c:pt>
                <c:pt idx="7116">
                  <c:v>115.6273</c:v>
                </c:pt>
                <c:pt idx="7117">
                  <c:v>31.481</c:v>
                </c:pt>
                <c:pt idx="7118">
                  <c:v>22.6928</c:v>
                </c:pt>
                <c:pt idx="7119">
                  <c:v>116.4282</c:v>
                </c:pt>
                <c:pt idx="7120">
                  <c:v>115.7</c:v>
                </c:pt>
                <c:pt idx="7121">
                  <c:v>31.5638</c:v>
                </c:pt>
                <c:pt idx="7122">
                  <c:v>22.4848</c:v>
                </c:pt>
                <c:pt idx="7123">
                  <c:v>116.4798</c:v>
                </c:pt>
                <c:pt idx="7124">
                  <c:v>115.8043</c:v>
                </c:pt>
                <c:pt idx="7125">
                  <c:v>31.0335</c:v>
                </c:pt>
                <c:pt idx="7126">
                  <c:v>23.4935</c:v>
                </c:pt>
                <c:pt idx="7127">
                  <c:v>116.4905</c:v>
                </c:pt>
                <c:pt idx="7128">
                  <c:v>113.4743</c:v>
                </c:pt>
                <c:pt idx="7129">
                  <c:v>18.3353</c:v>
                </c:pt>
                <c:pt idx="7130">
                  <c:v>13.7488</c:v>
                </c:pt>
                <c:pt idx="7131">
                  <c:v>1.279</c:v>
                </c:pt>
                <c:pt idx="7132">
                  <c:v>74.0165</c:v>
                </c:pt>
                <c:pt idx="7133">
                  <c:v>120.2865</c:v>
                </c:pt>
                <c:pt idx="7134">
                  <c:v>75.8472</c:v>
                </c:pt>
                <c:pt idx="7135">
                  <c:v>18.0648</c:v>
                </c:pt>
                <c:pt idx="7136">
                  <c:v>76.4505</c:v>
                </c:pt>
                <c:pt idx="7137">
                  <c:v>115.9913</c:v>
                </c:pt>
                <c:pt idx="7138">
                  <c:v>76.0137</c:v>
                </c:pt>
                <c:pt idx="7139">
                  <c:v>18.1793</c:v>
                </c:pt>
                <c:pt idx="7140">
                  <c:v>76.0655</c:v>
                </c:pt>
                <c:pt idx="7141">
                  <c:v>115.9808</c:v>
                </c:pt>
                <c:pt idx="7142">
                  <c:v>75.847</c:v>
                </c:pt>
                <c:pt idx="7143">
                  <c:v>18.148</c:v>
                </c:pt>
                <c:pt idx="7144">
                  <c:v>76.0865</c:v>
                </c:pt>
                <c:pt idx="7145">
                  <c:v>116.0538</c:v>
                </c:pt>
                <c:pt idx="7146">
                  <c:v>74.8698</c:v>
                </c:pt>
                <c:pt idx="7147">
                  <c:v>18.2833</c:v>
                </c:pt>
                <c:pt idx="7148">
                  <c:v>77.5008</c:v>
                </c:pt>
                <c:pt idx="7149">
                  <c:v>116.2927</c:v>
                </c:pt>
                <c:pt idx="7150">
                  <c:v>74.027</c:v>
                </c:pt>
                <c:pt idx="7151">
                  <c:v>18.1998</c:v>
                </c:pt>
                <c:pt idx="7152">
                  <c:v>78.239</c:v>
                </c:pt>
                <c:pt idx="7153">
                  <c:v>115.9498</c:v>
                </c:pt>
                <c:pt idx="7154">
                  <c:v>62.1713</c:v>
                </c:pt>
                <c:pt idx="7155">
                  <c:v>18.096</c:v>
                </c:pt>
                <c:pt idx="7156">
                  <c:v>32.3545</c:v>
                </c:pt>
                <c:pt idx="7157">
                  <c:v>120.3698</c:v>
                </c:pt>
                <c:pt idx="7158">
                  <c:v>105.9035</c:v>
                </c:pt>
                <c:pt idx="7159">
                  <c:v>18.1378</c:v>
                </c:pt>
                <c:pt idx="7160">
                  <c:v>46.54</c:v>
                </c:pt>
                <c:pt idx="7161">
                  <c:v>116.293</c:v>
                </c:pt>
                <c:pt idx="7162">
                  <c:v>106.0908</c:v>
                </c:pt>
                <c:pt idx="7163">
                  <c:v>18.179</c:v>
                </c:pt>
                <c:pt idx="7164">
                  <c:v>46.072</c:v>
                </c:pt>
                <c:pt idx="7165">
                  <c:v>116.241</c:v>
                </c:pt>
                <c:pt idx="7166">
                  <c:v>105.7677</c:v>
                </c:pt>
                <c:pt idx="7167">
                  <c:v>18.1065</c:v>
                </c:pt>
                <c:pt idx="7168">
                  <c:v>46.4255</c:v>
                </c:pt>
                <c:pt idx="7169">
                  <c:v>116.3655</c:v>
                </c:pt>
                <c:pt idx="7170">
                  <c:v>104.9358</c:v>
                </c:pt>
                <c:pt idx="7171">
                  <c:v>18.2938</c:v>
                </c:pt>
                <c:pt idx="7172">
                  <c:v>47.3305</c:v>
                </c:pt>
                <c:pt idx="7173">
                  <c:v>116.4905</c:v>
                </c:pt>
                <c:pt idx="7174">
                  <c:v>104.7178</c:v>
                </c:pt>
                <c:pt idx="7175">
                  <c:v>18.283</c:v>
                </c:pt>
                <c:pt idx="7176">
                  <c:v>47.372</c:v>
                </c:pt>
                <c:pt idx="7177">
                  <c:v>116.2823</c:v>
                </c:pt>
                <c:pt idx="7178">
                  <c:v>83.616</c:v>
                </c:pt>
                <c:pt idx="7179">
                  <c:v>18.2003</c:v>
                </c:pt>
                <c:pt idx="7180">
                  <c:v>28.9643</c:v>
                </c:pt>
                <c:pt idx="7181">
                  <c:v>120.6712</c:v>
                </c:pt>
                <c:pt idx="7182">
                  <c:v>110.6768</c:v>
                </c:pt>
                <c:pt idx="7183">
                  <c:v>18.3873</c:v>
                </c:pt>
                <c:pt idx="7184">
                  <c:v>42.2968</c:v>
                </c:pt>
                <c:pt idx="7185">
                  <c:v>116.5008</c:v>
                </c:pt>
                <c:pt idx="7186">
                  <c:v>111.311</c:v>
                </c:pt>
                <c:pt idx="7187">
                  <c:v>18.3665</c:v>
                </c:pt>
                <c:pt idx="7188">
                  <c:v>41.579</c:v>
                </c:pt>
                <c:pt idx="7189">
                  <c:v>116.4905</c:v>
                </c:pt>
                <c:pt idx="7190">
                  <c:v>111.1238</c:v>
                </c:pt>
                <c:pt idx="7191">
                  <c:v>18.2415</c:v>
                </c:pt>
                <c:pt idx="7192">
                  <c:v>41.1215</c:v>
                </c:pt>
                <c:pt idx="7193">
                  <c:v>116.2095</c:v>
                </c:pt>
                <c:pt idx="7194">
                  <c:v>110.791</c:v>
                </c:pt>
                <c:pt idx="7195">
                  <c:v>18.2933</c:v>
                </c:pt>
                <c:pt idx="7196">
                  <c:v>41.4128</c:v>
                </c:pt>
                <c:pt idx="7197">
                  <c:v>116.553</c:v>
                </c:pt>
                <c:pt idx="7198">
                  <c:v>111.4465</c:v>
                </c:pt>
                <c:pt idx="7199">
                  <c:v>18.3145</c:v>
                </c:pt>
                <c:pt idx="7200">
                  <c:v>41.1528</c:v>
                </c:pt>
                <c:pt idx="7201">
                  <c:v>116.3968</c:v>
                </c:pt>
                <c:pt idx="7202">
                  <c:v>21.4448</c:v>
                </c:pt>
                <c:pt idx="7203">
                  <c:v>3.8687</c:v>
                </c:pt>
                <c:pt idx="7204">
                  <c:v>27.9968</c:v>
                </c:pt>
                <c:pt idx="7205">
                  <c:v>123.0527</c:v>
                </c:pt>
                <c:pt idx="7206">
                  <c:v>114.8265</c:v>
                </c:pt>
                <c:pt idx="7207">
                  <c:v>18.179</c:v>
                </c:pt>
                <c:pt idx="7208">
                  <c:v>38.7815</c:v>
                </c:pt>
                <c:pt idx="7209">
                  <c:v>116.7193</c:v>
                </c:pt>
                <c:pt idx="7210">
                  <c:v>115.679</c:v>
                </c:pt>
                <c:pt idx="7211">
                  <c:v>18.6785</c:v>
                </c:pt>
                <c:pt idx="7212">
                  <c:v>38.1888</c:v>
                </c:pt>
                <c:pt idx="7213">
                  <c:v>116.3865</c:v>
                </c:pt>
                <c:pt idx="7214">
                  <c:v>115.1073</c:v>
                </c:pt>
                <c:pt idx="7215">
                  <c:v>18.0548</c:v>
                </c:pt>
                <c:pt idx="7216">
                  <c:v>37.0238</c:v>
                </c:pt>
                <c:pt idx="7217">
                  <c:v>116.189</c:v>
                </c:pt>
                <c:pt idx="7218">
                  <c:v>115.045</c:v>
                </c:pt>
                <c:pt idx="7219">
                  <c:v>18.304</c:v>
                </c:pt>
                <c:pt idx="7220">
                  <c:v>37.3463</c:v>
                </c:pt>
                <c:pt idx="7221">
                  <c:v>116.4488</c:v>
                </c:pt>
                <c:pt idx="7222">
                  <c:v>115.6795</c:v>
                </c:pt>
                <c:pt idx="7223">
                  <c:v>18.3353</c:v>
                </c:pt>
                <c:pt idx="7224">
                  <c:v>37.076</c:v>
                </c:pt>
                <c:pt idx="7225">
                  <c:v>116.3033</c:v>
                </c:pt>
                <c:pt idx="7226">
                  <c:v>27.8823</c:v>
                </c:pt>
                <c:pt idx="7227">
                  <c:v>5.1065</c:v>
                </c:pt>
                <c:pt idx="7228">
                  <c:v>25.6775</c:v>
                </c:pt>
                <c:pt idx="7229">
                  <c:v>122.9695</c:v>
                </c:pt>
                <c:pt idx="7230">
                  <c:v>116.6775</c:v>
                </c:pt>
                <c:pt idx="7231">
                  <c:v>19.9368</c:v>
                </c:pt>
                <c:pt idx="7232">
                  <c:v>36.1817</c:v>
                </c:pt>
                <c:pt idx="7233">
                  <c:v>116.376</c:v>
                </c:pt>
                <c:pt idx="7234">
                  <c:v>115.648</c:v>
                </c:pt>
                <c:pt idx="7235">
                  <c:v>20.6858</c:v>
                </c:pt>
                <c:pt idx="7236">
                  <c:v>35.412</c:v>
                </c:pt>
                <c:pt idx="7237">
                  <c:v>116.657</c:v>
                </c:pt>
                <c:pt idx="7238">
                  <c:v>115.617</c:v>
                </c:pt>
                <c:pt idx="7239">
                  <c:v>21.1433</c:v>
                </c:pt>
                <c:pt idx="7240">
                  <c:v>34.9753</c:v>
                </c:pt>
                <c:pt idx="7241">
                  <c:v>116.4695</c:v>
                </c:pt>
                <c:pt idx="7242">
                  <c:v>115.7415</c:v>
                </c:pt>
                <c:pt idx="7243">
                  <c:v>21.684</c:v>
                </c:pt>
                <c:pt idx="7244">
                  <c:v>34.372</c:v>
                </c:pt>
                <c:pt idx="7245">
                  <c:v>116.605</c:v>
                </c:pt>
                <c:pt idx="7246">
                  <c:v>115.8248</c:v>
                </c:pt>
                <c:pt idx="7247">
                  <c:v>22.693</c:v>
                </c:pt>
                <c:pt idx="7248">
                  <c:v>33.9767</c:v>
                </c:pt>
                <c:pt idx="7249">
                  <c:v>116.5318</c:v>
                </c:pt>
                <c:pt idx="7250">
                  <c:v>24.5025</c:v>
                </c:pt>
                <c:pt idx="7251">
                  <c:v>3.484</c:v>
                </c:pt>
                <c:pt idx="7252">
                  <c:v>1.2375</c:v>
                </c:pt>
                <c:pt idx="7253">
                  <c:v>99.445</c:v>
                </c:pt>
                <c:pt idx="7254">
                  <c:v>120.297</c:v>
                </c:pt>
                <c:pt idx="7255">
                  <c:v>57.772</c:v>
                </c:pt>
                <c:pt idx="7256">
                  <c:v>19.157</c:v>
                </c:pt>
                <c:pt idx="7257">
                  <c:v>95.4198</c:v>
                </c:pt>
                <c:pt idx="7258">
                  <c:v>115.9703</c:v>
                </c:pt>
                <c:pt idx="7259">
                  <c:v>57.3455</c:v>
                </c:pt>
                <c:pt idx="7260">
                  <c:v>18.335</c:v>
                </c:pt>
                <c:pt idx="7261">
                  <c:v>94.64</c:v>
                </c:pt>
                <c:pt idx="7262">
                  <c:v>115.8873</c:v>
                </c:pt>
                <c:pt idx="7263">
                  <c:v>56.4408</c:v>
                </c:pt>
                <c:pt idx="7264">
                  <c:v>18.1065</c:v>
                </c:pt>
                <c:pt idx="7265">
                  <c:v>94.2135</c:v>
                </c:pt>
                <c:pt idx="7266">
                  <c:v>115.7935</c:v>
                </c:pt>
                <c:pt idx="7267">
                  <c:v>55.7025</c:v>
                </c:pt>
                <c:pt idx="7268">
                  <c:v>18.3247</c:v>
                </c:pt>
                <c:pt idx="7269">
                  <c:v>95.6905</c:v>
                </c:pt>
                <c:pt idx="7270">
                  <c:v>115.9395</c:v>
                </c:pt>
                <c:pt idx="7271">
                  <c:v>54.7873</c:v>
                </c:pt>
                <c:pt idx="7272">
                  <c:v>18.1585</c:v>
                </c:pt>
                <c:pt idx="7273">
                  <c:v>95.9505</c:v>
                </c:pt>
                <c:pt idx="7274">
                  <c:v>39.9153</c:v>
                </c:pt>
                <c:pt idx="7275">
                  <c:v>3.8687</c:v>
                </c:pt>
                <c:pt idx="7276">
                  <c:v>1.2585</c:v>
                </c:pt>
                <c:pt idx="7277">
                  <c:v>58.833</c:v>
                </c:pt>
                <c:pt idx="7278">
                  <c:v>121.7008</c:v>
                </c:pt>
                <c:pt idx="7279">
                  <c:v>89.0445</c:v>
                </c:pt>
                <c:pt idx="7280">
                  <c:v>18.148</c:v>
                </c:pt>
                <c:pt idx="7281">
                  <c:v>62.8577</c:v>
                </c:pt>
                <c:pt idx="7282">
                  <c:v>115.96</c:v>
                </c:pt>
                <c:pt idx="7283">
                  <c:v>88.7225</c:v>
                </c:pt>
                <c:pt idx="7284">
                  <c:v>18.1378</c:v>
                </c:pt>
                <c:pt idx="7285">
                  <c:v>62.8888</c:v>
                </c:pt>
                <c:pt idx="7286">
                  <c:v>116.064</c:v>
                </c:pt>
                <c:pt idx="7287">
                  <c:v>88.3273</c:v>
                </c:pt>
                <c:pt idx="7288">
                  <c:v>18.1273</c:v>
                </c:pt>
                <c:pt idx="7289">
                  <c:v>63.3465</c:v>
                </c:pt>
                <c:pt idx="7290">
                  <c:v>116.0953</c:v>
                </c:pt>
                <c:pt idx="7291">
                  <c:v>87.828</c:v>
                </c:pt>
                <c:pt idx="7292">
                  <c:v>18.3143</c:v>
                </c:pt>
                <c:pt idx="7293">
                  <c:v>64.0955</c:v>
                </c:pt>
                <c:pt idx="7294">
                  <c:v>116.1055</c:v>
                </c:pt>
                <c:pt idx="7295">
                  <c:v>87.4538</c:v>
                </c:pt>
                <c:pt idx="7296">
                  <c:v>18.0858</c:v>
                </c:pt>
                <c:pt idx="7297">
                  <c:v>63.8247</c:v>
                </c:pt>
                <c:pt idx="7298">
                  <c:v>115.9498</c:v>
                </c:pt>
                <c:pt idx="7299">
                  <c:v>53.56</c:v>
                </c:pt>
                <c:pt idx="7300">
                  <c:v>17.503</c:v>
                </c:pt>
                <c:pt idx="7301">
                  <c:v>61.2768</c:v>
                </c:pt>
                <c:pt idx="7302">
                  <c:v>116.397</c:v>
                </c:pt>
                <c:pt idx="7303">
                  <c:v>75.3375</c:v>
                </c:pt>
                <c:pt idx="7304">
                  <c:v>18.096</c:v>
                </c:pt>
                <c:pt idx="7305">
                  <c:v>76.2633</c:v>
                </c:pt>
                <c:pt idx="7306">
                  <c:v>115.8978</c:v>
                </c:pt>
                <c:pt idx="7307">
                  <c:v>75.2128</c:v>
                </c:pt>
                <c:pt idx="7308">
                  <c:v>18.065</c:v>
                </c:pt>
                <c:pt idx="7309">
                  <c:v>76.8143</c:v>
                </c:pt>
                <c:pt idx="7310">
                  <c:v>115.8353</c:v>
                </c:pt>
                <c:pt idx="7311">
                  <c:v>74.308</c:v>
                </c:pt>
                <c:pt idx="7312">
                  <c:v>18.0543</c:v>
                </c:pt>
                <c:pt idx="7313">
                  <c:v>77.1058</c:v>
                </c:pt>
                <c:pt idx="7314">
                  <c:v>116.0743</c:v>
                </c:pt>
                <c:pt idx="7315">
                  <c:v>73.996</c:v>
                </c:pt>
                <c:pt idx="7316">
                  <c:v>18.3145</c:v>
                </c:pt>
                <c:pt idx="7317">
                  <c:v>77.511</c:v>
                </c:pt>
                <c:pt idx="7318">
                  <c:v>116.0848</c:v>
                </c:pt>
                <c:pt idx="7319">
                  <c:v>73.7465</c:v>
                </c:pt>
                <c:pt idx="7320">
                  <c:v>18.1583</c:v>
                </c:pt>
                <c:pt idx="7321">
                  <c:v>77.6358</c:v>
                </c:pt>
                <c:pt idx="7322">
                  <c:v>110.3338</c:v>
                </c:pt>
                <c:pt idx="7323">
                  <c:v>18.0545</c:v>
                </c:pt>
                <c:pt idx="7324">
                  <c:v>6.4898</c:v>
                </c:pt>
                <c:pt idx="7325">
                  <c:v>101.3585</c:v>
                </c:pt>
                <c:pt idx="7326">
                  <c:v>116.553</c:v>
                </c:pt>
                <c:pt idx="7327">
                  <c:v>48.4953</c:v>
                </c:pt>
                <c:pt idx="7328">
                  <c:v>17.9815</c:v>
                </c:pt>
                <c:pt idx="7329">
                  <c:v>103.345</c:v>
                </c:pt>
                <c:pt idx="7330">
                  <c:v>115.669</c:v>
                </c:pt>
                <c:pt idx="7331">
                  <c:v>48.4433</c:v>
                </c:pt>
                <c:pt idx="7332">
                  <c:v>18.9175</c:v>
                </c:pt>
                <c:pt idx="7333">
                  <c:v>104.0625</c:v>
                </c:pt>
                <c:pt idx="7334">
                  <c:v>116.3343</c:v>
                </c:pt>
                <c:pt idx="7335">
                  <c:v>48.8695</c:v>
                </c:pt>
                <c:pt idx="7336">
                  <c:v>18.2</c:v>
                </c:pt>
                <c:pt idx="7337">
                  <c:v>103.0328</c:v>
                </c:pt>
                <c:pt idx="7338">
                  <c:v>115.7625</c:v>
                </c:pt>
                <c:pt idx="7339">
                  <c:v>48.7968</c:v>
                </c:pt>
                <c:pt idx="7340">
                  <c:v>18.283</c:v>
                </c:pt>
                <c:pt idx="7341">
                  <c:v>103.1265</c:v>
                </c:pt>
                <c:pt idx="7342">
                  <c:v>115.8873</c:v>
                </c:pt>
                <c:pt idx="7343">
                  <c:v>48.3703</c:v>
                </c:pt>
                <c:pt idx="7344">
                  <c:v>18.2518</c:v>
                </c:pt>
                <c:pt idx="7345">
                  <c:v>103.2303</c:v>
                </c:pt>
                <c:pt idx="7346">
                  <c:v>46.228</c:v>
                </c:pt>
                <c:pt idx="7347">
                  <c:v>6.791</c:v>
                </c:pt>
                <c:pt idx="7348">
                  <c:v>2.0593</c:v>
                </c:pt>
                <c:pt idx="7349">
                  <c:v>119.184</c:v>
                </c:pt>
                <c:pt idx="7350">
                  <c:v>117.2183</c:v>
                </c:pt>
                <c:pt idx="7351">
                  <c:v>37.5128</c:v>
                </c:pt>
                <c:pt idx="7352">
                  <c:v>18.148</c:v>
                </c:pt>
                <c:pt idx="7353">
                  <c:v>114.6913</c:v>
                </c:pt>
                <c:pt idx="7354">
                  <c:v>115.7208</c:v>
                </c:pt>
                <c:pt idx="7355">
                  <c:v>37.4295</c:v>
                </c:pt>
                <c:pt idx="7356">
                  <c:v>18.46</c:v>
                </c:pt>
                <c:pt idx="7357">
                  <c:v>114.4833</c:v>
                </c:pt>
                <c:pt idx="7358">
                  <c:v>115.8147</c:v>
                </c:pt>
                <c:pt idx="7359">
                  <c:v>37.0135</c:v>
                </c:pt>
                <c:pt idx="7360">
                  <c:v>18.2728</c:v>
                </c:pt>
                <c:pt idx="7361">
                  <c:v>114.5975</c:v>
                </c:pt>
                <c:pt idx="7362">
                  <c:v>115.6378</c:v>
                </c:pt>
                <c:pt idx="7363">
                  <c:v>36.8163</c:v>
                </c:pt>
                <c:pt idx="7364">
                  <c:v>18.1275</c:v>
                </c:pt>
                <c:pt idx="7365">
                  <c:v>114.6598</c:v>
                </c:pt>
                <c:pt idx="7366">
                  <c:v>115.6583</c:v>
                </c:pt>
                <c:pt idx="7367">
                  <c:v>36.6183</c:v>
                </c:pt>
                <c:pt idx="7368">
                  <c:v>17.9608</c:v>
                </c:pt>
                <c:pt idx="7369">
                  <c:v>114.6183</c:v>
                </c:pt>
                <c:pt idx="7370">
                  <c:v>31.5743</c:v>
                </c:pt>
                <c:pt idx="7371">
                  <c:v>3.7233</c:v>
                </c:pt>
                <c:pt idx="7372">
                  <c:v>29.6298</c:v>
                </c:pt>
                <c:pt idx="7373">
                  <c:v>122.512</c:v>
                </c:pt>
                <c:pt idx="7374">
                  <c:v>109.1583</c:v>
                </c:pt>
                <c:pt idx="7375">
                  <c:v>17.9713</c:v>
                </c:pt>
                <c:pt idx="7376">
                  <c:v>41.7558</c:v>
                </c:pt>
                <c:pt idx="7377">
                  <c:v>116.1055</c:v>
                </c:pt>
                <c:pt idx="7378">
                  <c:v>109.3663</c:v>
                </c:pt>
                <c:pt idx="7379">
                  <c:v>17.9815</c:v>
                </c:pt>
                <c:pt idx="7380">
                  <c:v>41.1943</c:v>
                </c:pt>
                <c:pt idx="7381">
                  <c:v>116.501</c:v>
                </c:pt>
                <c:pt idx="7382">
                  <c:v>109.377</c:v>
                </c:pt>
                <c:pt idx="7383">
                  <c:v>18.1168</c:v>
                </c:pt>
                <c:pt idx="7384">
                  <c:v>41.3505</c:v>
                </c:pt>
                <c:pt idx="7385">
                  <c:v>116.147</c:v>
                </c:pt>
                <c:pt idx="7386">
                  <c:v>109.1793</c:v>
                </c:pt>
                <c:pt idx="7387">
                  <c:v>18.1065</c:v>
                </c:pt>
                <c:pt idx="7388">
                  <c:v>41.5687</c:v>
                </c:pt>
                <c:pt idx="7389">
                  <c:v>116.1788</c:v>
                </c:pt>
                <c:pt idx="7390">
                  <c:v>108.867</c:v>
                </c:pt>
                <c:pt idx="7391">
                  <c:v>18.0023</c:v>
                </c:pt>
                <c:pt idx="7392">
                  <c:v>41.7665</c:v>
                </c:pt>
                <c:pt idx="7393">
                  <c:v>90.9272</c:v>
                </c:pt>
                <c:pt idx="7394">
                  <c:v>11.9705</c:v>
                </c:pt>
                <c:pt idx="7395">
                  <c:v>1.092</c:v>
                </c:pt>
                <c:pt idx="7396">
                  <c:v>17.2225</c:v>
                </c:pt>
                <c:pt idx="7397">
                  <c:v>122.668</c:v>
                </c:pt>
                <c:pt idx="7398">
                  <c:v>116.168</c:v>
                </c:pt>
                <c:pt idx="7399">
                  <c:v>22.0898</c:v>
                </c:pt>
                <c:pt idx="7400">
                  <c:v>31.4495</c:v>
                </c:pt>
                <c:pt idx="7401">
                  <c:v>116.2098</c:v>
                </c:pt>
                <c:pt idx="7402">
                  <c:v>115.5025</c:v>
                </c:pt>
                <c:pt idx="7403">
                  <c:v>22.0483</c:v>
                </c:pt>
                <c:pt idx="7404">
                  <c:v>30.94</c:v>
                </c:pt>
                <c:pt idx="7405">
                  <c:v>116.168</c:v>
                </c:pt>
                <c:pt idx="7406">
                  <c:v>115.5128</c:v>
                </c:pt>
                <c:pt idx="7407">
                  <c:v>21.8815</c:v>
                </c:pt>
                <c:pt idx="7408">
                  <c:v>31.2105</c:v>
                </c:pt>
                <c:pt idx="7409">
                  <c:v>116.2823</c:v>
                </c:pt>
                <c:pt idx="7410">
                  <c:v>115.5545</c:v>
                </c:pt>
                <c:pt idx="7411">
                  <c:v>21.3305</c:v>
                </c:pt>
                <c:pt idx="7412">
                  <c:v>31.7408</c:v>
                </c:pt>
                <c:pt idx="7413">
                  <c:v>116.2823</c:v>
                </c:pt>
                <c:pt idx="7414">
                  <c:v>115.5335</c:v>
                </c:pt>
                <c:pt idx="7415">
                  <c:v>20.6543</c:v>
                </c:pt>
                <c:pt idx="7416">
                  <c:v>32.209</c:v>
                </c:pt>
                <c:pt idx="7417">
                  <c:v>113.4118</c:v>
                </c:pt>
                <c:pt idx="7418">
                  <c:v>17.857</c:v>
                </c:pt>
                <c:pt idx="7419">
                  <c:v>1.0923</c:v>
                </c:pt>
                <c:pt idx="7420">
                  <c:v>1.1858</c:v>
                </c:pt>
                <c:pt idx="7421">
                  <c:v>105.248</c:v>
                </c:pt>
                <c:pt idx="7422">
                  <c:v>118.1648</c:v>
                </c:pt>
                <c:pt idx="7423">
                  <c:v>46.7068</c:v>
                </c:pt>
                <c:pt idx="7424">
                  <c:v>17.9713</c:v>
                </c:pt>
                <c:pt idx="7425">
                  <c:v>102.9495</c:v>
                </c:pt>
                <c:pt idx="7426">
                  <c:v>115.7623</c:v>
                </c:pt>
                <c:pt idx="7427">
                  <c:v>45.7603</c:v>
                </c:pt>
                <c:pt idx="7428">
                  <c:v>18.065</c:v>
                </c:pt>
                <c:pt idx="7429">
                  <c:v>103.948</c:v>
                </c:pt>
                <c:pt idx="7430">
                  <c:v>115.6685</c:v>
                </c:pt>
                <c:pt idx="7431">
                  <c:v>44.1585</c:v>
                </c:pt>
                <c:pt idx="7432">
                  <c:v>18.0335</c:v>
                </c:pt>
                <c:pt idx="7433">
                  <c:v>105.7055</c:v>
                </c:pt>
                <c:pt idx="7434">
                  <c:v>115.8458</c:v>
                </c:pt>
                <c:pt idx="7435">
                  <c:v>42.38</c:v>
                </c:pt>
                <c:pt idx="7436">
                  <c:v>18.1583</c:v>
                </c:pt>
                <c:pt idx="7437">
                  <c:v>107.5882</c:v>
                </c:pt>
                <c:pt idx="7438">
                  <c:v>115.7727</c:v>
                </c:pt>
                <c:pt idx="7439">
                  <c:v>40.1648</c:v>
                </c:pt>
                <c:pt idx="7440">
                  <c:v>18.1375</c:v>
                </c:pt>
                <c:pt idx="7441">
                  <c:v>109.4598</c:v>
                </c:pt>
                <c:pt idx="7442">
                  <c:v>115.5855</c:v>
                </c:pt>
                <c:pt idx="7443">
                  <c:v>39.0103</c:v>
                </c:pt>
                <c:pt idx="7444">
                  <c:v>17.9192</c:v>
                </c:pt>
                <c:pt idx="7445">
                  <c:v>110.1985</c:v>
                </c:pt>
                <c:pt idx="7446">
                  <c:v>115.4713</c:v>
                </c:pt>
                <c:pt idx="7447">
                  <c:v>38.5113</c:v>
                </c:pt>
                <c:pt idx="7448">
                  <c:v>17.9192</c:v>
                </c:pt>
                <c:pt idx="7449">
                  <c:v>110.7185</c:v>
                </c:pt>
                <c:pt idx="7450">
                  <c:v>115.7103</c:v>
                </c:pt>
                <c:pt idx="7451">
                  <c:v>38.4593</c:v>
                </c:pt>
                <c:pt idx="7452">
                  <c:v>18.2833</c:v>
                </c:pt>
                <c:pt idx="7453">
                  <c:v>111.3735</c:v>
                </c:pt>
                <c:pt idx="7454">
                  <c:v>115.627</c:v>
                </c:pt>
                <c:pt idx="7455">
                  <c:v>36.4938</c:v>
                </c:pt>
                <c:pt idx="7456">
                  <c:v>18.075</c:v>
                </c:pt>
                <c:pt idx="7457">
                  <c:v>112.9233</c:v>
                </c:pt>
                <c:pt idx="7458">
                  <c:v>115.523</c:v>
                </c:pt>
                <c:pt idx="7459">
                  <c:v>34.7465</c:v>
                </c:pt>
                <c:pt idx="7460">
                  <c:v>18.3353</c:v>
                </c:pt>
                <c:pt idx="7461">
                  <c:v>114.8785</c:v>
                </c:pt>
                <c:pt idx="7462">
                  <c:v>115.7312</c:v>
                </c:pt>
                <c:pt idx="7463">
                  <c:v>33.103</c:v>
                </c:pt>
                <c:pt idx="7464">
                  <c:v>18.0648</c:v>
                </c:pt>
                <c:pt idx="7465">
                  <c:v>116.147</c:v>
                </c:pt>
                <c:pt idx="7466">
                  <c:v>90.324</c:v>
                </c:pt>
                <c:pt idx="7467">
                  <c:v>17.7843</c:v>
                </c:pt>
                <c:pt idx="7468">
                  <c:v>9.2873</c:v>
                </c:pt>
                <c:pt idx="7469">
                  <c:v>115.3675</c:v>
                </c:pt>
                <c:pt idx="7470">
                  <c:v>115.4295</c:v>
                </c:pt>
                <c:pt idx="7471">
                  <c:v>22.0793</c:v>
                </c:pt>
                <c:pt idx="7472">
                  <c:v>30.9608</c:v>
                </c:pt>
                <c:pt idx="7473">
                  <c:v>116.2513</c:v>
                </c:pt>
                <c:pt idx="7474">
                  <c:v>115.5338</c:v>
                </c:pt>
                <c:pt idx="7475">
                  <c:v>21.4135</c:v>
                </c:pt>
                <c:pt idx="7476">
                  <c:v>31.0338</c:v>
                </c:pt>
                <c:pt idx="7477">
                  <c:v>116.095</c:v>
                </c:pt>
                <c:pt idx="7478">
                  <c:v>115.3883</c:v>
                </c:pt>
                <c:pt idx="7479">
                  <c:v>21.1638</c:v>
                </c:pt>
                <c:pt idx="7480">
                  <c:v>31.387</c:v>
                </c:pt>
                <c:pt idx="7481">
                  <c:v>116.1575</c:v>
                </c:pt>
                <c:pt idx="7482">
                  <c:v>115.5335</c:v>
                </c:pt>
                <c:pt idx="7483">
                  <c:v>20.28</c:v>
                </c:pt>
                <c:pt idx="7484">
                  <c:v>32.011</c:v>
                </c:pt>
                <c:pt idx="7485">
                  <c:v>116.3553</c:v>
                </c:pt>
                <c:pt idx="7486">
                  <c:v>115.4818</c:v>
                </c:pt>
                <c:pt idx="7487">
                  <c:v>19.2713</c:v>
                </c:pt>
                <c:pt idx="7488">
                  <c:v>32.7705</c:v>
                </c:pt>
                <c:pt idx="7489">
                  <c:v>116.1678</c:v>
                </c:pt>
                <c:pt idx="7490">
                  <c:v>31.9175</c:v>
                </c:pt>
                <c:pt idx="7491">
                  <c:v>6.4895</c:v>
                </c:pt>
                <c:pt idx="7492">
                  <c:v>26.4678</c:v>
                </c:pt>
                <c:pt idx="7493">
                  <c:v>120.744</c:v>
                </c:pt>
                <c:pt idx="7494">
                  <c:v>106.7248</c:v>
                </c:pt>
                <c:pt idx="7495">
                  <c:v>17.8357</c:v>
                </c:pt>
                <c:pt idx="7496">
                  <c:v>43.3888</c:v>
                </c:pt>
                <c:pt idx="7497">
                  <c:v>116.2615</c:v>
                </c:pt>
                <c:pt idx="7498">
                  <c:v>106.1948</c:v>
                </c:pt>
                <c:pt idx="7499">
                  <c:v>18.0125</c:v>
                </c:pt>
                <c:pt idx="7500">
                  <c:v>43.5138</c:v>
                </c:pt>
                <c:pt idx="7501">
                  <c:v>116.5423</c:v>
                </c:pt>
                <c:pt idx="7502">
                  <c:v>106.4338</c:v>
                </c:pt>
                <c:pt idx="7503">
                  <c:v>18.0335</c:v>
                </c:pt>
                <c:pt idx="7504">
                  <c:v>43.6695</c:v>
                </c:pt>
                <c:pt idx="7505">
                  <c:v>116.1785</c:v>
                </c:pt>
                <c:pt idx="7506">
                  <c:v>105.3417</c:v>
                </c:pt>
                <c:pt idx="7507">
                  <c:v>18.117</c:v>
                </c:pt>
                <c:pt idx="7508">
                  <c:v>44.1378</c:v>
                </c:pt>
                <c:pt idx="7509">
                  <c:v>116.189</c:v>
                </c:pt>
                <c:pt idx="7510">
                  <c:v>104.5723</c:v>
                </c:pt>
                <c:pt idx="7511">
                  <c:v>17.9608</c:v>
                </c:pt>
                <c:pt idx="7512">
                  <c:v>44.9178</c:v>
                </c:pt>
                <c:pt idx="7513">
                  <c:v>101.5248</c:v>
                </c:pt>
                <c:pt idx="7514">
                  <c:v>16.1513</c:v>
                </c:pt>
                <c:pt idx="7515">
                  <c:v>1.248</c:v>
                </c:pt>
                <c:pt idx="7516">
                  <c:v>32.1045</c:v>
                </c:pt>
                <c:pt idx="7517">
                  <c:v>121.3368</c:v>
                </c:pt>
                <c:pt idx="7518">
                  <c:v>102.7623</c:v>
                </c:pt>
                <c:pt idx="7519">
                  <c:v>18.1378</c:v>
                </c:pt>
                <c:pt idx="7520">
                  <c:v>46.4258</c:v>
                </c:pt>
                <c:pt idx="7521">
                  <c:v>116.0225</c:v>
                </c:pt>
                <c:pt idx="7522">
                  <c:v>101.4727</c:v>
                </c:pt>
                <c:pt idx="7523">
                  <c:v>18.46</c:v>
                </c:pt>
                <c:pt idx="7524">
                  <c:v>47.3098</c:v>
                </c:pt>
                <c:pt idx="7525">
                  <c:v>116.189</c:v>
                </c:pt>
                <c:pt idx="7526">
                  <c:v>100.2353</c:v>
                </c:pt>
                <c:pt idx="7527">
                  <c:v>17.9815</c:v>
                </c:pt>
                <c:pt idx="7528">
                  <c:v>47.9543</c:v>
                </c:pt>
                <c:pt idx="7529">
                  <c:v>116.033</c:v>
                </c:pt>
                <c:pt idx="7530">
                  <c:v>98.696</c:v>
                </c:pt>
                <c:pt idx="7531">
                  <c:v>18.148</c:v>
                </c:pt>
                <c:pt idx="7532">
                  <c:v>49.7225</c:v>
                </c:pt>
                <c:pt idx="7533">
                  <c:v>116.3238</c:v>
                </c:pt>
                <c:pt idx="7534">
                  <c:v>97.448</c:v>
                </c:pt>
                <c:pt idx="7535">
                  <c:v>18.0335</c:v>
                </c:pt>
                <c:pt idx="7536">
                  <c:v>50.6688</c:v>
                </c:pt>
                <c:pt idx="7537">
                  <c:v>100.9215</c:v>
                </c:pt>
                <c:pt idx="7538">
                  <c:v>17.056</c:v>
                </c:pt>
                <c:pt idx="7539">
                  <c:v>1.196</c:v>
                </c:pt>
                <c:pt idx="7540">
                  <c:v>28.2568</c:v>
                </c:pt>
                <c:pt idx="7541">
                  <c:v>121.524</c:v>
                </c:pt>
                <c:pt idx="7542">
                  <c:v>106.7455</c:v>
                </c:pt>
                <c:pt idx="7543">
                  <c:v>18.0963</c:v>
                </c:pt>
                <c:pt idx="7544">
                  <c:v>43.264</c:v>
                </c:pt>
                <c:pt idx="7545">
                  <c:v>116.0745</c:v>
                </c:pt>
                <c:pt idx="7546">
                  <c:v>106.4337</c:v>
                </c:pt>
                <c:pt idx="7547">
                  <c:v>18.0128</c:v>
                </c:pt>
                <c:pt idx="7548">
                  <c:v>43.5865</c:v>
                </c:pt>
                <c:pt idx="7549">
                  <c:v>116.064</c:v>
                </c:pt>
                <c:pt idx="7550">
                  <c:v>105.7473</c:v>
                </c:pt>
                <c:pt idx="7551">
                  <c:v>17.919</c:v>
                </c:pt>
                <c:pt idx="7552">
                  <c:v>50.6483</c:v>
                </c:pt>
                <c:pt idx="7553">
                  <c:v>141.4713</c:v>
                </c:pt>
                <c:pt idx="7554">
                  <c:v>88.712</c:v>
                </c:pt>
                <c:pt idx="7555">
                  <c:v>18.221</c:v>
                </c:pt>
                <c:pt idx="7556">
                  <c:v>75.7745</c:v>
                </c:pt>
                <c:pt idx="7557">
                  <c:v>116.2305</c:v>
                </c:pt>
                <c:pt idx="7558">
                  <c:v>73.0083</c:v>
                </c:pt>
                <c:pt idx="7559">
                  <c:v>18.117</c:v>
                </c:pt>
                <c:pt idx="7560">
                  <c:v>76.6273</c:v>
                </c:pt>
                <c:pt idx="7561">
                  <c:v>59.7273</c:v>
                </c:pt>
                <c:pt idx="7562">
                  <c:v>7.4778</c:v>
                </c:pt>
                <c:pt idx="7563">
                  <c:v>1.1858</c:v>
                </c:pt>
                <c:pt idx="7564">
                  <c:v>42.474</c:v>
                </c:pt>
                <c:pt idx="7565">
                  <c:v>121.555</c:v>
                </c:pt>
                <c:pt idx="7566">
                  <c:v>97.5937</c:v>
                </c:pt>
                <c:pt idx="7567">
                  <c:v>17.8775</c:v>
                </c:pt>
                <c:pt idx="7568">
                  <c:v>52.9985</c:v>
                </c:pt>
                <c:pt idx="7569">
                  <c:v>116.3862</c:v>
                </c:pt>
                <c:pt idx="7570">
                  <c:v>96.6575</c:v>
                </c:pt>
                <c:pt idx="7571">
                  <c:v>17.9817</c:v>
                </c:pt>
                <c:pt idx="7572">
                  <c:v>53.1648</c:v>
                </c:pt>
                <c:pt idx="7573">
                  <c:v>115.9913</c:v>
                </c:pt>
                <c:pt idx="7574">
                  <c:v>95.8672</c:v>
                </c:pt>
                <c:pt idx="7575">
                  <c:v>17.9818</c:v>
                </c:pt>
                <c:pt idx="7576">
                  <c:v>54.0698</c:v>
                </c:pt>
                <c:pt idx="7577">
                  <c:v>116.012</c:v>
                </c:pt>
                <c:pt idx="7578">
                  <c:v>95.1705</c:v>
                </c:pt>
                <c:pt idx="7579">
                  <c:v>18.1585</c:v>
                </c:pt>
                <c:pt idx="7580">
                  <c:v>54.236</c:v>
                </c:pt>
                <c:pt idx="7581">
                  <c:v>116.1055</c:v>
                </c:pt>
                <c:pt idx="7582">
                  <c:v>29.9313</c:v>
                </c:pt>
                <c:pt idx="7583">
                  <c:v>9.1935</c:v>
                </c:pt>
                <c:pt idx="7584">
                  <c:v>1.3105</c:v>
                </c:pt>
                <c:pt idx="7585">
                  <c:v>1.2895</c:v>
                </c:pt>
                <c:pt idx="7586">
                  <c:v>1.3</c:v>
                </c:pt>
                <c:pt idx="7587">
                  <c:v>19.7083</c:v>
                </c:pt>
                <c:pt idx="7588">
                  <c:v>122.9385</c:v>
                </c:pt>
                <c:pt idx="7589">
                  <c:v>66.3313</c:v>
                </c:pt>
                <c:pt idx="7590">
                  <c:v>17.1705</c:v>
                </c:pt>
                <c:pt idx="7591">
                  <c:v>86.424</c:v>
                </c:pt>
                <c:pt idx="7592">
                  <c:v>115.5338</c:v>
                </c:pt>
                <c:pt idx="7593">
                  <c:v>47.6633</c:v>
                </c:pt>
                <c:pt idx="7594">
                  <c:v>18.0128</c:v>
                </c:pt>
                <c:pt idx="7595">
                  <c:v>101.535</c:v>
                </c:pt>
                <c:pt idx="7596">
                  <c:v>115.6895</c:v>
                </c:pt>
                <c:pt idx="7597">
                  <c:v>46.7895</c:v>
                </c:pt>
                <c:pt idx="7598">
                  <c:v>18.3872</c:v>
                </c:pt>
                <c:pt idx="7599">
                  <c:v>102.5958</c:v>
                </c:pt>
                <c:pt idx="7600">
                  <c:v>115.5855</c:v>
                </c:pt>
                <c:pt idx="7601">
                  <c:v>45.9888</c:v>
                </c:pt>
                <c:pt idx="7602">
                  <c:v>18.1375</c:v>
                </c:pt>
                <c:pt idx="7603">
                  <c:v>102.7312</c:v>
                </c:pt>
                <c:pt idx="7604">
                  <c:v>109.793</c:v>
                </c:pt>
                <c:pt idx="7605">
                  <c:v>18.023</c:v>
                </c:pt>
                <c:pt idx="7606">
                  <c:v>10.9408</c:v>
                </c:pt>
                <c:pt idx="7607">
                  <c:v>1.2898</c:v>
                </c:pt>
                <c:pt idx="7608">
                  <c:v>1.352</c:v>
                </c:pt>
                <c:pt idx="7609">
                  <c:v>1.2793</c:v>
                </c:pt>
                <c:pt idx="7610">
                  <c:v>90.2513</c:v>
                </c:pt>
                <c:pt idx="7611">
                  <c:v>90.823</c:v>
                </c:pt>
                <c:pt idx="7612">
                  <c:v>18.0438</c:v>
                </c:pt>
                <c:pt idx="7613">
                  <c:v>1.8407</c:v>
                </c:pt>
                <c:pt idx="7614">
                  <c:v>42.7028</c:v>
                </c:pt>
                <c:pt idx="7615">
                  <c:v>120.4738</c:v>
                </c:pt>
                <c:pt idx="7616">
                  <c:v>95.0975</c:v>
                </c:pt>
                <c:pt idx="7617">
                  <c:v>18.1165</c:v>
                </c:pt>
                <c:pt idx="7618">
                  <c:v>55.2138</c:v>
                </c:pt>
                <c:pt idx="7619">
                  <c:v>116.0328</c:v>
                </c:pt>
                <c:pt idx="7620">
                  <c:v>94.0055</c:v>
                </c:pt>
                <c:pt idx="7621">
                  <c:v>18.1895</c:v>
                </c:pt>
                <c:pt idx="7622">
                  <c:v>55.4113</c:v>
                </c:pt>
                <c:pt idx="7623">
                  <c:v>116.2095</c:v>
                </c:pt>
                <c:pt idx="7624">
                  <c:v>93.5273</c:v>
                </c:pt>
                <c:pt idx="7625">
                  <c:v>17.9817</c:v>
                </c:pt>
                <c:pt idx="7626">
                  <c:v>55.7335</c:v>
                </c:pt>
                <c:pt idx="7627">
                  <c:v>114.6913</c:v>
                </c:pt>
                <c:pt idx="7628">
                  <c:v>84.1883</c:v>
                </c:pt>
                <c:pt idx="7629">
                  <c:v>18.0338</c:v>
                </c:pt>
                <c:pt idx="7630">
                  <c:v>65.1978</c:v>
                </c:pt>
                <c:pt idx="7631">
                  <c:v>48.8178</c:v>
                </c:pt>
                <c:pt idx="7632">
                  <c:v>2.3295</c:v>
                </c:pt>
                <c:pt idx="7633">
                  <c:v>1.3105</c:v>
                </c:pt>
                <c:pt idx="7634">
                  <c:v>1.206</c:v>
                </c:pt>
                <c:pt idx="7635">
                  <c:v>1.1855</c:v>
                </c:pt>
                <c:pt idx="7636">
                  <c:v>63.783</c:v>
                </c:pt>
                <c:pt idx="7637">
                  <c:v>120.2553</c:v>
                </c:pt>
                <c:pt idx="7638">
                  <c:v>79.737</c:v>
                </c:pt>
                <c:pt idx="7639">
                  <c:v>17.9923</c:v>
                </c:pt>
                <c:pt idx="7640">
                  <c:v>70.3975</c:v>
                </c:pt>
                <c:pt idx="7641">
                  <c:v>115.8663</c:v>
                </c:pt>
                <c:pt idx="7642">
                  <c:v>79.3623</c:v>
                </c:pt>
                <c:pt idx="7643">
                  <c:v>18.616</c:v>
                </c:pt>
                <c:pt idx="7644">
                  <c:v>70.7825</c:v>
                </c:pt>
                <c:pt idx="7645">
                  <c:v>115.856</c:v>
                </c:pt>
                <c:pt idx="7646">
                  <c:v>65.8218</c:v>
                </c:pt>
                <c:pt idx="7647">
                  <c:v>18.1688</c:v>
                </c:pt>
                <c:pt idx="7648">
                  <c:v>39.4158</c:v>
                </c:pt>
                <c:pt idx="7649">
                  <c:v>116.0638</c:v>
                </c:pt>
                <c:pt idx="7650">
                  <c:v>87.745</c:v>
                </c:pt>
                <c:pt idx="7651">
                  <c:v>18.148</c:v>
                </c:pt>
                <c:pt idx="7652">
                  <c:v>61.5995</c:v>
                </c:pt>
                <c:pt idx="7653">
                  <c:v>116.0847</c:v>
                </c:pt>
                <c:pt idx="7654">
                  <c:v>34.8505</c:v>
                </c:pt>
                <c:pt idx="7655">
                  <c:v>11.96</c:v>
                </c:pt>
                <c:pt idx="7656">
                  <c:v>1.3312</c:v>
                </c:pt>
                <c:pt idx="7657">
                  <c:v>1.279</c:v>
                </c:pt>
                <c:pt idx="7658">
                  <c:v>1.3</c:v>
                </c:pt>
                <c:pt idx="7659">
                  <c:v>66.4247</c:v>
                </c:pt>
                <c:pt idx="7660">
                  <c:v>119.808</c:v>
                </c:pt>
                <c:pt idx="7661">
                  <c:v>70.387</c:v>
                </c:pt>
                <c:pt idx="7662">
                  <c:v>17.9608</c:v>
                </c:pt>
                <c:pt idx="7663">
                  <c:v>37.8143</c:v>
                </c:pt>
                <c:pt idx="7664">
                  <c:v>116.5737</c:v>
                </c:pt>
                <c:pt idx="7665">
                  <c:v>93.3193</c:v>
                </c:pt>
                <c:pt idx="7666">
                  <c:v>18.0648</c:v>
                </c:pt>
                <c:pt idx="7667">
                  <c:v>56.5242</c:v>
                </c:pt>
                <c:pt idx="7668">
                  <c:v>116.0435</c:v>
                </c:pt>
                <c:pt idx="7669">
                  <c:v>92.6538</c:v>
                </c:pt>
                <c:pt idx="7670">
                  <c:v>18.0855</c:v>
                </c:pt>
                <c:pt idx="7671">
                  <c:v>56.9917</c:v>
                </c:pt>
                <c:pt idx="7672">
                  <c:v>116.116</c:v>
                </c:pt>
                <c:pt idx="7673">
                  <c:v>91.7383</c:v>
                </c:pt>
                <c:pt idx="7674">
                  <c:v>18.169</c:v>
                </c:pt>
                <c:pt idx="7675">
                  <c:v>57.3457</c:v>
                </c:pt>
                <c:pt idx="7676">
                  <c:v>116.095</c:v>
                </c:pt>
                <c:pt idx="7677">
                  <c:v>76.2942</c:v>
                </c:pt>
                <c:pt idx="7678">
                  <c:v>18.1065</c:v>
                </c:pt>
                <c:pt idx="7679">
                  <c:v>7.717</c:v>
                </c:pt>
                <c:pt idx="7680">
                  <c:v>1.3315</c:v>
                </c:pt>
                <c:pt idx="7681">
                  <c:v>1.2895</c:v>
                </c:pt>
                <c:pt idx="7682">
                  <c:v>1.2895</c:v>
                </c:pt>
                <c:pt idx="7683">
                  <c:v>100.5993</c:v>
                </c:pt>
                <c:pt idx="7684">
                  <c:v>117.8735</c:v>
                </c:pt>
                <c:pt idx="7685">
                  <c:v>19.3648</c:v>
                </c:pt>
                <c:pt idx="7686">
                  <c:v>12.719</c:v>
                </c:pt>
                <c:pt idx="7687">
                  <c:v>101.2963</c:v>
                </c:pt>
                <c:pt idx="7688">
                  <c:v>115.7415</c:v>
                </c:pt>
                <c:pt idx="7689">
                  <c:v>36.015</c:v>
                </c:pt>
                <c:pt idx="7690">
                  <c:v>18.3975</c:v>
                </c:pt>
                <c:pt idx="7691">
                  <c:v>112.9855</c:v>
                </c:pt>
                <c:pt idx="7692">
                  <c:v>116.3137</c:v>
                </c:pt>
                <c:pt idx="7693">
                  <c:v>34.663</c:v>
                </c:pt>
                <c:pt idx="7694">
                  <c:v>18.1273</c:v>
                </c:pt>
                <c:pt idx="7695">
                  <c:v>113.9945</c:v>
                </c:pt>
                <c:pt idx="7696">
                  <c:v>115.5025</c:v>
                </c:pt>
                <c:pt idx="7697">
                  <c:v>32.9368</c:v>
                </c:pt>
                <c:pt idx="7698">
                  <c:v>18.1478</c:v>
                </c:pt>
                <c:pt idx="7699">
                  <c:v>115.232</c:v>
                </c:pt>
                <c:pt idx="7700">
                  <c:v>115.7935</c:v>
                </c:pt>
                <c:pt idx="7701">
                  <c:v>32.1465</c:v>
                </c:pt>
                <c:pt idx="7702">
                  <c:v>18.117</c:v>
                </c:pt>
                <c:pt idx="7703">
                  <c:v>90.7713</c:v>
                </c:pt>
                <c:pt idx="7704">
                  <c:v>9.1415</c:v>
                </c:pt>
                <c:pt idx="7705">
                  <c:v>1.2793</c:v>
                </c:pt>
                <c:pt idx="7706">
                  <c:v>1.3418</c:v>
                </c:pt>
                <c:pt idx="7707">
                  <c:v>1.227</c:v>
                </c:pt>
                <c:pt idx="7708">
                  <c:v>68.9418</c:v>
                </c:pt>
                <c:pt idx="7709">
                  <c:v>119.6833</c:v>
                </c:pt>
                <c:pt idx="7710">
                  <c:v>51.9795</c:v>
                </c:pt>
                <c:pt idx="7711">
                  <c:v>17.8775</c:v>
                </c:pt>
                <c:pt idx="7712">
                  <c:v>36.0048</c:v>
                </c:pt>
                <c:pt idx="7713">
                  <c:v>117.832</c:v>
                </c:pt>
                <c:pt idx="7714">
                  <c:v>93.7355</c:v>
                </c:pt>
                <c:pt idx="7715">
                  <c:v>18.1483</c:v>
                </c:pt>
                <c:pt idx="7716">
                  <c:v>56.0875</c:v>
                </c:pt>
                <c:pt idx="7717">
                  <c:v>116.012</c:v>
                </c:pt>
                <c:pt idx="7718">
                  <c:v>53.9968</c:v>
                </c:pt>
                <c:pt idx="7719">
                  <c:v>17.3785</c:v>
                </c:pt>
                <c:pt idx="7720">
                  <c:v>27.768</c:v>
                </c:pt>
                <c:pt idx="7721">
                  <c:v>117.3327</c:v>
                </c:pt>
                <c:pt idx="7722">
                  <c:v>97.6143</c:v>
                </c:pt>
                <c:pt idx="7723">
                  <c:v>18.3353</c:v>
                </c:pt>
                <c:pt idx="7724">
                  <c:v>52.0418</c:v>
                </c:pt>
                <c:pt idx="7725">
                  <c:v>85.8208</c:v>
                </c:pt>
                <c:pt idx="7726">
                  <c:v>12.3655</c:v>
                </c:pt>
                <c:pt idx="7727">
                  <c:v>1.3415</c:v>
                </c:pt>
                <c:pt idx="7728">
                  <c:v>1.331</c:v>
                </c:pt>
                <c:pt idx="7729">
                  <c:v>1.3313</c:v>
                </c:pt>
                <c:pt idx="7730">
                  <c:v>1.3313</c:v>
                </c:pt>
                <c:pt idx="7731">
                  <c:v>1.2273</c:v>
                </c:pt>
                <c:pt idx="7732">
                  <c:v>102.3568</c:v>
                </c:pt>
                <c:pt idx="7733">
                  <c:v>117.78</c:v>
                </c:pt>
                <c:pt idx="7734">
                  <c:v>33.8003</c:v>
                </c:pt>
                <c:pt idx="7735">
                  <c:v>17.524</c:v>
                </c:pt>
                <c:pt idx="7736">
                  <c:v>91.6238</c:v>
                </c:pt>
                <c:pt idx="7737">
                  <c:v>115.804</c:v>
                </c:pt>
                <c:pt idx="7738">
                  <c:v>40.5083</c:v>
                </c:pt>
                <c:pt idx="7739">
                  <c:v>18.2833</c:v>
                </c:pt>
                <c:pt idx="7740">
                  <c:v>109.6575</c:v>
                </c:pt>
                <c:pt idx="7741">
                  <c:v>115.6582</c:v>
                </c:pt>
                <c:pt idx="7742">
                  <c:v>28.2985</c:v>
                </c:pt>
                <c:pt idx="7743">
                  <c:v>16.7957</c:v>
                </c:pt>
                <c:pt idx="7744">
                  <c:v>60.2058</c:v>
                </c:pt>
                <c:pt idx="7745">
                  <c:v>115.8977</c:v>
                </c:pt>
                <c:pt idx="7746">
                  <c:v>67.444</c:v>
                </c:pt>
                <c:pt idx="7747">
                  <c:v>18.2833</c:v>
                </c:pt>
                <c:pt idx="7748">
                  <c:v>82.129</c:v>
                </c:pt>
                <c:pt idx="7749">
                  <c:v>97.375</c:v>
                </c:pt>
                <c:pt idx="7750">
                  <c:v>18.325</c:v>
                </c:pt>
                <c:pt idx="7751">
                  <c:v>3.7545</c:v>
                </c:pt>
                <c:pt idx="7752">
                  <c:v>1.4768</c:v>
                </c:pt>
                <c:pt idx="7753">
                  <c:v>1.3725</c:v>
                </c:pt>
                <c:pt idx="7754">
                  <c:v>1.352</c:v>
                </c:pt>
                <c:pt idx="7755">
                  <c:v>1.2168</c:v>
                </c:pt>
                <c:pt idx="7756">
                  <c:v>85.7688</c:v>
                </c:pt>
                <c:pt idx="7757">
                  <c:v>118.383</c:v>
                </c:pt>
                <c:pt idx="7758">
                  <c:v>41.9538</c:v>
                </c:pt>
                <c:pt idx="7759">
                  <c:v>17.7215</c:v>
                </c:pt>
                <c:pt idx="7760">
                  <c:v>109.98</c:v>
                </c:pt>
                <c:pt idx="7761">
                  <c:v>115.6687</c:v>
                </c:pt>
                <c:pt idx="7762">
                  <c:v>23.2338</c:v>
                </c:pt>
                <c:pt idx="7763">
                  <c:v>28.6938</c:v>
                </c:pt>
                <c:pt idx="7764">
                  <c:v>116.6153</c:v>
                </c:pt>
                <c:pt idx="7765">
                  <c:v>115.5127</c:v>
                </c:pt>
                <c:pt idx="7766">
                  <c:v>20.5088</c:v>
                </c:pt>
                <c:pt idx="7767">
                  <c:v>21.133</c:v>
                </c:pt>
                <c:pt idx="7768">
                  <c:v>116.4595</c:v>
                </c:pt>
                <c:pt idx="7769">
                  <c:v>115.5753</c:v>
                </c:pt>
                <c:pt idx="7770">
                  <c:v>28.7455</c:v>
                </c:pt>
                <c:pt idx="7771">
                  <c:v>18.2105</c:v>
                </c:pt>
                <c:pt idx="7772">
                  <c:v>115.7103</c:v>
                </c:pt>
                <c:pt idx="7773">
                  <c:v>89.2423</c:v>
                </c:pt>
                <c:pt idx="7774">
                  <c:v>18.3355</c:v>
                </c:pt>
                <c:pt idx="7775">
                  <c:v>7.2383</c:v>
                </c:pt>
                <c:pt idx="7776">
                  <c:v>1.352</c:v>
                </c:pt>
                <c:pt idx="7777">
                  <c:v>1.3623</c:v>
                </c:pt>
                <c:pt idx="7778">
                  <c:v>1.3518</c:v>
                </c:pt>
                <c:pt idx="7779">
                  <c:v>104.905</c:v>
                </c:pt>
                <c:pt idx="7780">
                  <c:v>100.963</c:v>
                </c:pt>
                <c:pt idx="7781">
                  <c:v>18.3768</c:v>
                </c:pt>
                <c:pt idx="7782">
                  <c:v>8.008</c:v>
                </c:pt>
                <c:pt idx="7783">
                  <c:v>108.7423</c:v>
                </c:pt>
                <c:pt idx="7784">
                  <c:v>115.6585</c:v>
                </c:pt>
                <c:pt idx="7785">
                  <c:v>28.9953</c:v>
                </c:pt>
                <c:pt idx="7786">
                  <c:v>20.8208</c:v>
                </c:pt>
                <c:pt idx="7787">
                  <c:v>116.4385</c:v>
                </c:pt>
                <c:pt idx="7788">
                  <c:v>115.336</c:v>
                </c:pt>
                <c:pt idx="7789">
                  <c:v>23.816</c:v>
                </c:pt>
                <c:pt idx="7790">
                  <c:v>18.45</c:v>
                </c:pt>
                <c:pt idx="7791">
                  <c:v>117.0623</c:v>
                </c:pt>
                <c:pt idx="7792">
                  <c:v>115.617</c:v>
                </c:pt>
                <c:pt idx="7793">
                  <c:v>28.6625</c:v>
                </c:pt>
                <c:pt idx="7794">
                  <c:v>17.316</c:v>
                </c:pt>
                <c:pt idx="7795">
                  <c:v>109.9282</c:v>
                </c:pt>
                <c:pt idx="7796">
                  <c:v>115.773</c:v>
                </c:pt>
                <c:pt idx="7797">
                  <c:v>35.984</c:v>
                </c:pt>
                <c:pt idx="7798">
                  <c:v>16.9208</c:v>
                </c:pt>
                <c:pt idx="7799">
                  <c:v>102.7103</c:v>
                </c:pt>
                <c:pt idx="7800">
                  <c:v>47.9963</c:v>
                </c:pt>
                <c:pt idx="7801">
                  <c:v>8.2158</c:v>
                </c:pt>
                <c:pt idx="7802">
                  <c:v>1.4455</c:v>
                </c:pt>
                <c:pt idx="7803">
                  <c:v>1.2585</c:v>
                </c:pt>
                <c:pt idx="7804">
                  <c:v>39.4992</c:v>
                </c:pt>
                <c:pt idx="7805">
                  <c:v>120.921</c:v>
                </c:pt>
                <c:pt idx="7806">
                  <c:v>97.105</c:v>
                </c:pt>
                <c:pt idx="7807">
                  <c:v>18.1375</c:v>
                </c:pt>
                <c:pt idx="7808">
                  <c:v>52.2705</c:v>
                </c:pt>
                <c:pt idx="7809">
                  <c:v>116.22</c:v>
                </c:pt>
                <c:pt idx="7810">
                  <c:v>95.7215</c:v>
                </c:pt>
                <c:pt idx="7811">
                  <c:v>18.179</c:v>
                </c:pt>
                <c:pt idx="7812">
                  <c:v>46.3528</c:v>
                </c:pt>
                <c:pt idx="7813">
                  <c:v>116.6048</c:v>
                </c:pt>
                <c:pt idx="7814">
                  <c:v>96.7407</c:v>
                </c:pt>
                <c:pt idx="7815">
                  <c:v>18.1483</c:v>
                </c:pt>
                <c:pt idx="7816">
                  <c:v>51.7712</c:v>
                </c:pt>
                <c:pt idx="7817">
                  <c:v>116.1575</c:v>
                </c:pt>
                <c:pt idx="7818">
                  <c:v>86.507</c:v>
                </c:pt>
                <c:pt idx="7819">
                  <c:v>18.2418</c:v>
                </c:pt>
                <c:pt idx="7820">
                  <c:v>57.8968</c:v>
                </c:pt>
                <c:pt idx="7821">
                  <c:v>116.2615</c:v>
                </c:pt>
                <c:pt idx="7822">
                  <c:v>88.6185</c:v>
                </c:pt>
                <c:pt idx="7823">
                  <c:v>18.3038</c:v>
                </c:pt>
                <c:pt idx="7824">
                  <c:v>58.5313</c:v>
                </c:pt>
                <c:pt idx="7825">
                  <c:v>27.5913</c:v>
                </c:pt>
                <c:pt idx="7826">
                  <c:v>1.3623</c:v>
                </c:pt>
                <c:pt idx="7827">
                  <c:v>1.414</c:v>
                </c:pt>
                <c:pt idx="7828">
                  <c:v>9.464</c:v>
                </c:pt>
                <c:pt idx="7829">
                  <c:v>121.2225</c:v>
                </c:pt>
                <c:pt idx="7830">
                  <c:v>115.6898</c:v>
                </c:pt>
                <c:pt idx="7831">
                  <c:v>25.3968</c:v>
                </c:pt>
                <c:pt idx="7832">
                  <c:v>25.9688</c:v>
                </c:pt>
                <c:pt idx="7833">
                  <c:v>116.397</c:v>
                </c:pt>
                <c:pt idx="7834">
                  <c:v>115.6068</c:v>
                </c:pt>
                <c:pt idx="7835">
                  <c:v>24.3673</c:v>
                </c:pt>
                <c:pt idx="7836">
                  <c:v>26.2185</c:v>
                </c:pt>
                <c:pt idx="7837">
                  <c:v>116.6255</c:v>
                </c:pt>
                <c:pt idx="7838">
                  <c:v>114.6598</c:v>
                </c:pt>
                <c:pt idx="7839">
                  <c:v>17.7215</c:v>
                </c:pt>
                <c:pt idx="7840">
                  <c:v>28.7978</c:v>
                </c:pt>
                <c:pt idx="7841">
                  <c:v>116.3448</c:v>
                </c:pt>
                <c:pt idx="7842">
                  <c:v>115.7105</c:v>
                </c:pt>
                <c:pt idx="7843">
                  <c:v>19.7913</c:v>
                </c:pt>
                <c:pt idx="7844">
                  <c:v>30.3368</c:v>
                </c:pt>
                <c:pt idx="7845">
                  <c:v>115.1073</c:v>
                </c:pt>
                <c:pt idx="7846">
                  <c:v>106.548</c:v>
                </c:pt>
                <c:pt idx="7847">
                  <c:v>18.3145</c:v>
                </c:pt>
                <c:pt idx="7848">
                  <c:v>40.6745</c:v>
                </c:pt>
                <c:pt idx="7849">
                  <c:v>72.1655</c:v>
                </c:pt>
                <c:pt idx="7850">
                  <c:v>6.5938</c:v>
                </c:pt>
                <c:pt idx="7851">
                  <c:v>1.321</c:v>
                </c:pt>
                <c:pt idx="7852">
                  <c:v>31.6473</c:v>
                </c:pt>
                <c:pt idx="7853">
                  <c:v>121.3262</c:v>
                </c:pt>
                <c:pt idx="7854">
                  <c:v>101.0673</c:v>
                </c:pt>
                <c:pt idx="7855">
                  <c:v>18.2105</c:v>
                </c:pt>
                <c:pt idx="7856">
                  <c:v>47.6008</c:v>
                </c:pt>
                <c:pt idx="7857">
                  <c:v>116.22</c:v>
                </c:pt>
                <c:pt idx="7858">
                  <c:v>99.3513</c:v>
                </c:pt>
                <c:pt idx="7859">
                  <c:v>18.1168</c:v>
                </c:pt>
                <c:pt idx="7860">
                  <c:v>48.2143</c:v>
                </c:pt>
                <c:pt idx="7861">
                  <c:v>114.8782</c:v>
                </c:pt>
                <c:pt idx="7862">
                  <c:v>88.4105</c:v>
                </c:pt>
                <c:pt idx="7863">
                  <c:v>18.1483</c:v>
                </c:pt>
                <c:pt idx="7864">
                  <c:v>59.3113</c:v>
                </c:pt>
                <c:pt idx="7865">
                  <c:v>116.2513</c:v>
                </c:pt>
                <c:pt idx="7866">
                  <c:v>86.1538</c:v>
                </c:pt>
                <c:pt idx="7867">
                  <c:v>18.4808</c:v>
                </c:pt>
                <c:pt idx="7868">
                  <c:v>60.5178</c:v>
                </c:pt>
                <c:pt idx="7869">
                  <c:v>115.773</c:v>
                </c:pt>
                <c:pt idx="7870">
                  <c:v>75.0672</c:v>
                </c:pt>
                <c:pt idx="7871">
                  <c:v>18.3873</c:v>
                </c:pt>
                <c:pt idx="7872">
                  <c:v>71.4795</c:v>
                </c:pt>
                <c:pt idx="7873">
                  <c:v>96.4705</c:v>
                </c:pt>
                <c:pt idx="7874">
                  <c:v>18.3458</c:v>
                </c:pt>
                <c:pt idx="7875">
                  <c:v>2.704</c:v>
                </c:pt>
                <c:pt idx="7876">
                  <c:v>11.9395</c:v>
                </c:pt>
                <c:pt idx="7877">
                  <c:v>120.5358</c:v>
                </c:pt>
                <c:pt idx="7878">
                  <c:v>115.627</c:v>
                </c:pt>
                <c:pt idx="7879">
                  <c:v>19.1048</c:v>
                </c:pt>
                <c:pt idx="7880">
                  <c:v>31.4287</c:v>
                </c:pt>
                <c:pt idx="7881">
                  <c:v>116.8125</c:v>
                </c:pt>
                <c:pt idx="7882">
                  <c:v>115.055</c:v>
                </c:pt>
                <c:pt idx="7883">
                  <c:v>18.283</c:v>
                </c:pt>
                <c:pt idx="7884">
                  <c:v>32.635</c:v>
                </c:pt>
                <c:pt idx="7885">
                  <c:v>116.3445</c:v>
                </c:pt>
                <c:pt idx="7886">
                  <c:v>112.9645</c:v>
                </c:pt>
                <c:pt idx="7887">
                  <c:v>18.1378</c:v>
                </c:pt>
                <c:pt idx="7888">
                  <c:v>34.2265</c:v>
                </c:pt>
                <c:pt idx="7889">
                  <c:v>116.875</c:v>
                </c:pt>
                <c:pt idx="7890">
                  <c:v>111.332</c:v>
                </c:pt>
                <c:pt idx="7891">
                  <c:v>18.2415</c:v>
                </c:pt>
                <c:pt idx="7892">
                  <c:v>34.6945</c:v>
                </c:pt>
                <c:pt idx="7893">
                  <c:v>116.4487</c:v>
                </c:pt>
                <c:pt idx="7894">
                  <c:v>109.1378</c:v>
                </c:pt>
                <c:pt idx="7895">
                  <c:v>18.3143</c:v>
                </c:pt>
                <c:pt idx="7896">
                  <c:v>36.8265</c:v>
                </c:pt>
                <c:pt idx="7897">
                  <c:v>116.3553</c:v>
                </c:pt>
                <c:pt idx="7898">
                  <c:v>20.9765</c:v>
                </c:pt>
                <c:pt idx="7899">
                  <c:v>4.5555</c:v>
                </c:pt>
                <c:pt idx="7900">
                  <c:v>13.52</c:v>
                </c:pt>
                <c:pt idx="7901">
                  <c:v>120.9623</c:v>
                </c:pt>
                <c:pt idx="7902">
                  <c:v>115.0865</c:v>
                </c:pt>
                <c:pt idx="7903">
                  <c:v>18.117</c:v>
                </c:pt>
                <c:pt idx="7904">
                  <c:v>32.7808</c:v>
                </c:pt>
                <c:pt idx="7905">
                  <c:v>116.5008</c:v>
                </c:pt>
                <c:pt idx="7906">
                  <c:v>113.5472</c:v>
                </c:pt>
                <c:pt idx="7907">
                  <c:v>18.6578</c:v>
                </c:pt>
                <c:pt idx="7908">
                  <c:v>34.039</c:v>
                </c:pt>
                <c:pt idx="7909">
                  <c:v>116.4488</c:v>
                </c:pt>
                <c:pt idx="7910">
                  <c:v>111.2488</c:v>
                </c:pt>
                <c:pt idx="7911">
                  <c:v>18.3248</c:v>
                </c:pt>
                <c:pt idx="7912">
                  <c:v>35.9218</c:v>
                </c:pt>
                <c:pt idx="7913">
                  <c:v>116.511</c:v>
                </c:pt>
                <c:pt idx="7914">
                  <c:v>109.044</c:v>
                </c:pt>
                <c:pt idx="7915">
                  <c:v>18.356</c:v>
                </c:pt>
                <c:pt idx="7916">
                  <c:v>37.8248</c:v>
                </c:pt>
                <c:pt idx="7917">
                  <c:v>116.4905</c:v>
                </c:pt>
                <c:pt idx="7918">
                  <c:v>106.0797</c:v>
                </c:pt>
                <c:pt idx="7919">
                  <c:v>18.3768</c:v>
                </c:pt>
                <c:pt idx="7920">
                  <c:v>39.8008</c:v>
                </c:pt>
                <c:pt idx="7921">
                  <c:v>116.3763</c:v>
                </c:pt>
                <c:pt idx="7922">
                  <c:v>55.1717</c:v>
                </c:pt>
                <c:pt idx="7923">
                  <c:v>16.1925</c:v>
                </c:pt>
                <c:pt idx="7924">
                  <c:v>1.321</c:v>
                </c:pt>
                <c:pt idx="7925">
                  <c:v>66.2583</c:v>
                </c:pt>
                <c:pt idx="7926">
                  <c:v>117.8423</c:v>
                </c:pt>
                <c:pt idx="7927">
                  <c:v>69.4615</c:v>
                </c:pt>
                <c:pt idx="7928">
                  <c:v>18.6058</c:v>
                </c:pt>
                <c:pt idx="7929">
                  <c:v>79.1125</c:v>
                </c:pt>
                <c:pt idx="7930">
                  <c:v>116.2302</c:v>
                </c:pt>
                <c:pt idx="7931">
                  <c:v>67.2257</c:v>
                </c:pt>
                <c:pt idx="7932">
                  <c:v>18.304</c:v>
                </c:pt>
                <c:pt idx="7933">
                  <c:v>80.652</c:v>
                </c:pt>
                <c:pt idx="7934">
                  <c:v>114.608</c:v>
                </c:pt>
                <c:pt idx="7935">
                  <c:v>55.484</c:v>
                </c:pt>
                <c:pt idx="7936">
                  <c:v>18.1793</c:v>
                </c:pt>
                <c:pt idx="7937">
                  <c:v>91.8945</c:v>
                </c:pt>
                <c:pt idx="7938">
                  <c:v>116.085</c:v>
                </c:pt>
                <c:pt idx="7939">
                  <c:v>52.3018</c:v>
                </c:pt>
                <c:pt idx="7940">
                  <c:v>16.9</c:v>
                </c:pt>
                <c:pt idx="7941">
                  <c:v>85.54</c:v>
                </c:pt>
                <c:pt idx="7942">
                  <c:v>116.1473</c:v>
                </c:pt>
                <c:pt idx="7943">
                  <c:v>58.4168</c:v>
                </c:pt>
                <c:pt idx="7944">
                  <c:v>18.283</c:v>
                </c:pt>
                <c:pt idx="7945">
                  <c:v>87.6303</c:v>
                </c:pt>
                <c:pt idx="7946">
                  <c:v>87.5888</c:v>
                </c:pt>
                <c:pt idx="7947">
                  <c:v>17.9193</c:v>
                </c:pt>
                <c:pt idx="7948">
                  <c:v>4.1078</c:v>
                </c:pt>
                <c:pt idx="7949">
                  <c:v>6.323</c:v>
                </c:pt>
                <c:pt idx="7950">
                  <c:v>119.8805</c:v>
                </c:pt>
                <c:pt idx="7951">
                  <c:v>116.0018</c:v>
                </c:pt>
                <c:pt idx="7952">
                  <c:v>23.5558</c:v>
                </c:pt>
                <c:pt idx="7953">
                  <c:v>26.7488</c:v>
                </c:pt>
                <c:pt idx="7954">
                  <c:v>116.5528</c:v>
                </c:pt>
                <c:pt idx="7955">
                  <c:v>115.6898</c:v>
                </c:pt>
                <c:pt idx="7956">
                  <c:v>20.935</c:v>
                </c:pt>
                <c:pt idx="7957">
                  <c:v>18.4808</c:v>
                </c:pt>
                <c:pt idx="7958">
                  <c:v>116.6258</c:v>
                </c:pt>
                <c:pt idx="7959">
                  <c:v>115.6793</c:v>
                </c:pt>
                <c:pt idx="7960">
                  <c:v>27.9658</c:v>
                </c:pt>
                <c:pt idx="7961">
                  <c:v>19.968</c:v>
                </c:pt>
                <c:pt idx="7962">
                  <c:v>115.9393</c:v>
                </c:pt>
                <c:pt idx="7963">
                  <c:v>112.2888</c:v>
                </c:pt>
                <c:pt idx="7964">
                  <c:v>18.356</c:v>
                </c:pt>
                <c:pt idx="7965">
                  <c:v>32.1568</c:v>
                </c:pt>
                <c:pt idx="7966">
                  <c:v>116.5215</c:v>
                </c:pt>
                <c:pt idx="7967">
                  <c:v>110.8225</c:v>
                </c:pt>
                <c:pt idx="7968">
                  <c:v>18.2728</c:v>
                </c:pt>
                <c:pt idx="7969">
                  <c:v>33.6128</c:v>
                </c:pt>
                <c:pt idx="7970">
                  <c:v>69.3575</c:v>
                </c:pt>
                <c:pt idx="7971">
                  <c:v>6.7705</c:v>
                </c:pt>
                <c:pt idx="7972">
                  <c:v>1.4143</c:v>
                </c:pt>
                <c:pt idx="7973">
                  <c:v>65.988</c:v>
                </c:pt>
                <c:pt idx="7974">
                  <c:v>119.6418</c:v>
                </c:pt>
                <c:pt idx="7975">
                  <c:v>72.155</c:v>
                </c:pt>
                <c:pt idx="7976">
                  <c:v>18.1585</c:v>
                </c:pt>
                <c:pt idx="7977">
                  <c:v>75.7745</c:v>
                </c:pt>
                <c:pt idx="7978">
                  <c:v>116.0225</c:v>
                </c:pt>
                <c:pt idx="7979">
                  <c:v>70.4393</c:v>
                </c:pt>
                <c:pt idx="7980">
                  <c:v>18.2105</c:v>
                </c:pt>
                <c:pt idx="7981">
                  <c:v>76.8353</c:v>
                </c:pt>
                <c:pt idx="7982">
                  <c:v>114.525</c:v>
                </c:pt>
                <c:pt idx="7983">
                  <c:v>59.3425</c:v>
                </c:pt>
                <c:pt idx="7984">
                  <c:v>18.1795</c:v>
                </c:pt>
                <c:pt idx="7985">
                  <c:v>86.944</c:v>
                </c:pt>
                <c:pt idx="7986">
                  <c:v>116.0953</c:v>
                </c:pt>
                <c:pt idx="7987">
                  <c:v>56.545</c:v>
                </c:pt>
                <c:pt idx="7988">
                  <c:v>18.3038</c:v>
                </c:pt>
                <c:pt idx="7989">
                  <c:v>88.8578</c:v>
                </c:pt>
                <c:pt idx="7990">
                  <c:v>115.9498</c:v>
                </c:pt>
                <c:pt idx="7991">
                  <c:v>19.9785</c:v>
                </c:pt>
                <c:pt idx="7992">
                  <c:v>12.6358</c:v>
                </c:pt>
                <c:pt idx="7993">
                  <c:v>1.4768</c:v>
                </c:pt>
                <c:pt idx="7994">
                  <c:v>1.3938</c:v>
                </c:pt>
                <c:pt idx="7995">
                  <c:v>12.6673</c:v>
                </c:pt>
                <c:pt idx="7996">
                  <c:v>122.1375</c:v>
                </c:pt>
                <c:pt idx="7997">
                  <c:v>115.6688</c:v>
                </c:pt>
                <c:pt idx="7998">
                  <c:v>20.4363</c:v>
                </c:pt>
                <c:pt idx="7999">
                  <c:v>30.6488</c:v>
                </c:pt>
                <c:pt idx="8000">
                  <c:v>116.2928</c:v>
                </c:pt>
                <c:pt idx="8001">
                  <c:v>115.5545</c:v>
                </c:pt>
                <c:pt idx="8002">
                  <c:v>18.7928</c:v>
                </c:pt>
                <c:pt idx="8003">
                  <c:v>30.7008</c:v>
                </c:pt>
                <c:pt idx="8004">
                  <c:v>117.2185</c:v>
                </c:pt>
                <c:pt idx="8005">
                  <c:v>115.9703</c:v>
                </c:pt>
                <c:pt idx="8006">
                  <c:v>18.9803</c:v>
                </c:pt>
                <c:pt idx="8007">
                  <c:v>31.543</c:v>
                </c:pt>
                <c:pt idx="8008">
                  <c:v>116.4798</c:v>
                </c:pt>
                <c:pt idx="8009">
                  <c:v>113.5578</c:v>
                </c:pt>
                <c:pt idx="8010">
                  <c:v>18.4598</c:v>
                </c:pt>
                <c:pt idx="8011">
                  <c:v>31.6473</c:v>
                </c:pt>
                <c:pt idx="8012">
                  <c:v>116.7608</c:v>
                </c:pt>
                <c:pt idx="8013">
                  <c:v>112.403</c:v>
                </c:pt>
                <c:pt idx="8014">
                  <c:v>18.72</c:v>
                </c:pt>
                <c:pt idx="8015">
                  <c:v>33.124</c:v>
                </c:pt>
                <c:pt idx="8016">
                  <c:v>74.3913</c:v>
                </c:pt>
                <c:pt idx="8017">
                  <c:v>6.5105</c:v>
                </c:pt>
                <c:pt idx="8018">
                  <c:v>1.664</c:v>
                </c:pt>
                <c:pt idx="8019">
                  <c:v>2.1843</c:v>
                </c:pt>
                <c:pt idx="8020">
                  <c:v>29.4945</c:v>
                </c:pt>
                <c:pt idx="8021">
                  <c:v>123.0215</c:v>
                </c:pt>
                <c:pt idx="8022">
                  <c:v>103.3968</c:v>
                </c:pt>
                <c:pt idx="8023">
                  <c:v>18.3873</c:v>
                </c:pt>
                <c:pt idx="8024">
                  <c:v>21.632</c:v>
                </c:pt>
                <c:pt idx="8025">
                  <c:v>115.4713</c:v>
                </c:pt>
                <c:pt idx="8026">
                  <c:v>111.5192</c:v>
                </c:pt>
                <c:pt idx="8027">
                  <c:v>18.2418</c:v>
                </c:pt>
                <c:pt idx="8028">
                  <c:v>36.795</c:v>
                </c:pt>
                <c:pt idx="8029">
                  <c:v>116.3448</c:v>
                </c:pt>
                <c:pt idx="8030">
                  <c:v>110.3025</c:v>
                </c:pt>
                <c:pt idx="8031">
                  <c:v>18.4495</c:v>
                </c:pt>
                <c:pt idx="8032">
                  <c:v>37.18</c:v>
                </c:pt>
                <c:pt idx="8033">
                  <c:v>116.3448</c:v>
                </c:pt>
                <c:pt idx="8034">
                  <c:v>109.0857</c:v>
                </c:pt>
                <c:pt idx="8035">
                  <c:v>18.4288</c:v>
                </c:pt>
                <c:pt idx="8036">
                  <c:v>38.4593</c:v>
                </c:pt>
                <c:pt idx="8037">
                  <c:v>116.5528</c:v>
                </c:pt>
                <c:pt idx="8038">
                  <c:v>42.1822</c:v>
                </c:pt>
                <c:pt idx="8039">
                  <c:v>11.4607</c:v>
                </c:pt>
                <c:pt idx="8040">
                  <c:v>1.4248</c:v>
                </c:pt>
                <c:pt idx="8041">
                  <c:v>1.477</c:v>
                </c:pt>
                <c:pt idx="8042">
                  <c:v>1.3935</c:v>
                </c:pt>
                <c:pt idx="8043">
                  <c:v>40.5393</c:v>
                </c:pt>
                <c:pt idx="8044">
                  <c:v>122.6368</c:v>
                </c:pt>
                <c:pt idx="8045">
                  <c:v>80.9538</c:v>
                </c:pt>
                <c:pt idx="8046">
                  <c:v>18.8135</c:v>
                </c:pt>
                <c:pt idx="8047">
                  <c:v>41.7873</c:v>
                </c:pt>
                <c:pt idx="8048">
                  <c:v>117.2288</c:v>
                </c:pt>
                <c:pt idx="8049">
                  <c:v>91.1457</c:v>
                </c:pt>
                <c:pt idx="8050">
                  <c:v>18.4498</c:v>
                </c:pt>
                <c:pt idx="8051">
                  <c:v>57.6783</c:v>
                </c:pt>
                <c:pt idx="8052">
                  <c:v>116.2095</c:v>
                </c:pt>
                <c:pt idx="8053">
                  <c:v>90.012</c:v>
                </c:pt>
                <c:pt idx="8054">
                  <c:v>18.46</c:v>
                </c:pt>
                <c:pt idx="8055">
                  <c:v>57.9178</c:v>
                </c:pt>
                <c:pt idx="8056">
                  <c:v>116.1888</c:v>
                </c:pt>
                <c:pt idx="8057">
                  <c:v>89.159</c:v>
                </c:pt>
                <c:pt idx="8058">
                  <c:v>18.2625</c:v>
                </c:pt>
                <c:pt idx="8059">
                  <c:v>58.2502</c:v>
                </c:pt>
                <c:pt idx="8060">
                  <c:v>116.2925</c:v>
                </c:pt>
                <c:pt idx="8061">
                  <c:v>73.6323</c:v>
                </c:pt>
                <c:pt idx="8062">
                  <c:v>18.1688</c:v>
                </c:pt>
                <c:pt idx="8063">
                  <c:v>7.561</c:v>
                </c:pt>
                <c:pt idx="8064">
                  <c:v>1.3728</c:v>
                </c:pt>
                <c:pt idx="8065">
                  <c:v>1.3105</c:v>
                </c:pt>
                <c:pt idx="8066">
                  <c:v>1.352</c:v>
                </c:pt>
                <c:pt idx="8067">
                  <c:v>96.637</c:v>
                </c:pt>
                <c:pt idx="8068">
                  <c:v>118.2583</c:v>
                </c:pt>
                <c:pt idx="8069">
                  <c:v>42.9</c:v>
                </c:pt>
                <c:pt idx="8070">
                  <c:v>18.065</c:v>
                </c:pt>
                <c:pt idx="8071">
                  <c:v>78.624</c:v>
                </c:pt>
                <c:pt idx="8072">
                  <c:v>115.8975</c:v>
                </c:pt>
                <c:pt idx="8073">
                  <c:v>52.759</c:v>
                </c:pt>
                <c:pt idx="8074">
                  <c:v>18.1895</c:v>
                </c:pt>
                <c:pt idx="8075">
                  <c:v>96.2623</c:v>
                </c:pt>
                <c:pt idx="8076">
                  <c:v>115.9393</c:v>
                </c:pt>
                <c:pt idx="8077">
                  <c:v>51.4695</c:v>
                </c:pt>
                <c:pt idx="8078">
                  <c:v>18.2208</c:v>
                </c:pt>
                <c:pt idx="8079">
                  <c:v>96.699</c:v>
                </c:pt>
                <c:pt idx="8080">
                  <c:v>116.0433</c:v>
                </c:pt>
                <c:pt idx="8081">
                  <c:v>50.211</c:v>
                </c:pt>
                <c:pt idx="8082">
                  <c:v>18.0857</c:v>
                </c:pt>
                <c:pt idx="8083">
                  <c:v>92.0087</c:v>
                </c:pt>
                <c:pt idx="8084">
                  <c:v>115.9705</c:v>
                </c:pt>
                <c:pt idx="8085">
                  <c:v>50.679</c:v>
                </c:pt>
                <c:pt idx="8086">
                  <c:v>18.3353</c:v>
                </c:pt>
                <c:pt idx="8087">
                  <c:v>96.959</c:v>
                </c:pt>
                <c:pt idx="8088">
                  <c:v>43.7633</c:v>
                </c:pt>
                <c:pt idx="8089">
                  <c:v>5.928</c:v>
                </c:pt>
                <c:pt idx="8090">
                  <c:v>1.2898</c:v>
                </c:pt>
                <c:pt idx="8091">
                  <c:v>1.3003</c:v>
                </c:pt>
                <c:pt idx="8092">
                  <c:v>1.134</c:v>
                </c:pt>
                <c:pt idx="8093">
                  <c:v>110.7912</c:v>
                </c:pt>
                <c:pt idx="8094">
                  <c:v>117.4263</c:v>
                </c:pt>
                <c:pt idx="8095">
                  <c:v>41.1215</c:v>
                </c:pt>
                <c:pt idx="8096">
                  <c:v>18.2103</c:v>
                </c:pt>
                <c:pt idx="8097">
                  <c:v>108.233</c:v>
                </c:pt>
                <c:pt idx="8098">
                  <c:v>115.8145</c:v>
                </c:pt>
                <c:pt idx="8099">
                  <c:v>39.5928</c:v>
                </c:pt>
                <c:pt idx="8100">
                  <c:v>18.2518</c:v>
                </c:pt>
                <c:pt idx="8101">
                  <c:v>109.1478</c:v>
                </c:pt>
                <c:pt idx="8102">
                  <c:v>115.887</c:v>
                </c:pt>
                <c:pt idx="8103">
                  <c:v>37.7938</c:v>
                </c:pt>
                <c:pt idx="8104">
                  <c:v>18.2208</c:v>
                </c:pt>
                <c:pt idx="8105">
                  <c:v>109.8758</c:v>
                </c:pt>
                <c:pt idx="8106">
                  <c:v>115.9703</c:v>
                </c:pt>
                <c:pt idx="8107">
                  <c:v>35.828</c:v>
                </c:pt>
                <c:pt idx="8108">
                  <c:v>17.3473</c:v>
                </c:pt>
                <c:pt idx="8109">
                  <c:v>104.4783</c:v>
                </c:pt>
                <c:pt idx="8110">
                  <c:v>115.8975</c:v>
                </c:pt>
                <c:pt idx="8111">
                  <c:v>41.444</c:v>
                </c:pt>
                <c:pt idx="8112">
                  <c:v>18.356</c:v>
                </c:pt>
                <c:pt idx="8113">
                  <c:v>106.0595</c:v>
                </c:pt>
                <c:pt idx="8114">
                  <c:v>25.3033</c:v>
                </c:pt>
                <c:pt idx="8115">
                  <c:v>1.456</c:v>
                </c:pt>
                <c:pt idx="8116">
                  <c:v>1.3313</c:v>
                </c:pt>
                <c:pt idx="8117">
                  <c:v>53.383</c:v>
                </c:pt>
                <c:pt idx="8118">
                  <c:v>120.3593</c:v>
                </c:pt>
                <c:pt idx="8119">
                  <c:v>84.0942</c:v>
                </c:pt>
                <c:pt idx="8120">
                  <c:v>18.3768</c:v>
                </c:pt>
                <c:pt idx="8121">
                  <c:v>64.6465</c:v>
                </c:pt>
                <c:pt idx="8122">
                  <c:v>116.459</c:v>
                </c:pt>
                <c:pt idx="8123">
                  <c:v>81.8373</c:v>
                </c:pt>
                <c:pt idx="8124">
                  <c:v>18.283</c:v>
                </c:pt>
                <c:pt idx="8125">
                  <c:v>56.7215</c:v>
                </c:pt>
                <c:pt idx="8126">
                  <c:v>116.1575</c:v>
                </c:pt>
                <c:pt idx="8127">
                  <c:v>86.7882</c:v>
                </c:pt>
                <c:pt idx="8128">
                  <c:v>18.1895</c:v>
                </c:pt>
                <c:pt idx="8129">
                  <c:v>59.9248</c:v>
                </c:pt>
                <c:pt idx="8130">
                  <c:v>114.9928</c:v>
                </c:pt>
                <c:pt idx="8131">
                  <c:v>76.19</c:v>
                </c:pt>
                <c:pt idx="8132">
                  <c:v>18.4183</c:v>
                </c:pt>
                <c:pt idx="8133">
                  <c:v>70.252</c:v>
                </c:pt>
                <c:pt idx="8134">
                  <c:v>115.9495</c:v>
                </c:pt>
                <c:pt idx="8135">
                  <c:v>63.0655</c:v>
                </c:pt>
                <c:pt idx="8136">
                  <c:v>18.356</c:v>
                </c:pt>
                <c:pt idx="8137">
                  <c:v>81.4218</c:v>
                </c:pt>
                <c:pt idx="8138">
                  <c:v>116.1575</c:v>
                </c:pt>
                <c:pt idx="8139">
                  <c:v>29.671</c:v>
                </c:pt>
                <c:pt idx="8140">
                  <c:v>15.6833</c:v>
                </c:pt>
                <c:pt idx="8141">
                  <c:v>55.0993</c:v>
                </c:pt>
                <c:pt idx="8142">
                  <c:v>116.5115</c:v>
                </c:pt>
                <c:pt idx="8143">
                  <c:v>73.4343</c:v>
                </c:pt>
                <c:pt idx="8144">
                  <c:v>18.2833</c:v>
                </c:pt>
                <c:pt idx="8145">
                  <c:v>73.653</c:v>
                </c:pt>
                <c:pt idx="8146">
                  <c:v>114.8785</c:v>
                </c:pt>
                <c:pt idx="8147">
                  <c:v>62.2233</c:v>
                </c:pt>
                <c:pt idx="8148">
                  <c:v>18.2418</c:v>
                </c:pt>
                <c:pt idx="8149">
                  <c:v>82.4308</c:v>
                </c:pt>
                <c:pt idx="8150">
                  <c:v>114.6703</c:v>
                </c:pt>
                <c:pt idx="8151">
                  <c:v>51.1265</c:v>
                </c:pt>
                <c:pt idx="8152">
                  <c:v>18.564</c:v>
                </c:pt>
                <c:pt idx="8153">
                  <c:v>93.631</c:v>
                </c:pt>
                <c:pt idx="8154">
                  <c:v>114.6913</c:v>
                </c:pt>
                <c:pt idx="8155">
                  <c:v>39.1248</c:v>
                </c:pt>
                <c:pt idx="8156">
                  <c:v>18.3873</c:v>
                </c:pt>
                <c:pt idx="8157">
                  <c:v>105.5705</c:v>
                </c:pt>
                <c:pt idx="8158">
                  <c:v>114.348</c:v>
                </c:pt>
                <c:pt idx="8159">
                  <c:v>27.581</c:v>
                </c:pt>
                <c:pt idx="8160">
                  <c:v>18.71</c:v>
                </c:pt>
                <c:pt idx="8161">
                  <c:v>116.4798</c:v>
                </c:pt>
                <c:pt idx="8162">
                  <c:v>30.524</c:v>
                </c:pt>
                <c:pt idx="8163">
                  <c:v>7.176</c:v>
                </c:pt>
                <c:pt idx="8164">
                  <c:v>12.3138</c:v>
                </c:pt>
                <c:pt idx="8165">
                  <c:v>119.9642</c:v>
                </c:pt>
                <c:pt idx="8166">
                  <c:v>112.507</c:v>
                </c:pt>
                <c:pt idx="8167">
                  <c:v>18.2315</c:v>
                </c:pt>
                <c:pt idx="8168">
                  <c:v>34.2888</c:v>
                </c:pt>
                <c:pt idx="8169">
                  <c:v>116.4798</c:v>
                </c:pt>
                <c:pt idx="8170">
                  <c:v>101.6495</c:v>
                </c:pt>
                <c:pt idx="8171">
                  <c:v>18.1585</c:v>
                </c:pt>
                <c:pt idx="8172">
                  <c:v>39.8945</c:v>
                </c:pt>
                <c:pt idx="8173">
                  <c:v>116.2305</c:v>
                </c:pt>
                <c:pt idx="8174">
                  <c:v>96.9802</c:v>
                </c:pt>
                <c:pt idx="8175">
                  <c:v>18.1793</c:v>
                </c:pt>
                <c:pt idx="8176">
                  <c:v>42.6192</c:v>
                </c:pt>
                <c:pt idx="8177">
                  <c:v>116.4175</c:v>
                </c:pt>
                <c:pt idx="8178">
                  <c:v>93.8913</c:v>
                </c:pt>
                <c:pt idx="8179">
                  <c:v>18.2935</c:v>
                </c:pt>
                <c:pt idx="8180">
                  <c:v>45.656</c:v>
                </c:pt>
                <c:pt idx="8181">
                  <c:v>116.3448</c:v>
                </c:pt>
                <c:pt idx="8182">
                  <c:v>90.355</c:v>
                </c:pt>
                <c:pt idx="8183">
                  <c:v>18.2415</c:v>
                </c:pt>
                <c:pt idx="8184">
                  <c:v>49.036</c:v>
                </c:pt>
                <c:pt idx="8185">
                  <c:v>116.168</c:v>
                </c:pt>
                <c:pt idx="8186">
                  <c:v>33.748</c:v>
                </c:pt>
                <c:pt idx="8187">
                  <c:v>12.4175</c:v>
                </c:pt>
                <c:pt idx="8188">
                  <c:v>21.6423</c:v>
                </c:pt>
                <c:pt idx="8189">
                  <c:v>120.2865</c:v>
                </c:pt>
                <c:pt idx="8190">
                  <c:v>98.124</c:v>
                </c:pt>
                <c:pt idx="8191">
                  <c:v>18.1483</c:v>
                </c:pt>
                <c:pt idx="8192">
                  <c:v>45.0528</c:v>
                </c:pt>
                <c:pt idx="8193">
                  <c:v>116.1783</c:v>
                </c:pt>
                <c:pt idx="8194">
                  <c:v>93.5063</c:v>
                </c:pt>
                <c:pt idx="8195">
                  <c:v>18.8033</c:v>
                </c:pt>
                <c:pt idx="8196">
                  <c:v>46.0408</c:v>
                </c:pt>
                <c:pt idx="8197">
                  <c:v>116.2823</c:v>
                </c:pt>
                <c:pt idx="8198">
                  <c:v>90.407</c:v>
                </c:pt>
                <c:pt idx="8199">
                  <c:v>18.1065</c:v>
                </c:pt>
                <c:pt idx="8200">
                  <c:v>48.6513</c:v>
                </c:pt>
                <c:pt idx="8201">
                  <c:v>116.376</c:v>
                </c:pt>
                <c:pt idx="8202">
                  <c:v>87.339</c:v>
                </c:pt>
                <c:pt idx="8203">
                  <c:v>18.1997</c:v>
                </c:pt>
                <c:pt idx="8204">
                  <c:v>51.9895</c:v>
                </c:pt>
                <c:pt idx="8205">
                  <c:v>116.2305</c:v>
                </c:pt>
                <c:pt idx="8206">
                  <c:v>84.0008</c:v>
                </c:pt>
                <c:pt idx="8207">
                  <c:v>18.2003</c:v>
                </c:pt>
                <c:pt idx="8208">
                  <c:v>54.7563</c:v>
                </c:pt>
                <c:pt idx="8209">
                  <c:v>115.1073</c:v>
                </c:pt>
                <c:pt idx="8210">
                  <c:v>18.1588</c:v>
                </c:pt>
                <c:pt idx="8211">
                  <c:v>7.831</c:v>
                </c:pt>
                <c:pt idx="8212">
                  <c:v>1.3623</c:v>
                </c:pt>
                <c:pt idx="8213">
                  <c:v>85.332</c:v>
                </c:pt>
                <c:pt idx="8214">
                  <c:v>117.9568</c:v>
                </c:pt>
                <c:pt idx="8215">
                  <c:v>50.7833</c:v>
                </c:pt>
                <c:pt idx="8216">
                  <c:v>18.2518</c:v>
                </c:pt>
                <c:pt idx="8217">
                  <c:v>93.5685</c:v>
                </c:pt>
                <c:pt idx="8218">
                  <c:v>115.9393</c:v>
                </c:pt>
                <c:pt idx="8219">
                  <c:v>47.8713</c:v>
                </c:pt>
                <c:pt idx="8220">
                  <c:v>18.1585</c:v>
                </c:pt>
                <c:pt idx="8221">
                  <c:v>91.967</c:v>
                </c:pt>
                <c:pt idx="8222">
                  <c:v>116.1163</c:v>
                </c:pt>
                <c:pt idx="8223">
                  <c:v>43.9815</c:v>
                </c:pt>
                <c:pt idx="8224">
                  <c:v>18.0753</c:v>
                </c:pt>
                <c:pt idx="8225">
                  <c:v>94.848</c:v>
                </c:pt>
                <c:pt idx="8226">
                  <c:v>115.8873</c:v>
                </c:pt>
                <c:pt idx="8227">
                  <c:v>40.3003</c:v>
                </c:pt>
                <c:pt idx="8228">
                  <c:v>18.231</c:v>
                </c:pt>
                <c:pt idx="8229">
                  <c:v>98.7898</c:v>
                </c:pt>
                <c:pt idx="8230">
                  <c:v>115.804</c:v>
                </c:pt>
                <c:pt idx="8231">
                  <c:v>37.0865</c:v>
                </c:pt>
                <c:pt idx="8232">
                  <c:v>18.2518</c:v>
                </c:pt>
                <c:pt idx="8233">
                  <c:v>101.7743</c:v>
                </c:pt>
                <c:pt idx="8234">
                  <c:v>99.7985</c:v>
                </c:pt>
                <c:pt idx="8235">
                  <c:v>18.2313</c:v>
                </c:pt>
                <c:pt idx="8236">
                  <c:v>10.8785</c:v>
                </c:pt>
                <c:pt idx="8237">
                  <c:v>70.273</c:v>
                </c:pt>
                <c:pt idx="8238">
                  <c:v>115.8563</c:v>
                </c:pt>
                <c:pt idx="8239">
                  <c:v>54.7248</c:v>
                </c:pt>
                <c:pt idx="8240">
                  <c:v>18.1895</c:v>
                </c:pt>
                <c:pt idx="8241">
                  <c:v>86.7048</c:v>
                </c:pt>
                <c:pt idx="8242">
                  <c:v>115.9498</c:v>
                </c:pt>
                <c:pt idx="8243">
                  <c:v>49.587</c:v>
                </c:pt>
                <c:pt idx="8244">
                  <c:v>18.3665</c:v>
                </c:pt>
                <c:pt idx="8245">
                  <c:v>89.492</c:v>
                </c:pt>
                <c:pt idx="8246">
                  <c:v>116.0433</c:v>
                </c:pt>
                <c:pt idx="8247">
                  <c:v>46.1035</c:v>
                </c:pt>
                <c:pt idx="8248">
                  <c:v>18.2313</c:v>
                </c:pt>
                <c:pt idx="8249">
                  <c:v>92.529</c:v>
                </c:pt>
                <c:pt idx="8250">
                  <c:v>116.126</c:v>
                </c:pt>
                <c:pt idx="8251">
                  <c:v>42.8063</c:v>
                </c:pt>
                <c:pt idx="8252">
                  <c:v>18.3353</c:v>
                </c:pt>
                <c:pt idx="8253">
                  <c:v>96.231</c:v>
                </c:pt>
                <c:pt idx="8254">
                  <c:v>116.0535</c:v>
                </c:pt>
                <c:pt idx="8255">
                  <c:v>39.2705</c:v>
                </c:pt>
                <c:pt idx="8256">
                  <c:v>18.3353</c:v>
                </c:pt>
                <c:pt idx="8257">
                  <c:v>99.289</c:v>
                </c:pt>
                <c:pt idx="8258">
                  <c:v>85.4778</c:v>
                </c:pt>
                <c:pt idx="8259">
                  <c:v>18.2418</c:v>
                </c:pt>
                <c:pt idx="8260">
                  <c:v>5.4705</c:v>
                </c:pt>
                <c:pt idx="8261">
                  <c:v>74.5055</c:v>
                </c:pt>
                <c:pt idx="8262">
                  <c:v>142.0743</c:v>
                </c:pt>
                <c:pt idx="8263">
                  <c:v>44.7408</c:v>
                </c:pt>
                <c:pt idx="8264">
                  <c:v>18.46</c:v>
                </c:pt>
                <c:pt idx="8265">
                  <c:v>104.468</c:v>
                </c:pt>
                <c:pt idx="8266">
                  <c:v>116.0433</c:v>
                </c:pt>
                <c:pt idx="8267">
                  <c:v>31.668</c:v>
                </c:pt>
                <c:pt idx="8268">
                  <c:v>18.3143</c:v>
                </c:pt>
                <c:pt idx="8269">
                  <c:v>107.0368</c:v>
                </c:pt>
                <c:pt idx="8270">
                  <c:v>116.0015</c:v>
                </c:pt>
                <c:pt idx="8271">
                  <c:v>28.028</c:v>
                </c:pt>
                <c:pt idx="8272">
                  <c:v>18.2728</c:v>
                </c:pt>
                <c:pt idx="8273">
                  <c:v>110.3753</c:v>
                </c:pt>
                <c:pt idx="8274">
                  <c:v>116.1055</c:v>
                </c:pt>
                <c:pt idx="8275">
                  <c:v>24.5858</c:v>
                </c:pt>
                <c:pt idx="8276">
                  <c:v>18.439</c:v>
                </c:pt>
                <c:pt idx="8277">
                  <c:v>114.14</c:v>
                </c:pt>
                <c:pt idx="8278">
                  <c:v>116.0123</c:v>
                </c:pt>
                <c:pt idx="8279">
                  <c:v>21.0495</c:v>
                </c:pt>
                <c:pt idx="8280">
                  <c:v>19.0008</c:v>
                </c:pt>
                <c:pt idx="8281">
                  <c:v>116.6775</c:v>
                </c:pt>
                <c:pt idx="8282">
                  <c:v>115.7832</c:v>
                </c:pt>
                <c:pt idx="8283">
                  <c:v>18.429</c:v>
                </c:pt>
                <c:pt idx="8284">
                  <c:v>21.1848</c:v>
                </c:pt>
                <c:pt idx="8285">
                  <c:v>116.6255</c:v>
                </c:pt>
                <c:pt idx="8286">
                  <c:v>113.6408</c:v>
                </c:pt>
                <c:pt idx="8287">
                  <c:v>18.2725</c:v>
                </c:pt>
                <c:pt idx="8288">
                  <c:v>23.2957</c:v>
                </c:pt>
                <c:pt idx="8289">
                  <c:v>116.7088</c:v>
                </c:pt>
                <c:pt idx="8290">
                  <c:v>111.561</c:v>
                </c:pt>
                <c:pt idx="8291">
                  <c:v>18.4703</c:v>
                </c:pt>
                <c:pt idx="8292">
                  <c:v>26.3015</c:v>
                </c:pt>
                <c:pt idx="8293">
                  <c:v>116.9065</c:v>
                </c:pt>
                <c:pt idx="8294">
                  <c:v>107.921</c:v>
                </c:pt>
                <c:pt idx="8295">
                  <c:v>16.7855</c:v>
                </c:pt>
                <c:pt idx="8296">
                  <c:v>21.3925</c:v>
                </c:pt>
                <c:pt idx="8297">
                  <c:v>116.6673</c:v>
                </c:pt>
                <c:pt idx="8298">
                  <c:v>111.7168</c:v>
                </c:pt>
                <c:pt idx="8299">
                  <c:v>18.4495</c:v>
                </c:pt>
                <c:pt idx="8300">
                  <c:v>25.6153</c:v>
                </c:pt>
                <c:pt idx="8301">
                  <c:v>116.8438</c:v>
                </c:pt>
                <c:pt idx="8302">
                  <c:v>107.952</c:v>
                </c:pt>
                <c:pt idx="8303">
                  <c:v>18.3663</c:v>
                </c:pt>
                <c:pt idx="8304">
                  <c:v>28.8703</c:v>
                </c:pt>
                <c:pt idx="8305">
                  <c:v>116.667</c:v>
                </c:pt>
                <c:pt idx="8306">
                  <c:v>105.4353</c:v>
                </c:pt>
                <c:pt idx="8307">
                  <c:v>18.4393</c:v>
                </c:pt>
                <c:pt idx="8308">
                  <c:v>31.7098</c:v>
                </c:pt>
                <c:pt idx="8309">
                  <c:v>116.636</c:v>
                </c:pt>
                <c:pt idx="8310">
                  <c:v>102.2425</c:v>
                </c:pt>
                <c:pt idx="8311">
                  <c:v>18.346</c:v>
                </c:pt>
                <c:pt idx="8312">
                  <c:v>34.476</c:v>
                </c:pt>
                <c:pt idx="8313">
                  <c:v>116.5943</c:v>
                </c:pt>
                <c:pt idx="8314">
                  <c:v>99.143</c:v>
                </c:pt>
                <c:pt idx="8315">
                  <c:v>18.3563</c:v>
                </c:pt>
                <c:pt idx="8316">
                  <c:v>35.7863</c:v>
                </c:pt>
                <c:pt idx="8317">
                  <c:v>115.887</c:v>
                </c:pt>
                <c:pt idx="8318">
                  <c:v>90.2928</c:v>
                </c:pt>
                <c:pt idx="8319">
                  <c:v>18.4705</c:v>
                </c:pt>
                <c:pt idx="8320">
                  <c:v>46.5713</c:v>
                </c:pt>
                <c:pt idx="8321">
                  <c:v>116.5735</c:v>
                </c:pt>
                <c:pt idx="8322">
                  <c:v>87.0688</c:v>
                </c:pt>
                <c:pt idx="8323">
                  <c:v>18.5535</c:v>
                </c:pt>
                <c:pt idx="8324">
                  <c:v>50.3673</c:v>
                </c:pt>
                <c:pt idx="8325">
                  <c:v>116.5738</c:v>
                </c:pt>
                <c:pt idx="8326">
                  <c:v>82.9088</c:v>
                </c:pt>
                <c:pt idx="8327">
                  <c:v>18.481</c:v>
                </c:pt>
                <c:pt idx="8328">
                  <c:v>53.7575</c:v>
                </c:pt>
                <c:pt idx="8329">
                  <c:v>116.511</c:v>
                </c:pt>
                <c:pt idx="8330">
                  <c:v>80.3088</c:v>
                </c:pt>
                <c:pt idx="8331">
                  <c:v>18.3663</c:v>
                </c:pt>
                <c:pt idx="8332">
                  <c:v>56.0353</c:v>
                </c:pt>
                <c:pt idx="8333">
                  <c:v>116.4278</c:v>
                </c:pt>
                <c:pt idx="8334">
                  <c:v>79.279</c:v>
                </c:pt>
                <c:pt idx="8335">
                  <c:v>18.7822</c:v>
                </c:pt>
                <c:pt idx="8336">
                  <c:v>58.7705</c:v>
                </c:pt>
                <c:pt idx="8337">
                  <c:v>116.324</c:v>
                </c:pt>
                <c:pt idx="8338">
                  <c:v>75.2958</c:v>
                </c:pt>
                <c:pt idx="8339">
                  <c:v>18.5433</c:v>
                </c:pt>
                <c:pt idx="8340">
                  <c:v>61.1415</c:v>
                </c:pt>
                <c:pt idx="8341">
                  <c:v>116.324</c:v>
                </c:pt>
                <c:pt idx="8342">
                  <c:v>72.5712</c:v>
                </c:pt>
                <c:pt idx="8343">
                  <c:v>18.2623</c:v>
                </c:pt>
                <c:pt idx="8344">
                  <c:v>56.0248</c:v>
                </c:pt>
                <c:pt idx="8345">
                  <c:v>116.5425</c:v>
                </c:pt>
                <c:pt idx="8346">
                  <c:v>70.6265</c:v>
                </c:pt>
                <c:pt idx="8347">
                  <c:v>18.5118</c:v>
                </c:pt>
                <c:pt idx="8348">
                  <c:v>66.477</c:v>
                </c:pt>
                <c:pt idx="8349">
                  <c:v>116.376</c:v>
                </c:pt>
                <c:pt idx="8350">
                  <c:v>66.7055</c:v>
                </c:pt>
                <c:pt idx="8351">
                  <c:v>18.481</c:v>
                </c:pt>
                <c:pt idx="8352">
                  <c:v>69.9295</c:v>
                </c:pt>
                <c:pt idx="8353">
                  <c:v>116.4488</c:v>
                </c:pt>
                <c:pt idx="8354">
                  <c:v>64.5737</c:v>
                </c:pt>
                <c:pt idx="8355">
                  <c:v>18.2935</c:v>
                </c:pt>
                <c:pt idx="8356">
                  <c:v>72.2175</c:v>
                </c:pt>
                <c:pt idx="8357">
                  <c:v>116.0742</c:v>
                </c:pt>
                <c:pt idx="8358">
                  <c:v>61.4848</c:v>
                </c:pt>
                <c:pt idx="8359">
                  <c:v>18.283</c:v>
                </c:pt>
                <c:pt idx="8360">
                  <c:v>74.9423</c:v>
                </c:pt>
                <c:pt idx="8361">
                  <c:v>116.1263</c:v>
                </c:pt>
                <c:pt idx="8362">
                  <c:v>58.8743</c:v>
                </c:pt>
                <c:pt idx="8363">
                  <c:v>18.4185</c:v>
                </c:pt>
                <c:pt idx="8364">
                  <c:v>77.7195</c:v>
                </c:pt>
                <c:pt idx="8365">
                  <c:v>116.1993</c:v>
                </c:pt>
                <c:pt idx="8366">
                  <c:v>56.077</c:v>
                </c:pt>
                <c:pt idx="8367">
                  <c:v>18.4915</c:v>
                </c:pt>
                <c:pt idx="8368">
                  <c:v>80.4855</c:v>
                </c:pt>
                <c:pt idx="8369">
                  <c:v>116.2097</c:v>
                </c:pt>
                <c:pt idx="8370">
                  <c:v>53.165</c:v>
                </c:pt>
                <c:pt idx="8371">
                  <c:v>18.4913</c:v>
                </c:pt>
                <c:pt idx="8372">
                  <c:v>83.9178</c:v>
                </c:pt>
                <c:pt idx="8373">
                  <c:v>116.303</c:v>
                </c:pt>
                <c:pt idx="8374">
                  <c:v>49.7847</c:v>
                </c:pt>
                <c:pt idx="8375">
                  <c:v>18.4598</c:v>
                </c:pt>
                <c:pt idx="8376">
                  <c:v>86.5175</c:v>
                </c:pt>
                <c:pt idx="8377">
                  <c:v>107.9935</c:v>
                </c:pt>
                <c:pt idx="8378">
                  <c:v>18.4395</c:v>
                </c:pt>
                <c:pt idx="8379">
                  <c:v>11.752</c:v>
                </c:pt>
                <c:pt idx="8380">
                  <c:v>38.5323</c:v>
                </c:pt>
                <c:pt idx="8381">
                  <c:v>118.5183</c:v>
                </c:pt>
                <c:pt idx="8382">
                  <c:v>82.3885</c:v>
                </c:pt>
                <c:pt idx="8383">
                  <c:v>18.3873</c:v>
                </c:pt>
                <c:pt idx="8384">
                  <c:v>56.4823</c:v>
                </c:pt>
                <c:pt idx="8385">
                  <c:v>116.4175</c:v>
                </c:pt>
                <c:pt idx="8386">
                  <c:v>77.5425</c:v>
                </c:pt>
                <c:pt idx="8387">
                  <c:v>18.3563</c:v>
                </c:pt>
                <c:pt idx="8388">
                  <c:v>58.916</c:v>
                </c:pt>
                <c:pt idx="8389">
                  <c:v>116.3552</c:v>
                </c:pt>
                <c:pt idx="8390">
                  <c:v>74.5993</c:v>
                </c:pt>
                <c:pt idx="8391">
                  <c:v>18.283</c:v>
                </c:pt>
                <c:pt idx="8392">
                  <c:v>62.0673</c:v>
                </c:pt>
                <c:pt idx="8393">
                  <c:v>116.5737</c:v>
                </c:pt>
                <c:pt idx="8394">
                  <c:v>71.5622</c:v>
                </c:pt>
                <c:pt idx="8395">
                  <c:v>18.533</c:v>
                </c:pt>
                <c:pt idx="8396">
                  <c:v>64.917</c:v>
                </c:pt>
                <c:pt idx="8397">
                  <c:v>116.324</c:v>
                </c:pt>
                <c:pt idx="8398">
                  <c:v>68.0472</c:v>
                </c:pt>
                <c:pt idx="8399">
                  <c:v>18.439</c:v>
                </c:pt>
                <c:pt idx="8400">
                  <c:v>68.359</c:v>
                </c:pt>
                <c:pt idx="8401">
                  <c:v>116.116</c:v>
                </c:pt>
                <c:pt idx="8402">
                  <c:v>43.5758</c:v>
                </c:pt>
                <c:pt idx="8403">
                  <c:v>18.4285</c:v>
                </c:pt>
                <c:pt idx="8404">
                  <c:v>22.7865</c:v>
                </c:pt>
                <c:pt idx="8405">
                  <c:v>118.404</c:v>
                </c:pt>
                <c:pt idx="8406">
                  <c:v>93.579</c:v>
                </c:pt>
                <c:pt idx="8407">
                  <c:v>18.3355</c:v>
                </c:pt>
                <c:pt idx="8408">
                  <c:v>43.701</c:v>
                </c:pt>
                <c:pt idx="8409">
                  <c:v>117.624</c:v>
                </c:pt>
                <c:pt idx="8410">
                  <c:v>90.4593</c:v>
                </c:pt>
                <c:pt idx="8411">
                  <c:v>18.283</c:v>
                </c:pt>
                <c:pt idx="8412">
                  <c:v>46.5088</c:v>
                </c:pt>
                <c:pt idx="8413">
                  <c:v>116.251</c:v>
                </c:pt>
                <c:pt idx="8414">
                  <c:v>86.9545</c:v>
                </c:pt>
                <c:pt idx="8415">
                  <c:v>18.408</c:v>
                </c:pt>
                <c:pt idx="8416">
                  <c:v>49.5873</c:v>
                </c:pt>
                <c:pt idx="8417">
                  <c:v>116.4385</c:v>
                </c:pt>
                <c:pt idx="8418">
                  <c:v>83.8863</c:v>
                </c:pt>
                <c:pt idx="8419">
                  <c:v>18.325</c:v>
                </c:pt>
                <c:pt idx="8420">
                  <c:v>52.6762</c:v>
                </c:pt>
                <c:pt idx="8421">
                  <c:v>116.4283</c:v>
                </c:pt>
                <c:pt idx="8422">
                  <c:v>80.5483</c:v>
                </c:pt>
                <c:pt idx="8423">
                  <c:v>18.356</c:v>
                </c:pt>
                <c:pt idx="8424">
                  <c:v>55.6295</c:v>
                </c:pt>
                <c:pt idx="8425">
                  <c:v>94.5673</c:v>
                </c:pt>
                <c:pt idx="8426">
                  <c:v>18.2728</c:v>
                </c:pt>
                <c:pt idx="8427">
                  <c:v>1.6745</c:v>
                </c:pt>
                <c:pt idx="8428">
                  <c:v>1.4873</c:v>
                </c:pt>
                <c:pt idx="8429">
                  <c:v>100.776</c:v>
                </c:pt>
                <c:pt idx="8430">
                  <c:v>117.6243</c:v>
                </c:pt>
                <c:pt idx="8431">
                  <c:v>38.064</c:v>
                </c:pt>
                <c:pt idx="8432">
                  <c:v>18.4495</c:v>
                </c:pt>
                <c:pt idx="8433">
                  <c:v>105.4455</c:v>
                </c:pt>
                <c:pt idx="8434">
                  <c:v>116.0538</c:v>
                </c:pt>
                <c:pt idx="8435">
                  <c:v>29.9728</c:v>
                </c:pt>
                <c:pt idx="8436">
                  <c:v>18.3872</c:v>
                </c:pt>
                <c:pt idx="8437">
                  <c:v>107.5048</c:v>
                </c:pt>
                <c:pt idx="8438">
                  <c:v>115.9393</c:v>
                </c:pt>
                <c:pt idx="8439">
                  <c:v>26.3953</c:v>
                </c:pt>
                <c:pt idx="8440">
                  <c:v>18.1585</c:v>
                </c:pt>
                <c:pt idx="8441">
                  <c:v>110.479</c:v>
                </c:pt>
                <c:pt idx="8442">
                  <c:v>115.9393</c:v>
                </c:pt>
                <c:pt idx="8443">
                  <c:v>22.7553</c:v>
                </c:pt>
                <c:pt idx="8444">
                  <c:v>18.408</c:v>
                </c:pt>
                <c:pt idx="8445">
                  <c:v>114.171</c:v>
                </c:pt>
                <c:pt idx="8446">
                  <c:v>115.8873</c:v>
                </c:pt>
                <c:pt idx="8447">
                  <c:v>19.7183</c:v>
                </c:pt>
                <c:pt idx="8448">
                  <c:v>18.4913</c:v>
                </c:pt>
                <c:pt idx="8449">
                  <c:v>116.5008</c:v>
                </c:pt>
                <c:pt idx="8450">
                  <c:v>55.1825</c:v>
                </c:pt>
                <c:pt idx="8451">
                  <c:v>15.5063</c:v>
                </c:pt>
                <c:pt idx="8452">
                  <c:v>1.4768</c:v>
                </c:pt>
                <c:pt idx="8453">
                  <c:v>53.3313</c:v>
                </c:pt>
                <c:pt idx="8454">
                  <c:v>119.0385</c:v>
                </c:pt>
                <c:pt idx="8455">
                  <c:v>72.9247</c:v>
                </c:pt>
                <c:pt idx="8456">
                  <c:v>18.3978</c:v>
                </c:pt>
                <c:pt idx="8457">
                  <c:v>68.8793</c:v>
                </c:pt>
                <c:pt idx="8458">
                  <c:v>116.4593</c:v>
                </c:pt>
                <c:pt idx="8459">
                  <c:v>65.3015</c:v>
                </c:pt>
                <c:pt idx="8460">
                  <c:v>18.3768</c:v>
                </c:pt>
                <c:pt idx="8461">
                  <c:v>71.167</c:v>
                </c:pt>
                <c:pt idx="8462">
                  <c:v>116.2925</c:v>
                </c:pt>
                <c:pt idx="8463">
                  <c:v>62.0048</c:v>
                </c:pt>
                <c:pt idx="8464">
                  <c:v>16.8168</c:v>
                </c:pt>
                <c:pt idx="8465">
                  <c:v>66.4353</c:v>
                </c:pt>
                <c:pt idx="8466">
                  <c:v>116.4385</c:v>
                </c:pt>
                <c:pt idx="8467">
                  <c:v>66.5185</c:v>
                </c:pt>
                <c:pt idx="8468">
                  <c:v>18.5122</c:v>
                </c:pt>
                <c:pt idx="8469">
                  <c:v>69.888</c:v>
                </c:pt>
                <c:pt idx="8470">
                  <c:v>116.397</c:v>
                </c:pt>
                <c:pt idx="8471">
                  <c:v>63.0968</c:v>
                </c:pt>
                <c:pt idx="8472">
                  <c:v>18.4703</c:v>
                </c:pt>
                <c:pt idx="8473">
                  <c:v>73.06</c:v>
                </c:pt>
                <c:pt idx="8474">
                  <c:v>116.1885</c:v>
                </c:pt>
                <c:pt idx="8475">
                  <c:v>49.1505</c:v>
                </c:pt>
                <c:pt idx="8476">
                  <c:v>18.8135</c:v>
                </c:pt>
                <c:pt idx="8477">
                  <c:v>61.1312</c:v>
                </c:pt>
                <c:pt idx="8478">
                  <c:v>116.189</c:v>
                </c:pt>
                <c:pt idx="8479">
                  <c:v>58.136</c:v>
                </c:pt>
                <c:pt idx="8480">
                  <c:v>18.1065</c:v>
                </c:pt>
                <c:pt idx="8481">
                  <c:v>77.5528</c:v>
                </c:pt>
                <c:pt idx="8482">
                  <c:v>115.9185</c:v>
                </c:pt>
                <c:pt idx="8483">
                  <c:v>55.64</c:v>
                </c:pt>
                <c:pt idx="8484">
                  <c:v>18.0648</c:v>
                </c:pt>
                <c:pt idx="8485">
                  <c:v>79.8303</c:v>
                </c:pt>
                <c:pt idx="8486">
                  <c:v>115.773</c:v>
                </c:pt>
                <c:pt idx="8487">
                  <c:v>52.9983</c:v>
                </c:pt>
                <c:pt idx="8488">
                  <c:v>17.9817</c:v>
                </c:pt>
                <c:pt idx="8489">
                  <c:v>82.264</c:v>
                </c:pt>
                <c:pt idx="8490">
                  <c:v>115.908</c:v>
                </c:pt>
                <c:pt idx="8491">
                  <c:v>50.461</c:v>
                </c:pt>
                <c:pt idx="8492">
                  <c:v>17.9503</c:v>
                </c:pt>
                <c:pt idx="8493">
                  <c:v>84.812</c:v>
                </c:pt>
                <c:pt idx="8494">
                  <c:v>82.649</c:v>
                </c:pt>
                <c:pt idx="8495">
                  <c:v>17.8983</c:v>
                </c:pt>
                <c:pt idx="8496">
                  <c:v>2.5895</c:v>
                </c:pt>
                <c:pt idx="8497">
                  <c:v>1.3105</c:v>
                </c:pt>
                <c:pt idx="8498">
                  <c:v>1.2685</c:v>
                </c:pt>
                <c:pt idx="8499">
                  <c:v>2.361</c:v>
                </c:pt>
                <c:pt idx="8500">
                  <c:v>119.4233</c:v>
                </c:pt>
                <c:pt idx="8501">
                  <c:v>116.6362</c:v>
                </c:pt>
                <c:pt idx="8502">
                  <c:v>23.6495</c:v>
                </c:pt>
                <c:pt idx="8503">
                  <c:v>21.7255</c:v>
                </c:pt>
                <c:pt idx="8504">
                  <c:v>116.8543</c:v>
                </c:pt>
                <c:pt idx="8505">
                  <c:v>116.74</c:v>
                </c:pt>
                <c:pt idx="8506">
                  <c:v>19.7183</c:v>
                </c:pt>
                <c:pt idx="8507">
                  <c:v>18.8965</c:v>
                </c:pt>
                <c:pt idx="8508">
                  <c:v>116.584</c:v>
                </c:pt>
                <c:pt idx="8509">
                  <c:v>113.9007</c:v>
                </c:pt>
                <c:pt idx="8510">
                  <c:v>18.0025</c:v>
                </c:pt>
                <c:pt idx="8511">
                  <c:v>21.6945</c:v>
                </c:pt>
                <c:pt idx="8512">
                  <c:v>116.4383</c:v>
                </c:pt>
                <c:pt idx="8513">
                  <c:v>111.1135</c:v>
                </c:pt>
                <c:pt idx="8514">
                  <c:v>17.992</c:v>
                </c:pt>
                <c:pt idx="8515">
                  <c:v>24.2837</c:v>
                </c:pt>
                <c:pt idx="8516">
                  <c:v>116.3343</c:v>
                </c:pt>
                <c:pt idx="8517">
                  <c:v>108.2955</c:v>
                </c:pt>
                <c:pt idx="8518">
                  <c:v>17.9505</c:v>
                </c:pt>
                <c:pt idx="8519">
                  <c:v>26.6343</c:v>
                </c:pt>
                <c:pt idx="8520">
                  <c:v>87.152</c:v>
                </c:pt>
                <c:pt idx="8521">
                  <c:v>10.8055</c:v>
                </c:pt>
                <c:pt idx="8522">
                  <c:v>1.248</c:v>
                </c:pt>
                <c:pt idx="8523">
                  <c:v>1.2793</c:v>
                </c:pt>
                <c:pt idx="8524">
                  <c:v>38.1263</c:v>
                </c:pt>
                <c:pt idx="8525">
                  <c:v>122.0753</c:v>
                </c:pt>
                <c:pt idx="8526">
                  <c:v>88.816</c:v>
                </c:pt>
                <c:pt idx="8527">
                  <c:v>18.0235</c:v>
                </c:pt>
                <c:pt idx="8528">
                  <c:v>53.8825</c:v>
                </c:pt>
                <c:pt idx="8529">
                  <c:v>116.1782</c:v>
                </c:pt>
                <c:pt idx="8530">
                  <c:v>83.4705</c:v>
                </c:pt>
                <c:pt idx="8531">
                  <c:v>17.9088</c:v>
                </c:pt>
                <c:pt idx="8532">
                  <c:v>52.7802</c:v>
                </c:pt>
                <c:pt idx="8533">
                  <c:v>116.012</c:v>
                </c:pt>
                <c:pt idx="8534">
                  <c:v>80.4648</c:v>
                </c:pt>
                <c:pt idx="8535">
                  <c:v>17.971</c:v>
                </c:pt>
                <c:pt idx="8536">
                  <c:v>55.141</c:v>
                </c:pt>
                <c:pt idx="8537">
                  <c:v>115.9185</c:v>
                </c:pt>
                <c:pt idx="8538">
                  <c:v>78.1143</c:v>
                </c:pt>
                <c:pt idx="8539">
                  <c:v>18.0128</c:v>
                </c:pt>
                <c:pt idx="8540">
                  <c:v>58.0008</c:v>
                </c:pt>
                <c:pt idx="8541">
                  <c:v>116.064</c:v>
                </c:pt>
                <c:pt idx="8542">
                  <c:v>75.3483</c:v>
                </c:pt>
                <c:pt idx="8543">
                  <c:v>18.0235</c:v>
                </c:pt>
                <c:pt idx="8544">
                  <c:v>60.6008</c:v>
                </c:pt>
                <c:pt idx="8545">
                  <c:v>43.087</c:v>
                </c:pt>
                <c:pt idx="8546">
                  <c:v>1.5598</c:v>
                </c:pt>
                <c:pt idx="8547">
                  <c:v>1.2895</c:v>
                </c:pt>
                <c:pt idx="8548">
                  <c:v>15.8078</c:v>
                </c:pt>
                <c:pt idx="8549">
                  <c:v>122.6368</c:v>
                </c:pt>
                <c:pt idx="8550">
                  <c:v>109.0125</c:v>
                </c:pt>
                <c:pt idx="8551">
                  <c:v>18.4913</c:v>
                </c:pt>
                <c:pt idx="8552">
                  <c:v>34.7982</c:v>
                </c:pt>
                <c:pt idx="8553">
                  <c:v>116.7503</c:v>
                </c:pt>
                <c:pt idx="8554">
                  <c:v>98.6335</c:v>
                </c:pt>
                <c:pt idx="8555">
                  <c:v>18.512</c:v>
                </c:pt>
                <c:pt idx="8556">
                  <c:v>15.236</c:v>
                </c:pt>
                <c:pt idx="8557">
                  <c:v>82.1183</c:v>
                </c:pt>
                <c:pt idx="8558">
                  <c:v>116.3133</c:v>
                </c:pt>
                <c:pt idx="8559">
                  <c:v>44.4912</c:v>
                </c:pt>
                <c:pt idx="8560">
                  <c:v>18.595</c:v>
                </c:pt>
                <c:pt idx="8561">
                  <c:v>93.631</c:v>
                </c:pt>
                <c:pt idx="8562">
                  <c:v>116.0535</c:v>
                </c:pt>
                <c:pt idx="8563">
                  <c:v>41.1945</c:v>
                </c:pt>
                <c:pt idx="8564">
                  <c:v>18.3975</c:v>
                </c:pt>
                <c:pt idx="8565">
                  <c:v>96.4495</c:v>
                </c:pt>
                <c:pt idx="8566">
                  <c:v>84.8848</c:v>
                </c:pt>
                <c:pt idx="8567">
                  <c:v>18.3765</c:v>
                </c:pt>
                <c:pt idx="8568">
                  <c:v>5.0855</c:v>
                </c:pt>
                <c:pt idx="8569">
                  <c:v>1.612</c:v>
                </c:pt>
                <c:pt idx="8570">
                  <c:v>1.591</c:v>
                </c:pt>
                <c:pt idx="8571">
                  <c:v>1.6018</c:v>
                </c:pt>
                <c:pt idx="8572">
                  <c:v>101.889</c:v>
                </c:pt>
                <c:pt idx="8573">
                  <c:v>119.6728</c:v>
                </c:pt>
                <c:pt idx="8574">
                  <c:v>42.276</c:v>
                </c:pt>
                <c:pt idx="8575">
                  <c:v>19.2295</c:v>
                </c:pt>
                <c:pt idx="8576">
                  <c:v>103.043</c:v>
                </c:pt>
                <c:pt idx="8577">
                  <c:v>116.6153</c:v>
                </c:pt>
                <c:pt idx="8578">
                  <c:v>40.144</c:v>
                </c:pt>
                <c:pt idx="8579">
                  <c:v>18.9488</c:v>
                </c:pt>
                <c:pt idx="8580">
                  <c:v>102.2735</c:v>
                </c:pt>
                <c:pt idx="8581">
                  <c:v>116.9063</c:v>
                </c:pt>
                <c:pt idx="8582">
                  <c:v>35.36</c:v>
                </c:pt>
                <c:pt idx="8583">
                  <c:v>19.292</c:v>
                </c:pt>
                <c:pt idx="8584">
                  <c:v>104.853</c:v>
                </c:pt>
                <c:pt idx="8585">
                  <c:v>115.8767</c:v>
                </c:pt>
                <c:pt idx="8586">
                  <c:v>32.1258</c:v>
                </c:pt>
                <c:pt idx="8587">
                  <c:v>18.1688</c:v>
                </c:pt>
                <c:pt idx="8588">
                  <c:v>105.976</c:v>
                </c:pt>
                <c:pt idx="8589">
                  <c:v>85.8105</c:v>
                </c:pt>
                <c:pt idx="8590">
                  <c:v>18.1585</c:v>
                </c:pt>
                <c:pt idx="8591">
                  <c:v>6.812</c:v>
                </c:pt>
                <c:pt idx="8592">
                  <c:v>1.539</c:v>
                </c:pt>
                <c:pt idx="8593">
                  <c:v>1.4768</c:v>
                </c:pt>
                <c:pt idx="8594">
                  <c:v>1.5078</c:v>
                </c:pt>
                <c:pt idx="8595">
                  <c:v>16.692</c:v>
                </c:pt>
                <c:pt idx="8596">
                  <c:v>122.9278</c:v>
                </c:pt>
                <c:pt idx="8597">
                  <c:v>71.9265</c:v>
                </c:pt>
                <c:pt idx="8598">
                  <c:v>20.8103</c:v>
                </c:pt>
                <c:pt idx="8599">
                  <c:v>60.289</c:v>
                </c:pt>
                <c:pt idx="8600">
                  <c:v>121.2535</c:v>
                </c:pt>
                <c:pt idx="8601">
                  <c:v>74.1728</c:v>
                </c:pt>
                <c:pt idx="8602">
                  <c:v>22.183</c:v>
                </c:pt>
                <c:pt idx="8603">
                  <c:v>74.1208</c:v>
                </c:pt>
                <c:pt idx="8604">
                  <c:v>118.404</c:v>
                </c:pt>
                <c:pt idx="8605">
                  <c:v>69.5865</c:v>
                </c:pt>
                <c:pt idx="8606">
                  <c:v>20.301</c:v>
                </c:pt>
                <c:pt idx="8607">
                  <c:v>77.22</c:v>
                </c:pt>
                <c:pt idx="8608">
                  <c:v>118.5808</c:v>
                </c:pt>
                <c:pt idx="8609">
                  <c:v>66.4353</c:v>
                </c:pt>
                <c:pt idx="8610">
                  <c:v>20.363</c:v>
                </c:pt>
                <c:pt idx="8611">
                  <c:v>78.104</c:v>
                </c:pt>
                <c:pt idx="8612">
                  <c:v>118.414</c:v>
                </c:pt>
                <c:pt idx="8613">
                  <c:v>64.1783</c:v>
                </c:pt>
                <c:pt idx="8614">
                  <c:v>21.3513</c:v>
                </c:pt>
                <c:pt idx="8615">
                  <c:v>81.8583</c:v>
                </c:pt>
                <c:pt idx="8616">
                  <c:v>49.9098</c:v>
                </c:pt>
                <c:pt idx="8617">
                  <c:v>8.3615</c:v>
                </c:pt>
                <c:pt idx="8618">
                  <c:v>3.9208</c:v>
                </c:pt>
                <c:pt idx="8619">
                  <c:v>4.2223</c:v>
                </c:pt>
                <c:pt idx="8620">
                  <c:v>5.9488</c:v>
                </c:pt>
                <c:pt idx="8621">
                  <c:v>125.112</c:v>
                </c:pt>
                <c:pt idx="8622">
                  <c:v>122.127</c:v>
                </c:pt>
                <c:pt idx="8623">
                  <c:v>28.7455</c:v>
                </c:pt>
                <c:pt idx="8624">
                  <c:v>22.1</c:v>
                </c:pt>
                <c:pt idx="8625">
                  <c:v>143.208</c:v>
                </c:pt>
                <c:pt idx="8626">
                  <c:v>113.4328</c:v>
                </c:pt>
                <c:pt idx="8627">
                  <c:v>18.5118</c:v>
                </c:pt>
                <c:pt idx="8628">
                  <c:v>51.2098</c:v>
                </c:pt>
                <c:pt idx="8629">
                  <c:v>117.031</c:v>
                </c:pt>
                <c:pt idx="8630">
                  <c:v>91.312</c:v>
                </c:pt>
                <c:pt idx="8631">
                  <c:v>18.8342</c:v>
                </c:pt>
                <c:pt idx="8632">
                  <c:v>52.5512</c:v>
                </c:pt>
                <c:pt idx="8633">
                  <c:v>117.9775</c:v>
                </c:pt>
                <c:pt idx="8634">
                  <c:v>88.847</c:v>
                </c:pt>
                <c:pt idx="8635">
                  <c:v>19.3543</c:v>
                </c:pt>
                <c:pt idx="8636">
                  <c:v>56.628</c:v>
                </c:pt>
                <c:pt idx="8637">
                  <c:v>117.0313</c:v>
                </c:pt>
                <c:pt idx="8638">
                  <c:v>84.5313</c:v>
                </c:pt>
                <c:pt idx="8639">
                  <c:v>20.0825</c:v>
                </c:pt>
                <c:pt idx="8640">
                  <c:v>60.5385</c:v>
                </c:pt>
                <c:pt idx="8641">
                  <c:v>106.7873</c:v>
                </c:pt>
                <c:pt idx="8642">
                  <c:v>19.625</c:v>
                </c:pt>
                <c:pt idx="8643">
                  <c:v>5.7198</c:v>
                </c:pt>
                <c:pt idx="8644">
                  <c:v>2.86</c:v>
                </c:pt>
                <c:pt idx="8645">
                  <c:v>106.9328</c:v>
                </c:pt>
                <c:pt idx="8646">
                  <c:v>122.9695</c:v>
                </c:pt>
                <c:pt idx="8647">
                  <c:v>44.4082</c:v>
                </c:pt>
                <c:pt idx="8648">
                  <c:v>19.9678</c:v>
                </c:pt>
                <c:pt idx="8649">
                  <c:v>106.4233</c:v>
                </c:pt>
                <c:pt idx="8650">
                  <c:v>117.6135</c:v>
                </c:pt>
                <c:pt idx="8651">
                  <c:v>42.3072</c:v>
                </c:pt>
                <c:pt idx="8652">
                  <c:v>19.5728</c:v>
                </c:pt>
                <c:pt idx="8653">
                  <c:v>50.336</c:v>
                </c:pt>
                <c:pt idx="8654">
                  <c:v>121.9505</c:v>
                </c:pt>
                <c:pt idx="8655">
                  <c:v>86.8193</c:v>
                </c:pt>
                <c:pt idx="8656">
                  <c:v>20.488</c:v>
                </c:pt>
                <c:pt idx="8657">
                  <c:v>65.0625</c:v>
                </c:pt>
                <c:pt idx="8658">
                  <c:v>117.967</c:v>
                </c:pt>
                <c:pt idx="8659">
                  <c:v>85.5818</c:v>
                </c:pt>
                <c:pt idx="8660">
                  <c:v>20.1342</c:v>
                </c:pt>
                <c:pt idx="8661">
                  <c:v>67.028</c:v>
                </c:pt>
                <c:pt idx="8662">
                  <c:v>76.1695</c:v>
                </c:pt>
                <c:pt idx="8663">
                  <c:v>11.908</c:v>
                </c:pt>
                <c:pt idx="8664">
                  <c:v>2.1945</c:v>
                </c:pt>
                <c:pt idx="8665">
                  <c:v>2.2258</c:v>
                </c:pt>
                <c:pt idx="8666">
                  <c:v>2.2985</c:v>
                </c:pt>
                <c:pt idx="8667">
                  <c:v>2.3713</c:v>
                </c:pt>
                <c:pt idx="8668">
                  <c:v>86.8505</c:v>
                </c:pt>
                <c:pt idx="8669">
                  <c:v>125.2473</c:v>
                </c:pt>
                <c:pt idx="8670">
                  <c:v>73.7778</c:v>
                </c:pt>
                <c:pt idx="8671">
                  <c:v>20.5923</c:v>
                </c:pt>
                <c:pt idx="8672">
                  <c:v>87.672</c:v>
                </c:pt>
                <c:pt idx="8673">
                  <c:v>119.4025</c:v>
                </c:pt>
                <c:pt idx="8674">
                  <c:v>55.2655</c:v>
                </c:pt>
                <c:pt idx="8675">
                  <c:v>21.1223</c:v>
                </c:pt>
                <c:pt idx="8676">
                  <c:v>28.0803</c:v>
                </c:pt>
                <c:pt idx="8677">
                  <c:v>125.3513</c:v>
                </c:pt>
                <c:pt idx="8678">
                  <c:v>118.1335</c:v>
                </c:pt>
                <c:pt idx="8679">
                  <c:v>20.28</c:v>
                </c:pt>
                <c:pt idx="8680">
                  <c:v>44.0648</c:v>
                </c:pt>
                <c:pt idx="8681">
                  <c:v>118.1858</c:v>
                </c:pt>
                <c:pt idx="8682">
                  <c:v>115.5855</c:v>
                </c:pt>
                <c:pt idx="8683">
                  <c:v>20.1343</c:v>
                </c:pt>
                <c:pt idx="8684">
                  <c:v>42.349</c:v>
                </c:pt>
                <c:pt idx="8685">
                  <c:v>118.2165</c:v>
                </c:pt>
                <c:pt idx="8686">
                  <c:v>31.7303</c:v>
                </c:pt>
                <c:pt idx="8687">
                  <c:v>6.6353</c:v>
                </c:pt>
                <c:pt idx="8688">
                  <c:v>1.5185</c:v>
                </c:pt>
                <c:pt idx="8689">
                  <c:v>2.08</c:v>
                </c:pt>
                <c:pt idx="8690">
                  <c:v>2.0595</c:v>
                </c:pt>
                <c:pt idx="8691">
                  <c:v>2.0073</c:v>
                </c:pt>
                <c:pt idx="8692">
                  <c:v>112.5903</c:v>
                </c:pt>
                <c:pt idx="8693">
                  <c:v>123.5105</c:v>
                </c:pt>
                <c:pt idx="8694">
                  <c:v>53.5705</c:v>
                </c:pt>
                <c:pt idx="8695">
                  <c:v>20.9458</c:v>
                </c:pt>
                <c:pt idx="8696">
                  <c:v>110.4378</c:v>
                </c:pt>
                <c:pt idx="8697">
                  <c:v>117.9255</c:v>
                </c:pt>
                <c:pt idx="8698">
                  <c:v>38.1993</c:v>
                </c:pt>
                <c:pt idx="8699">
                  <c:v>18.689</c:v>
                </c:pt>
                <c:pt idx="8700">
                  <c:v>69.0873</c:v>
                </c:pt>
                <c:pt idx="8701">
                  <c:v>122.5328</c:v>
                </c:pt>
                <c:pt idx="8702">
                  <c:v>78.2912</c:v>
                </c:pt>
                <c:pt idx="8703">
                  <c:v>19.843</c:v>
                </c:pt>
                <c:pt idx="8704">
                  <c:v>36.7327</c:v>
                </c:pt>
                <c:pt idx="8705">
                  <c:v>123.656</c:v>
                </c:pt>
                <c:pt idx="8706">
                  <c:v>108.8675</c:v>
                </c:pt>
                <c:pt idx="8707">
                  <c:v>20.7378</c:v>
                </c:pt>
                <c:pt idx="8708">
                  <c:v>50.6998</c:v>
                </c:pt>
                <c:pt idx="8709">
                  <c:v>118.487</c:v>
                </c:pt>
                <c:pt idx="8710">
                  <c:v>39.603</c:v>
                </c:pt>
                <c:pt idx="8711">
                  <c:v>10.5665</c:v>
                </c:pt>
                <c:pt idx="8712">
                  <c:v>1.8098</c:v>
                </c:pt>
                <c:pt idx="8713">
                  <c:v>1.7055</c:v>
                </c:pt>
                <c:pt idx="8714">
                  <c:v>1.82</c:v>
                </c:pt>
                <c:pt idx="8715">
                  <c:v>26.9983</c:v>
                </c:pt>
                <c:pt idx="8716">
                  <c:v>124.2278</c:v>
                </c:pt>
                <c:pt idx="8717">
                  <c:v>110.4685</c:v>
                </c:pt>
                <c:pt idx="8718">
                  <c:v>20.3738</c:v>
                </c:pt>
                <c:pt idx="8719">
                  <c:v>14.82</c:v>
                </c:pt>
                <c:pt idx="8720">
                  <c:v>119.6833</c:v>
                </c:pt>
                <c:pt idx="8721">
                  <c:v>118.9655</c:v>
                </c:pt>
                <c:pt idx="8722">
                  <c:v>30.6695</c:v>
                </c:pt>
                <c:pt idx="8723">
                  <c:v>26.3848</c:v>
                </c:pt>
                <c:pt idx="8724">
                  <c:v>117.7905</c:v>
                </c:pt>
                <c:pt idx="8725">
                  <c:v>117.2497</c:v>
                </c:pt>
                <c:pt idx="8726">
                  <c:v>26.7905</c:v>
                </c:pt>
                <c:pt idx="8727">
                  <c:v>18.0858</c:v>
                </c:pt>
                <c:pt idx="8728">
                  <c:v>99.7985</c:v>
                </c:pt>
                <c:pt idx="8729">
                  <c:v>118.1127</c:v>
                </c:pt>
                <c:pt idx="8730">
                  <c:v>48.1937</c:v>
                </c:pt>
                <c:pt idx="8731">
                  <c:v>20.207</c:v>
                </c:pt>
                <c:pt idx="8732">
                  <c:v>109.1065</c:v>
                </c:pt>
                <c:pt idx="8733">
                  <c:v>96.595</c:v>
                </c:pt>
                <c:pt idx="8734">
                  <c:v>19.4065</c:v>
                </c:pt>
                <c:pt idx="8735">
                  <c:v>6.0945</c:v>
                </c:pt>
                <c:pt idx="8736">
                  <c:v>1.5078</c:v>
                </c:pt>
                <c:pt idx="8737">
                  <c:v>2.1945</c:v>
                </c:pt>
                <c:pt idx="8738">
                  <c:v>2.0903</c:v>
                </c:pt>
                <c:pt idx="8739">
                  <c:v>42.1928</c:v>
                </c:pt>
                <c:pt idx="8740">
                  <c:v>123.1673</c:v>
                </c:pt>
                <c:pt idx="8741">
                  <c:v>107.4425</c:v>
                </c:pt>
                <c:pt idx="8742">
                  <c:v>19.3128</c:v>
                </c:pt>
                <c:pt idx="8743">
                  <c:v>50.0657</c:v>
                </c:pt>
                <c:pt idx="8744">
                  <c:v>117.5828</c:v>
                </c:pt>
                <c:pt idx="8745">
                  <c:v>105.9138</c:v>
                </c:pt>
                <c:pt idx="8746">
                  <c:v>19.6455</c:v>
                </c:pt>
                <c:pt idx="8747">
                  <c:v>48.963</c:v>
                </c:pt>
                <c:pt idx="8748">
                  <c:v>117.3745</c:v>
                </c:pt>
                <c:pt idx="8749">
                  <c:v>94.099</c:v>
                </c:pt>
                <c:pt idx="8750">
                  <c:v>18.72</c:v>
                </c:pt>
                <c:pt idx="8751">
                  <c:v>34.289</c:v>
                </c:pt>
                <c:pt idx="8752">
                  <c:v>113.6305</c:v>
                </c:pt>
                <c:pt idx="8753">
                  <c:v>69.285</c:v>
                </c:pt>
                <c:pt idx="8754">
                  <c:v>15.6835</c:v>
                </c:pt>
                <c:pt idx="8755">
                  <c:v>46.3943</c:v>
                </c:pt>
                <c:pt idx="8756">
                  <c:v>113.6198</c:v>
                </c:pt>
                <c:pt idx="8757">
                  <c:v>68.3175</c:v>
                </c:pt>
                <c:pt idx="8758">
                  <c:v>15.4753</c:v>
                </c:pt>
                <c:pt idx="8759">
                  <c:v>46.2592</c:v>
                </c:pt>
                <c:pt idx="8760">
                  <c:v>62.4935</c:v>
                </c:pt>
                <c:pt idx="8761">
                  <c:v>8.112</c:v>
                </c:pt>
                <c:pt idx="8762">
                  <c:v>1.3003</c:v>
                </c:pt>
                <c:pt idx="8763">
                  <c:v>1.3415</c:v>
                </c:pt>
                <c:pt idx="8764">
                  <c:v>1.6433</c:v>
                </c:pt>
                <c:pt idx="8765">
                  <c:v>102.5543</c:v>
                </c:pt>
                <c:pt idx="8766">
                  <c:v>102.003</c:v>
                </c:pt>
                <c:pt idx="8767">
                  <c:v>16.4218</c:v>
                </c:pt>
                <c:pt idx="8768">
                  <c:v>15.8705</c:v>
                </c:pt>
                <c:pt idx="8769">
                  <c:v>112.7358</c:v>
                </c:pt>
                <c:pt idx="8770">
                  <c:v>99.6215</c:v>
                </c:pt>
                <c:pt idx="8771">
                  <c:v>15.3713</c:v>
                </c:pt>
                <c:pt idx="8772">
                  <c:v>15.3608</c:v>
                </c:pt>
                <c:pt idx="8773">
                  <c:v>113.2038</c:v>
                </c:pt>
                <c:pt idx="8774">
                  <c:v>98.7375</c:v>
                </c:pt>
                <c:pt idx="8775">
                  <c:v>15.3502</c:v>
                </c:pt>
                <c:pt idx="8776">
                  <c:v>15.9433</c:v>
                </c:pt>
                <c:pt idx="8777">
                  <c:v>113.8698</c:v>
                </c:pt>
                <c:pt idx="8778">
                  <c:v>97.9678</c:v>
                </c:pt>
                <c:pt idx="8779">
                  <c:v>15.5583</c:v>
                </c:pt>
                <c:pt idx="8780">
                  <c:v>16.9207</c:v>
                </c:pt>
                <c:pt idx="8781">
                  <c:v>113.9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1092"/>
        <c:axId val="95597051"/>
      </c:lineChart>
      <c:catAx>
        <c:axId val="27110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597051"/>
        <c:crossesAt val="0"/>
        <c:auto val="1"/>
        <c:lblAlgn val="ctr"/>
        <c:lblOffset val="100"/>
        <c:noMultiLvlLbl val="0"/>
      </c:catAx>
      <c:valAx>
        <c:axId val="955970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110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19.558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9.92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8.76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8.637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7.65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.83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.66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.70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.706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.789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.706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.70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.664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.789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.706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.70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.66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.70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.789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.706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.66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.70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.789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.83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.87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2.163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69.43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25.67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26.71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26.298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26.048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19.93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119.10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18.934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18.643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38.52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8.013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8.09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8.221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8.05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8.05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8.054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83.949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19.97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19.8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19.683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19.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119.101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18.851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78.08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18.262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8.09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8.429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9.469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8.512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4.97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.248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.16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39.562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18.893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26.381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21.80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19.3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19.142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18.976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18.76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18.643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3.54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8.51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8.55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8.387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8.304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8.13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8.13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7.821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.29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39.31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19.22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6.83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20.307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19.891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19.64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19.267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19.01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18.81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8.34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8.30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8.26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8.346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9.34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9.51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9.55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8.029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2.621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2.70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.621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.66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2.621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.539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.41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.45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92.18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27.046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26.797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26.63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25.341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25.83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8.34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8.304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8.26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6.906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.539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.41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.45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.45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41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.456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.41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.539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.49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.20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.0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.87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.539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.41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373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.331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62.52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23.92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26.63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6.50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26.256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1.971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19.22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19.22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18.81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48.714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8.179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8.054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8.13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9.09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9.594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8.928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75.13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20.182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20.01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20.39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19.72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20.141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20.68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19.39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18.97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37.19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8.179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7.971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8.05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7.971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8.05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7.971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84.448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19.933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19.766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19.55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19.85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19.3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94.432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8.346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8.762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8.30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8.05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7.93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6.448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.373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.49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71.84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6.67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6.67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2.26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19.76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19.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19.226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09.61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8.26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8.387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8.26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9.427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9.51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9.55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1.39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.66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662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.66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66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2.74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.539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.45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.41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.456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.41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.456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.41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.41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.41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.49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41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4.15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17.56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26.672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26.42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26.25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95.84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8.262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8.221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8.13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7.9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.62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.70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.997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.997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2.246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.95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706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.581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.49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.456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69.139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25.71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26.547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26.381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26.173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21.971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9.142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18.851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18.518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42.307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8.096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8.013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8.01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8.01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8.054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8.013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81.578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19.933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19.683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19.683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19.8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19.683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19.18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18.726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18.51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31.07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8.05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8.013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8.803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20.01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8.803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8.387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0.688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19.891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19.72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19.68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19.6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19.309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19.14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46.75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7.971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8.05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8.26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8.30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8.26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6.739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.03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10.65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6.963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20.39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19.97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19.72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19.3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19.18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19.059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2.71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9.677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9.59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9.63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9.51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9.59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9.469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4.909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2.70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.74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.539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.62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.456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539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.456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.539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.45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.539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.45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.62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.49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49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.49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49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498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.49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.58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7.94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27.088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6.71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6.4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26.71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21.47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33.40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8.55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8.387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8.13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8.179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4.41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.2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.2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.123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69.93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25.757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26.381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26.256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21.26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19.267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18.97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18.68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18.51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23.75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8.55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8.221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344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8.84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8.387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8.221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98.883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19.891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19.72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19.891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19.47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19.22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97.34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7.888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7.846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7.888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7.84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7.93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9.277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.41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.123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5.891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13.61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26.42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7.171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21.55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19.18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19.059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18.81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4.957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7.84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7.971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8.05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8.179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8.179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8.179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4.81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48.755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21.05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20.6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19.808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19.68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19.43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19.22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18.93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0.59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9.63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9.63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9.427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9.51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9.55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9.469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2.68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.70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.539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.539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.45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.539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45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.581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.49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.49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.45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.49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.49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.49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.581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.49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.45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.49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.49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.45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.62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27.66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15.981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27.46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27.75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26.8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26.173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19.933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19.309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18.851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8.512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8.221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8.179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8.13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8.304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8.05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5.683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.2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.20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79.16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26.75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6.381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24.38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20.973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20.058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19.392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16.563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8.054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8.096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8.013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8.09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7.971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8.054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2.48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.206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.08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5.072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26.797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26.29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22.55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19.6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9.517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19.517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19.142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7.56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8.179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8.13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8.13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8.179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7.97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8.0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91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.16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60.861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23.92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26.506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2.55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19.808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19.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19.226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19.059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17.187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8.51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8.26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8.26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8.13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8.221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8.221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8.221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6.91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21.347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21.09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20.931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0.84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64.06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9.51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9.469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9.469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8.34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.706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41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41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.45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.41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.49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.41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.45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.41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.45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373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.539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41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456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373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.49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.41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.45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.414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.456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.581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.997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.914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02.37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27.46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26.8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26.506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26.29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21.01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19.142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18.851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18.81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9.718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8.30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8.13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8.30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8.429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8.346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8.179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03.917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20.058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20.016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19.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19.558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19.18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18.976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24.37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8.678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9.38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8.637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8.678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8.262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.331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.16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.16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4.68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13.36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26.506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26.256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24.301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19.267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19.101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18.851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8.60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73.549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8.30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8.387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8.26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8.221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8.05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8.0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7.09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.331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0.87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7.04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22.34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19.891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19.55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19.309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18.97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18.85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83.32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8.429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8.34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8.30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8.13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9.302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9.34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40.477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21.4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21.22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21.01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1.87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9.51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9.427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8.221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7.53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.45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.41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.498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.45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.41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41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41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456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37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.539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.41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45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41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41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.41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.41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.49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.41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.45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.62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.95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10.2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26.75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26.75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26.339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26.214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20.18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19.101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18.851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9.23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18.346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8.262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8.09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7.846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7.971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8.304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8.362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4.602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13.443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26.547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22.387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19.434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19.309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19.142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18.934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18.768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44.138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8.013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8.013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8.054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8.346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8.05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18.013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0.691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.16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3.702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10.90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26.422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26.131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19.766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19.22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19.142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18.93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18.68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67.22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8.13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8.13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8.13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8.09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8.013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7.97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5.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76.91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23.88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20.099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19.80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19.766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19.3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18.93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18.768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72.92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8.34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8.387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8.221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8.221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9.3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9.38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0.461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21.389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21.139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21.05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20.76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30.618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9.38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8.30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8.096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.41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.373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.45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.4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.41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.373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.45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.456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.41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.37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.41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.373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.53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.33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.4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.331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.539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.331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.49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.70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.83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5.31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17.68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26.797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26.547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26.339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24.63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19.309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19.101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18.768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76.502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8.304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8.221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8.138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8.179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8.096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8.138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6.134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20.224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19.974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20.26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19.8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19.558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19.309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19.226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118.602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65.5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8.09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8.054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8.013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8.05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7.846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7.888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4.91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19.933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19.808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19.97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19.72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19.642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19.309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18.93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18.5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3.66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8.05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8.26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8.30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8.221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8.138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8.013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5.27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20.01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20.05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19.891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19.933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19.6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19.39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39.603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8.387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8.262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8.30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8.221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8.221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.49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.45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.49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.621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.787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55.95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23.843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27.92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27.9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24.093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20.931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55.24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8.47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8.387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8.34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8.34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.90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.49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.539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.45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.539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.498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.62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.45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.581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.45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.62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.49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.539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.4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.53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.539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.539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.789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2.20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2.20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9.01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14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27.04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26.63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26.381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25.13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19.18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18.851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18.726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3.338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8.221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8.262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8.221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8.262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8.179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9.219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11.03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20.26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19.891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19.72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19.517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19.558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19.059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18.56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38.48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8.512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8.304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8.47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8.262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8.429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8.096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82.493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20.058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20.016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19.766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19.72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19.47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19.683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20.141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19.47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27.123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8.59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8.429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8.221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8.221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8.34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8.26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94.22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20.01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20.058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19.97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19.72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19.43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19.18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19.14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14.98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8.55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8.34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8.387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8.346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8.42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8.34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8.387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6.95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21.51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1.26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20.89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14.23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9.5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9.38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9.38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9.38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3.619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.41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.456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.41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.45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.456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.45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.41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.45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.373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.45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41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.41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.539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.373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456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.373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.45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.41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.41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.498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3.034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28.33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27.837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27.504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27.171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21.84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3.779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8.84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8.97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8.97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9.053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4.78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2.74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2.288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28.086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51.341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51.133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46.723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43.437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42.48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42.147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85.94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8.429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8.221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8.637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8.51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8.30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9.011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49.213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20.64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20.349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20.099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19.891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19.6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19.142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18.893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18.643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59.197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8.179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8.221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8.304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8.26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8.13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8.0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1.859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20.89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20.349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19.933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19.558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19.3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18.93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8.76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18.768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6.38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8.429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8.387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8.30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8.346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8.304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8.34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73.341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20.307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0.18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19.933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19.8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19.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20.43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20.224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35.36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9.59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9.677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9.59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9.63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9.59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4.97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.45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.45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.373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456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.41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.41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.41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.539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.373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.45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.373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.45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.41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.41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498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41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.41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.41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.41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.58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09.949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27.25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26.92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6.71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26.88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19.808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13.526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8.096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8.138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8.179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8.05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8.013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6.016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.16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.082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92.93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26.589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26.38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20.141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19.434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19.101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18.893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18.643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80.038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8.637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8.637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8.59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8.262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8.179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8.221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7.472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2.163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061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13.568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26.58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22.221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19.642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19.3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19.184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18.851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23.629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8.09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7.971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8.054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7.93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8.013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69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.747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24.75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15.731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26.50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23.5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19.517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19.55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19.267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19.101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18.976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46.509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8.55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8.429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8.429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8.429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8.47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8.387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5.629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0.39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20.099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20.973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20.931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20.723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13.61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9.594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9.55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9.55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9.51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9.46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.31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.49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.49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.45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62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.45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.49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.45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.53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.456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.498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.581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.49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.45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.45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498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.49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539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.539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.45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.49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2.12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08.11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27.629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7.213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6.8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26.29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19.933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19.226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18.976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54.496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8.013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8.221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013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8.179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8.13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8.221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7.07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.66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01.629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26.8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24.176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19.6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19.226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19.226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18.976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17.478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8.138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8.84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8.179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8.262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8.387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8.179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6.973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.16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64.85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4.883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23.302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19.80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19.8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19.434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19.01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2.72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8.13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8.09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7.971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8.05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8.84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8.387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6.947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40.60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19.018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23.59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72.67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8.387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8.47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1.827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20.43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20.18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20.22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19.933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19.683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19.3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19.101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19.01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45.76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8.38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9.427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9.51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9.51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9.51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9.55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3.10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.746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2.70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2.87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.581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.49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.45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49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.498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.49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.45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.539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.53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.456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.49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.49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.49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.45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581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456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32.90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17.14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26.83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26.46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26.42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23.59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20.18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62.02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9.469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9.13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8.51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304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8.262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3.162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.414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.331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37.27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18.60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26.63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26.46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20.307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19.267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19.267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18.97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11.11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8.179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8.262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8.13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8.26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8.138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8.179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9.302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2.621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.872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08.742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27.046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21.722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19.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19.43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19.267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19.101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76.669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8.179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8.013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8.09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8.013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8.096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8.013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6.573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.29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.498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37.981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18.72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6.46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23.843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19.47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19.55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19.26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19.184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18.76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35.443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8.346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8.221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8.221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8.26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8.221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8.30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84.94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20.349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20.141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19.683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20.68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20.6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97.802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9.51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9.469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9.469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9.469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9.469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94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.53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.45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.373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.49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37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.456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.49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.45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.41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.45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.373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.456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4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.45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.41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45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373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539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.373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.45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.373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2.28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40.061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19.974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28.12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7.71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27.25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21.80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20.058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19.72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19.517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63.648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8.928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8.97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8.678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8.17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8.262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8.179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8.531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20.349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20.01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19.766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19.8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19.434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19.226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40.56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8.262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8.221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8.84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8.387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8.054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.872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.622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.373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24.003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15.56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26.71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23.51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19.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19.309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19.018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118.726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72.883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8.30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8.512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8.221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8.26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8.76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8.72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9.73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.29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.24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7.91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26.75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21.347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19.7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19.43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19.14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18.93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18.76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60.944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8.387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8.13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8.26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8.179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8.30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8.221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60.07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21.389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21.30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20.973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20.84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70.637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9.677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9.55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9.63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4.851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.41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.456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.41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.414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.41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.539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.41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.45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.373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.4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.41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.41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.49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.45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.37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.456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.373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.539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.373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.456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.95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.91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.87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6.90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27.171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26.589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26.8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24.925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19.101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18.93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18.81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17.728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8.013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8.096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8.09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8.096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8.138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47.923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8.054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6.432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.123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35.818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18.269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23.053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19.72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20.016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19.683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19.8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19.101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01.46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8.09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18.09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8.09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8.096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8.09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8.05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8.09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2.787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2.33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10.864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125.632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19.808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19.64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19.3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19.01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19.267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18.976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51.87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8.346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8.13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8.13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8.26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8.34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8.34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66.81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20.349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20.18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19.97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19.76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19.683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19.267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14.691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8.387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8.429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8.30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8.34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9.34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9.55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8.90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2.70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2.7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2.70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2.787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70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2.66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.66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.45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.49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.45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49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.58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49.1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21.347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26.8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26.63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26.42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62.52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8.429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8.387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8.387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3.7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.49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.581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.498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.49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.49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.91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2.12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.87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.747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.62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24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.29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6.042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15.773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26.464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26.381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26.09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21.098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19.101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18.851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18.56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74.339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7.971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7.971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8.096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8.01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7.971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7.93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45.261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20.182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19.933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19.517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19.47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19.226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19.059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18.68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18.602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61.984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8.05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8.179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8.138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8.013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8.05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7.971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55.12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19.974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20.723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21.597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1.347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20.557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19.8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18.81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78.499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8.42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8.262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8.179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8.30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8.34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8.34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9.73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.49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8.243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20.22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20.01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19.80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19.76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19.434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19.184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0.173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8.4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8.30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9.469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9.51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9.59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9.59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9.011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2.66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.70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70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2.704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.706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.49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.498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.45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.49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.45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.62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.45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.498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.45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.53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.539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.49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0.9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21.722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26.797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26.797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26.381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86.57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8.512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8.59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8.47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8.55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4.493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2.08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.872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331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.456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.33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4.99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11.32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26.71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26.381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26.29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19.8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19.3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19.142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19.226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79.16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8.84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8.7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8.845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8.59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8.512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8.304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36.44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0.84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20.307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20.058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20.099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20.39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20.099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20.05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20.01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64.979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20.134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20.01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0.717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20.467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20.467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20.5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51.54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22.51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22.179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21.971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21.763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21.72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21.51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1.389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20.26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46.92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8.67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8.59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8.59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8.7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8.637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6.307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6.85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20.557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20.557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20.26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20.22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19.97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19.80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9.39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19.39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1.917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9.92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9.843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0.01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9.96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9.96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9.843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66.5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21.93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21.63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46.42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8.637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6.26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62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.70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.62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.83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.62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.70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.581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747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.66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.706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.62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.70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.581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.789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.62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.70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.581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.83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.91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2.0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2.33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2.03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79.123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27.421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26.838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26.589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24.301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19.3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19.101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18.851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78.915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.09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8.262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8.221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8.47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8.429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8.387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3.39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.622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.414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79.70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26.92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22.387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19.309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19.18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18.976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19.101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19.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28.787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9.594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9.261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8.88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8.387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8.346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8.346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4.53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.24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7.264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13.94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26.46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20.931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20.266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20.05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19.933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19.43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69.72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8.387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8.221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8.26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8.262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8.30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8.30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7.904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.41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7.54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25.46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20.05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19.72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19.64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19.39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19.14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18.97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41.226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8.30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9.469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9.55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9.63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9.38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9.386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9.11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70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662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2.621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.581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.414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.41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.498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45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.37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.49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.373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.581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.41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.45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.373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.456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.498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.45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47.757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20.973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26.92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26.63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26.173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19.55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40.269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9.63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9.427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9.13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9.13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5.366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.789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.706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.664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64.73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24.758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26.25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23.718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19.267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19.226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19.101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18.81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33.03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7.971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8.221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8.138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7.93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7.9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6.723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.082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.123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.082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01.79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6.75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22.803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19.309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19.226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18.93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18.93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19.517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63.357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8.928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8.346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8.179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7.93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8.096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9.63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7.056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2.829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.997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4.477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13.61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6.8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20.34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19.309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19.43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19.14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19.101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18.934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43.63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8.26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8.30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8.262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8.34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8.34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8.30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74.71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20.307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0.099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19.891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19.683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0.51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08.78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9.677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9.59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9.55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9.7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9.552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0.8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.66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.581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.45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.4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.41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.498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.45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.373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.45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.373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.45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.373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581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.373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.45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414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.456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.49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.45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.373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.41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2.20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44.678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20.22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28.04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27.71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27.29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20.307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19.933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19.766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5.41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8.886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8.013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7.971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7.93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7.888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8.736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.123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60.029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23.63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21.056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19.434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19.267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18.976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18.934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18.643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30.826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7.93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8.13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7.971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7.971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7.846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9.094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2.579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.622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45.469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20.182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22.637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19.642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19.97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19.8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19.683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19.39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93.309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9.7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9.59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9.63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9.261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9.05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8.429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8.51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4.118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.248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0.621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25.133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19.891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19.76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19.517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19.39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19.18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18.934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61.5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8.34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8.34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8.304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8.429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8.387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8.30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1.33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21.347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1.056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20.89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0.68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7.08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9.469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9.427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9.594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7.55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49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.45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.581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.45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.49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.45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.45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.41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.41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.49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.45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.41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.41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.414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498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45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373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.45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.373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.539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2.163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3.16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78.20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28.461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27.87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27.296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24.63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19.558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18.93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18.643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8.829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7.93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8.05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17.80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7.888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17.888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4.394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.082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9.987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23.92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20.058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19.72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19.47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19.309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19.142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19.39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77.501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8.803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8.92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9.261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8.928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8.803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8.637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7.01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.539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.581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8.97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15.232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27.67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21.05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120.848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120.76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20.474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120.14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14.608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9.136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9.926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9.34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8.72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8.30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8.179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8.26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4.742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70.138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19.933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0.22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19.891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19.891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19.6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19.26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19.059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59.613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8.34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8.34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8.34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8.387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9.469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9.59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54.538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1.80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21.389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21.01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94.973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9.51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9.46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8.30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9.1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.49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.456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.45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.41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.498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.41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.581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.456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.456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.41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.49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.41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.45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.539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.45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.45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.414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.45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.498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.581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3.453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9.61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14.109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28.211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27.712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127.13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121.971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119.766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119.47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118.893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1.08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8.013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8.05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8.013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8.096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8.262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8.30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9.027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.29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49.213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21.43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21.846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19.6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19.43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19.8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19.39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18.851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42.47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17.84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7.971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7.93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7.971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17.846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7.888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4.32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03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11.28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121.72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20.058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19.8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19.808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19.309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18.851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18.81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1.21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8.51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8.262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8.05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7.93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8.096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8.096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7.197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3.72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13.11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20.18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9.933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19.85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19.64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19.39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19.14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18.81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8.7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8.51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8.30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8.34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9.34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9.5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9.51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96.34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21.55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21.306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9.648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9.51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8.387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5.76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.66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.373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.45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.373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.41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.49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.41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.41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.373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.414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.41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.41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.373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.539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.37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.414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.41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.373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.41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.49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2.122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2.787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2.371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.746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0.237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24.38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27.712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27.546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25.133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20.01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19.766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19.766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78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8.26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9.677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8.47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262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221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8.26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2.397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09.03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19.97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19.80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19.47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19.47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19.226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19.14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18.893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4.253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8.512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8.013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8.09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7.971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8.221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8.096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88.35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20.22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20.01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19.766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19.6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19.3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19.059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18.81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5.597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5.64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7.93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8.762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8.51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8.429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8.26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8.262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90.73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20.43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20.26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19.933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19.891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19.64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19.39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19.101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0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8.51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8.47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8.387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8.34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8.429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7.43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6.84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79.66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21.6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21.389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21.22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66.31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9.7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9.677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9.59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24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456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.539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.456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.539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581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.49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.498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.49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.45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.581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.498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49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.498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.498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.581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45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.49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.456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.62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.45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.74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.87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3.411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.74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2.621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11.072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27.962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27.629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27.379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22.09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20.099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19.808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04.749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8.47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7.971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7.888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8.013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8.013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8.054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57.366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20.182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19.933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19.683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19.47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19.22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19.309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19.933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19.558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62.02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9.718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9.63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9.76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9.635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7.056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6.89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9.053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21.181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21.55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21.347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20.973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20.80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20.89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21.22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21.306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75.421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8.92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9.053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8.5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8.47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8.595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8.429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8.55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49.587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16.771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20.47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20.18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20.09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17.68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17.14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19.3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36.317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8.59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8.637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8.67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8.637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8.554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8.30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9.11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20.6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21.76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21.389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21.222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11.987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9.88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9.7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8.88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8.55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4.81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.706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.62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87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.581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62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.70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.62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.664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.70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664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.581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.66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.539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83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.539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.747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.53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.789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.66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.997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62.941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25.21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28.3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28.17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24.96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20.682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20.307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20.016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08.41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8.803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8.88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8.7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8.886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8.762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8.84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8.803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4.326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.246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08.20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24.509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0.931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0.474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20.266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20.973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21.30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21.34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47.0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20.467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1.008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20.01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9.843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9.76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9.219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71.51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21.01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20.931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20.39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20.22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19.974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63.274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8.76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9.053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9.261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8.928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4.31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.91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2.08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.12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2.189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13.77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27.79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22.76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20.51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0.307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0.141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20.05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19.64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40.18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9.053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8.88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9.09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8.9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9.011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9.05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71.926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22.55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22.096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21.888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21.76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63.48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0.17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20.301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0.17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6.931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2.28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163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2.24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.20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2.28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2.163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2.24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2.163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2.163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2.24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2.24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2.12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2.20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2.163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.12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2.20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.20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2.163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2.0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2.24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2.371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2.87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71.427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7.79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28.91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28.37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25.71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20.6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20.39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20.09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76.54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63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92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0.883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1.0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0.966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0.842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4.061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3.74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.954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61.4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25.258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25.674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20.806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20.931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20.474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0.848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20.51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23.46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8.678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8.59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8.429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8.387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8.59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8.928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.83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.747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43.597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20.51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24.134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20.51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19.97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19.683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19.434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19.22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46.42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8.72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8.7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8.221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8.7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8.886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8.97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74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28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91.93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25.67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20.80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20.6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20.43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20.141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19.933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19.808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9.28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8.92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9.094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9.011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0.21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0.301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0.301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61.73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22.51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22.05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21.84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73.59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0.093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9.09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8.97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.78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2.24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2.28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2.20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.288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.20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2.371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24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20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.288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2.16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2.371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2.20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.24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2.20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20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2.3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2.288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2.33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2.62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3.24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3.37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.829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6.44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28.253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27.504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27.462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24.42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19.974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19.683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19.558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15.898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8.304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7.93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8.67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8.05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7.888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8.179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7.93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04.95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20.30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20.058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19.80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19.6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19.309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44.387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8.013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8.096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8.678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8.387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2.646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.706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.581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.20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.29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69.93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26.42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27.338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23.926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21.43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0.931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20.557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20.22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4.896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8.55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8.262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7.971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8.09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8.138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8.179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1.85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.539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69.68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25.71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20.26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19.933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19.8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19.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19.47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19.267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70.34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8.30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8.30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8.387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8.346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9.55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9.552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43.63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21.80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21.55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21.26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6.237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9.63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9.55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8.51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5.36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.66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.62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581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.539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70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.622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70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.581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.581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.70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539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.70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.62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.70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539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62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.66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.747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.539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.87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2.538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.03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76.54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27.75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27.338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27.171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25.008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19.43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19.3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19.018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38.02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8.054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8.013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8.30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8.054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8.221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7.139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.498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.539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68.432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25.757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24.17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19.683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19.72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19.39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19.392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98.17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9.136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8.762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8.55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8.72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8.221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8.387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9.693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.49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.498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5.766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15.31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28.419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25.46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21.01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20.848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20.68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20.22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8.899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8.76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8.096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8.262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8.30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8.346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8.221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4.019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.62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40.56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19.72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2.762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0.099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19.6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19.47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19.22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19.059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08.82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8.221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8.387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8.26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9.51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9.51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9.469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9.38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13.48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21.43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21.18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3.498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9.427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8.429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6.781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.622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.622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.62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.62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.62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.62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.706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.664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.539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.62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.6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.622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.53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.581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.70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.539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.581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.539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.706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.99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2.912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.413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70.387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27.08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27.629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27.171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126.422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120.55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20.307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20.058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7.866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19.094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9.053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9.17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9.427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19.219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9.136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5.658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1.89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13.776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25.632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20.598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20.8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20.432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20.099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119.808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02.04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9.885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9.219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19.17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8.97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9.053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9.053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7.763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.373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1.41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3.91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22.26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24.384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19.434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19.3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19.059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18.85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18.68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7.97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7.9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7.93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8.09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8.013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8.013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7.971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2.813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8.746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16.147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19.97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19.72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19.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19.3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19.22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18.97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97.261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8.09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8.13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8.17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8.096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9.34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9.302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9.38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4.78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2.66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2.579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2.621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2.621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.621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.581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.37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.41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.373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.414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.373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.498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7.78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23.261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26.88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26.589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26.09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58.2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8.26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8.179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8.221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3.437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.53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.45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.41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.539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.87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2.829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3.411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3.16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.91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.747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.747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.373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57.4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23.261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26.83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26.547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25.549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19.392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19.184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19.101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18.893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40.186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8.138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8.387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8.387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8.67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8.47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8.30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78.707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20.141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20.76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19.8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19.68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19.642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19.30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18.893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18.726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26.166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8.26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8.138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8.221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8.09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8.01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8.013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89.4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20.182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19.8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20.182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20.01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19.72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19.22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19.01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38.23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8.054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8.096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8.013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7.43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5.47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6.30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7.86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09.699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21.84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19.8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19.72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19.43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19.39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19.142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85.821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8.26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8.13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9.261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9.34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9.427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9.34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4.851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2.579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.662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.53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.74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.49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.41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.373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.41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.373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373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.539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.373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.4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.331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414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.414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498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5.933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13.859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27.046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26.71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26.63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18.643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8.26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8.179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8.346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8.55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9.23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.747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.03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.33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.622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.414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.498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.83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.33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38.48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19.517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27.96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27.629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26.547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20.39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19.8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18.97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18.68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55.661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7.763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7.80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7.80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7.722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8.346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8.72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63.19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20.848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20.682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20.432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20.307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20.099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19.72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19.8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19.80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41.22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8.886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8.054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8.01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8.054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8.054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7.93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74.381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20.182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20.723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19.808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19.6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19.3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19.14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18.93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41.14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8.221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8.179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6.931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5.55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7.09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8.221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41.101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14.23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20.141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19.933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19.766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19.683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19.22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18.97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43.55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9.469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9.46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9.427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9.51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9.55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9.469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9.402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2.70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.498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.49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.539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.49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.45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.45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.41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.539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.4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.41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45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.373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.539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.41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.45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.41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.539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414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.414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48.838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21.139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26.92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26.75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27.00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0.05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19.51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19.517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54.08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8.678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7.93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7.93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8.138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8.013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7.80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.248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.0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46.634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21.139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26.589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19.766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19.392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19.184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19.01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18.893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93.14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8.59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8.346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8.304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7.84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93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7.888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7.763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.123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.082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48.75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21.222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26.048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19.974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19.683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19.267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19.101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19.059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50.9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9.34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0.509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38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8.595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8.34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7.971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6.36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.41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.95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0.65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26.92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24.42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19.72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19.64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19.39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19.309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18.81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60.653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8.05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8.09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8.096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8.096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8.221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8.09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5.453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21.389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21.26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20.84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20.68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67.142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9.34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9.302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9.261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4.81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.539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.45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.41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.456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.41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.41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.45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.45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.45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.373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.45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.373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.539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.41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414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.41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.414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.539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.414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.45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.70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2.33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3.77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13.443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27.79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27.1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27.213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25.091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19.47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18.976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18.851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6.416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8.096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7.93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7.93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7.971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7.888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8.096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.41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.373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70.512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26.131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26.50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20.01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19.392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19.14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19.01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16.189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8.096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7.971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8.013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7.971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8.013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8.013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4.019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.29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.20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23.171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5.4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26.672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25.79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19.3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19.18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18.893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18.685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74.21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8.179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8.179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8.30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8.01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8.013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8.01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7.904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.41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67.142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25.424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5.38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19.55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19.3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19.226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18.97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18.893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93.76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8.096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8.13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8.09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9.219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9.34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9.261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4.627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21.26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21.014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20.80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73.008</v>
      </c>
      <c r="E3187" s="11" t="s">
        <v>150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9.178</v>
      </c>
      <c r="E3188" s="11" t="s">
        <v>150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8.179</v>
      </c>
      <c r="E3189" s="11" t="s">
        <v>150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4.56</v>
      </c>
      <c r="E3190" s="11" t="s">
        <v>150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.456</v>
      </c>
      <c r="E3191" s="11" t="s">
        <v>150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.373</v>
      </c>
      <c r="E3192" s="11" t="s">
        <v>150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.331</v>
      </c>
      <c r="E3193" s="11" t="s">
        <v>150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.414</v>
      </c>
      <c r="E3194" s="11" t="s">
        <v>150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.331</v>
      </c>
      <c r="E3195" s="11" t="s">
        <v>150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.498</v>
      </c>
      <c r="E3196" s="11" t="s">
        <v>150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.29</v>
      </c>
      <c r="E3197" s="11" t="s">
        <v>150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.373</v>
      </c>
      <c r="E3198" s="11" t="s">
        <v>150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.331</v>
      </c>
      <c r="E3199" s="11" t="s">
        <v>150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.414</v>
      </c>
      <c r="E3200" s="11" t="s">
        <v>150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.373</v>
      </c>
      <c r="E3201" s="11" t="s">
        <v>150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.331</v>
      </c>
      <c r="E3202" s="11" t="s">
        <v>150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.373</v>
      </c>
      <c r="E3203" s="11" t="s">
        <v>150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.456</v>
      </c>
      <c r="E3204" s="11" t="s">
        <v>150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.414</v>
      </c>
      <c r="E3205" s="11" t="s">
        <v>150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.331</v>
      </c>
      <c r="E3206" s="11" t="s">
        <v>150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.373</v>
      </c>
      <c r="E3207" s="11" t="s">
        <v>150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.414</v>
      </c>
      <c r="E3208" s="11" t="s">
        <v>150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.373</v>
      </c>
      <c r="E3209" s="11" t="s">
        <v>150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.789</v>
      </c>
      <c r="E3210" s="11" t="s">
        <v>150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2.538</v>
      </c>
      <c r="E3211" s="11" t="s">
        <v>150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.579</v>
      </c>
      <c r="E3212" s="11" t="s">
        <v>150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66.352</v>
      </c>
      <c r="E3213" s="11" t="s">
        <v>150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26.131</v>
      </c>
      <c r="E3214" s="11" t="s">
        <v>150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27.795</v>
      </c>
      <c r="E3215" s="11" t="s">
        <v>150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27.421</v>
      </c>
      <c r="E3216" s="11" t="s">
        <v>150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26.963</v>
      </c>
      <c r="E3217" s="11" t="s">
        <v>150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22.845</v>
      </c>
      <c r="E3218" s="11" t="s">
        <v>150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19.766</v>
      </c>
      <c r="E3219" s="11" t="s">
        <v>150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19.517</v>
      </c>
      <c r="E3220" s="11" t="s">
        <v>150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98.592</v>
      </c>
      <c r="E3221" s="11" t="s">
        <v>150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8.762</v>
      </c>
      <c r="E3222" s="11" t="s">
        <v>150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8.72</v>
      </c>
      <c r="E3223" s="11" t="s">
        <v>150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8.72</v>
      </c>
      <c r="E3224" s="11" t="s">
        <v>150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8.72</v>
      </c>
      <c r="E3225" s="11" t="s">
        <v>150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9.053</v>
      </c>
      <c r="E3226" s="11" t="s">
        <v>150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8.803</v>
      </c>
      <c r="E3227" s="11" t="s">
        <v>150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6.307</v>
      </c>
      <c r="E3228" s="11" t="s">
        <v>150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.038</v>
      </c>
      <c r="E3229" s="11" t="s">
        <v>150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35.568</v>
      </c>
      <c r="E3230" s="11" t="s">
        <v>150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19.018</v>
      </c>
      <c r="E3231" s="11" t="s">
        <v>150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27.254</v>
      </c>
      <c r="E3232" s="11" t="s">
        <v>150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22.47</v>
      </c>
      <c r="E3233" s="11" t="s">
        <v>150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20.266</v>
      </c>
      <c r="E3234" s="11" t="s">
        <v>150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19.85</v>
      </c>
      <c r="E3235" s="11" t="s">
        <v>150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19.6</v>
      </c>
      <c r="E3236" s="11" t="s">
        <v>150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20.224</v>
      </c>
      <c r="E3237" s="11" t="s">
        <v>150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96.054</v>
      </c>
      <c r="E3238" s="11" t="s">
        <v>150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8.886</v>
      </c>
      <c r="E3239" s="11" t="s">
        <v>150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8.72</v>
      </c>
      <c r="E3240" s="11" t="s">
        <v>150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9.136</v>
      </c>
      <c r="E3241" s="11" t="s">
        <v>150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8.803</v>
      </c>
      <c r="E3242" s="11" t="s">
        <v>150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8.637</v>
      </c>
      <c r="E3243" s="11" t="s">
        <v>150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8.886</v>
      </c>
      <c r="E3244" s="11" t="s">
        <v>150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7.68</v>
      </c>
      <c r="E3245" s="11" t="s">
        <v>150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2.163</v>
      </c>
      <c r="E3246" s="11" t="s">
        <v>150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.955</v>
      </c>
      <c r="E3247" s="11" t="s">
        <v>150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0.704</v>
      </c>
      <c r="E3248" s="11" t="s">
        <v>150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27.421</v>
      </c>
      <c r="E3249" s="11" t="s">
        <v>150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27.13</v>
      </c>
      <c r="E3250" s="11" t="s">
        <v>150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21.763</v>
      </c>
      <c r="E3251" s="11" t="s">
        <v>150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20.058</v>
      </c>
      <c r="E3252" s="11" t="s">
        <v>150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19.891</v>
      </c>
      <c r="E3253" s="11" t="s">
        <v>150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19.683</v>
      </c>
      <c r="E3254" s="11" t="s">
        <v>150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19.267</v>
      </c>
      <c r="E3255" s="11" t="s">
        <v>150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36.982</v>
      </c>
      <c r="E3256" s="11" t="s">
        <v>150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8.595</v>
      </c>
      <c r="E3257" s="11" t="s">
        <v>150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9.094</v>
      </c>
      <c r="E3258" s="11" t="s">
        <v>150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9.261</v>
      </c>
      <c r="E3259" s="11" t="s">
        <v>150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8.97</v>
      </c>
      <c r="E3260" s="11" t="s">
        <v>150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8.886</v>
      </c>
      <c r="E3261" s="11" t="s">
        <v>150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8.803</v>
      </c>
      <c r="E3262" s="11" t="s">
        <v>150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5.158</v>
      </c>
      <c r="E3263" s="11" t="s">
        <v>150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40.934</v>
      </c>
      <c r="E3264" s="11" t="s">
        <v>150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20.182</v>
      </c>
      <c r="E3265" s="11" t="s">
        <v>150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27.421</v>
      </c>
      <c r="E3266" s="11" t="s">
        <v>150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20.806</v>
      </c>
      <c r="E3267" s="11" t="s">
        <v>150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0.474</v>
      </c>
      <c r="E3268" s="11" t="s">
        <v>150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20.182</v>
      </c>
      <c r="E3269" s="11" t="s">
        <v>150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20.058</v>
      </c>
      <c r="E3270" s="11" t="s">
        <v>150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19.766</v>
      </c>
      <c r="E3271" s="11" t="s">
        <v>150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19.517</v>
      </c>
      <c r="E3272" s="11" t="s">
        <v>150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0.01</v>
      </c>
      <c r="E3273" s="11" t="s">
        <v>150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8.886</v>
      </c>
      <c r="E3274" s="11" t="s">
        <v>150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8.928</v>
      </c>
      <c r="E3275" s="11" t="s">
        <v>150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9.926</v>
      </c>
      <c r="E3276" s="11" t="s">
        <v>150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0.176</v>
      </c>
      <c r="E3277" s="11" t="s">
        <v>150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20.051</v>
      </c>
      <c r="E3278" s="11" t="s">
        <v>150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0.093</v>
      </c>
      <c r="E3279" s="11" t="s">
        <v>150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01.962</v>
      </c>
      <c r="E3280" s="11" t="s">
        <v>150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22.054</v>
      </c>
      <c r="E3281" s="11" t="s">
        <v>150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21.846</v>
      </c>
      <c r="E3282" s="11" t="s">
        <v>150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104.083</v>
      </c>
      <c r="E3283" s="11" t="s">
        <v>150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20.134</v>
      </c>
      <c r="E3284" s="11" t="s">
        <v>150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19.053</v>
      </c>
      <c r="E3285" s="11" t="s">
        <v>150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18.97</v>
      </c>
      <c r="E3286" s="11" t="s">
        <v>150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4.202</v>
      </c>
      <c r="E3287" s="11" t="s">
        <v>150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2.205</v>
      </c>
      <c r="E3288" s="11" t="s">
        <v>150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2.163</v>
      </c>
      <c r="E3289" s="11" t="s">
        <v>150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2.163</v>
      </c>
      <c r="E3290" s="11" t="s">
        <v>150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2.288</v>
      </c>
      <c r="E3291" s="11" t="s">
        <v>150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2.163</v>
      </c>
      <c r="E3292" s="11" t="s">
        <v>150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2.205</v>
      </c>
      <c r="E3293" s="11" t="s">
        <v>150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2.122</v>
      </c>
      <c r="E3294" s="11" t="s">
        <v>150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2.163</v>
      </c>
      <c r="E3295" s="11" t="s">
        <v>150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2.163</v>
      </c>
      <c r="E3296" s="11" t="s">
        <v>150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2.246</v>
      </c>
      <c r="E3297" s="11" t="s">
        <v>150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2.163</v>
      </c>
      <c r="E3298" s="11" t="s">
        <v>150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2.122</v>
      </c>
      <c r="E3299" s="11" t="s">
        <v>150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2.163</v>
      </c>
      <c r="E3300" s="11" t="s">
        <v>150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2.122</v>
      </c>
      <c r="E3301" s="11" t="s">
        <v>150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2.288</v>
      </c>
      <c r="E3302" s="11" t="s">
        <v>150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2.122</v>
      </c>
      <c r="E3303" s="11" t="s">
        <v>150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2.163</v>
      </c>
      <c r="E3304" s="11" t="s">
        <v>150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2.163</v>
      </c>
      <c r="E3305" s="11" t="s">
        <v>150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2.205</v>
      </c>
      <c r="E3306" s="11" t="s">
        <v>150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2.912</v>
      </c>
      <c r="E3307" s="11" t="s">
        <v>150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2.746</v>
      </c>
      <c r="E3308" s="11" t="s">
        <v>150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90.646</v>
      </c>
      <c r="E3309" s="11" t="s">
        <v>150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128.502</v>
      </c>
      <c r="E3310" s="11" t="s">
        <v>150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128.128</v>
      </c>
      <c r="E3311" s="11" t="s">
        <v>150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127.67</v>
      </c>
      <c r="E3312" s="11" t="s">
        <v>150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127.421</v>
      </c>
      <c r="E3313" s="11" t="s">
        <v>150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123.302</v>
      </c>
      <c r="E3314" s="11" t="s">
        <v>150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119.974</v>
      </c>
      <c r="E3315" s="11" t="s">
        <v>150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119.683</v>
      </c>
      <c r="E3316" s="11" t="s">
        <v>150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91.187</v>
      </c>
      <c r="E3317" s="11" t="s">
        <v>150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18.637</v>
      </c>
      <c r="E3318" s="11" t="s">
        <v>150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18.678</v>
      </c>
      <c r="E3319" s="11" t="s">
        <v>150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18.595</v>
      </c>
      <c r="E3320" s="11" t="s">
        <v>150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18.637</v>
      </c>
      <c r="E3321" s="11" t="s">
        <v>150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18.637</v>
      </c>
      <c r="E3322" s="11" t="s">
        <v>150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18.678</v>
      </c>
      <c r="E3323" s="11" t="s">
        <v>150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16.64</v>
      </c>
      <c r="E3324" s="11" t="s">
        <v>150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2.912</v>
      </c>
      <c r="E3325" s="11" t="s">
        <v>150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2.579</v>
      </c>
      <c r="E3326" s="11" t="s">
        <v>150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111.28</v>
      </c>
      <c r="E3327" s="11" t="s">
        <v>150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127.587</v>
      </c>
      <c r="E3328" s="11" t="s">
        <v>150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127.171</v>
      </c>
      <c r="E3329" s="11" t="s">
        <v>150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125.174</v>
      </c>
      <c r="E3330" s="11" t="s">
        <v>150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119.891</v>
      </c>
      <c r="E3331" s="11" t="s">
        <v>150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120.39</v>
      </c>
      <c r="E3332" s="11" t="s">
        <v>150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119.808</v>
      </c>
      <c r="E3333" s="11" t="s">
        <v>150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80.621</v>
      </c>
      <c r="E3334" s="11" t="s">
        <v>150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18.72</v>
      </c>
      <c r="E3335" s="11" t="s">
        <v>150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18.554</v>
      </c>
      <c r="E3336" s="11" t="s">
        <v>150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18.637</v>
      </c>
      <c r="E3337" s="11" t="s">
        <v>150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18.595</v>
      </c>
      <c r="E3338" s="11" t="s">
        <v>150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18.72</v>
      </c>
      <c r="E3339" s="11" t="s">
        <v>150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19.968</v>
      </c>
      <c r="E3340" s="11" t="s">
        <v>150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7.03</v>
      </c>
      <c r="E3341" s="11" t="s">
        <v>150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2.413</v>
      </c>
      <c r="E3342" s="11" t="s">
        <v>150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2.122</v>
      </c>
      <c r="E3343" s="11" t="s">
        <v>150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91.645</v>
      </c>
      <c r="E3344" s="11" t="s">
        <v>150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127.754</v>
      </c>
      <c r="E3345" s="11" t="s">
        <v>150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127.296</v>
      </c>
      <c r="E3346" s="11" t="s">
        <v>150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125.133</v>
      </c>
      <c r="E3347" s="11" t="s">
        <v>150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120.723</v>
      </c>
      <c r="E3348" s="11" t="s">
        <v>150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120.266</v>
      </c>
      <c r="E3349" s="11" t="s">
        <v>150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119.683</v>
      </c>
      <c r="E3350" s="11" t="s">
        <v>150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119.6</v>
      </c>
      <c r="E3351" s="11" t="s">
        <v>150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27.373</v>
      </c>
      <c r="E3352" s="11" t="s">
        <v>150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19.219</v>
      </c>
      <c r="E3353" s="11" t="s">
        <v>150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19.178</v>
      </c>
      <c r="E3354" s="11" t="s">
        <v>150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19.053</v>
      </c>
      <c r="E3355" s="11" t="s">
        <v>150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18.928</v>
      </c>
      <c r="E3356" s="11" t="s">
        <v>150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18.928</v>
      </c>
      <c r="E3357" s="11" t="s">
        <v>150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18.138</v>
      </c>
      <c r="E3358" s="11" t="s">
        <v>150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2.163</v>
      </c>
      <c r="E3359" s="11" t="s">
        <v>150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22.381</v>
      </c>
      <c r="E3360" s="11" t="s">
        <v>150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116.022</v>
      </c>
      <c r="E3361" s="11" t="s">
        <v>150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127.462</v>
      </c>
      <c r="E3362" s="11" t="s">
        <v>150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124.842</v>
      </c>
      <c r="E3363" s="11" t="s">
        <v>150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120.39</v>
      </c>
      <c r="E3364" s="11" t="s">
        <v>150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120.182</v>
      </c>
      <c r="E3365" s="11" t="s">
        <v>150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120.016</v>
      </c>
      <c r="E3366" s="11" t="s">
        <v>150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119.766</v>
      </c>
      <c r="E3367" s="11" t="s">
        <v>150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119.434</v>
      </c>
      <c r="E3368" s="11" t="s">
        <v>150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47.757</v>
      </c>
      <c r="E3369" s="11" t="s">
        <v>150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18.845</v>
      </c>
      <c r="E3370" s="11" t="s">
        <v>150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18.928</v>
      </c>
      <c r="E3371" s="11" t="s">
        <v>150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19.885</v>
      </c>
      <c r="E3372" s="11" t="s">
        <v>150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20.01</v>
      </c>
      <c r="E3373" s="11" t="s">
        <v>150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20.01</v>
      </c>
      <c r="E3374" s="11" t="s">
        <v>150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19.968</v>
      </c>
      <c r="E3375" s="11" t="s">
        <v>150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15.101</v>
      </c>
      <c r="E3376" s="11" t="s">
        <v>150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3.328</v>
      </c>
      <c r="E3377" s="11" t="s">
        <v>150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3.411</v>
      </c>
      <c r="E3378" s="11" t="s">
        <v>150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3.245</v>
      </c>
      <c r="E3379" s="11" t="s">
        <v>150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3.286</v>
      </c>
      <c r="E3380" s="11" t="s">
        <v>150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2.163</v>
      </c>
      <c r="E3381" s="11" t="s">
        <v>150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2.038</v>
      </c>
      <c r="E3382" s="11" t="s">
        <v>150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2.08</v>
      </c>
      <c r="E3383" s="11" t="s">
        <v>150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2.08</v>
      </c>
      <c r="E3384" s="11" t="s">
        <v>150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2.08</v>
      </c>
      <c r="E3385" s="11" t="s">
        <v>150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2.205</v>
      </c>
      <c r="E3386" s="11" t="s">
        <v>150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2.122</v>
      </c>
      <c r="E3387" s="11" t="s">
        <v>150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2.038</v>
      </c>
      <c r="E3388" s="11" t="s">
        <v>150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2.08</v>
      </c>
      <c r="E3389" s="11" t="s">
        <v>150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70.928</v>
      </c>
      <c r="E3390" s="11" t="s">
        <v>150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126.755</v>
      </c>
      <c r="E3391" s="11" t="s">
        <v>150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127.504</v>
      </c>
      <c r="E3392" s="11" t="s">
        <v>150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127.338</v>
      </c>
      <c r="E3393" s="11" t="s">
        <v>150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127.046</v>
      </c>
      <c r="E3394" s="11" t="s">
        <v>150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55.411</v>
      </c>
      <c r="E3395" s="11" t="s">
        <v>150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18.845</v>
      </c>
      <c r="E3396" s="11" t="s">
        <v>150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18.97</v>
      </c>
      <c r="E3397" s="11" t="s">
        <v>150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18.886</v>
      </c>
      <c r="E3398" s="11" t="s">
        <v>150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1.606</v>
      </c>
      <c r="E3399" s="11" t="s">
        <v>150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2.122</v>
      </c>
      <c r="E3400" s="11" t="s">
        <v>150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2.08</v>
      </c>
      <c r="E3401" s="11" t="s">
        <v>150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2.205</v>
      </c>
      <c r="E3402" s="11" t="s">
        <v>150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2.371</v>
      </c>
      <c r="E3403" s="11" t="s">
        <v>150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2.371</v>
      </c>
      <c r="E3404" s="11" t="s">
        <v>150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2.704</v>
      </c>
      <c r="E3405" s="11" t="s">
        <v>150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2.995</v>
      </c>
      <c r="E3406" s="11" t="s">
        <v>150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2.662</v>
      </c>
      <c r="E3407" s="11" t="s">
        <v>150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2.579</v>
      </c>
      <c r="E3408" s="11" t="s">
        <v>150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47.008</v>
      </c>
      <c r="E3409" s="11" t="s">
        <v>150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121.846</v>
      </c>
      <c r="E3410" s="11" t="s">
        <v>150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127.504</v>
      </c>
      <c r="E3411" s="11" t="s">
        <v>150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127.088</v>
      </c>
      <c r="E3412" s="11" t="s">
        <v>150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127.005</v>
      </c>
      <c r="E3413" s="11" t="s">
        <v>150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125.091</v>
      </c>
      <c r="E3414" s="11" t="s">
        <v>150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119.808</v>
      </c>
      <c r="E3415" s="11" t="s">
        <v>150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119.6</v>
      </c>
      <c r="E3416" s="11" t="s">
        <v>150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119.434</v>
      </c>
      <c r="E3417" s="11" t="s">
        <v>150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44.512</v>
      </c>
      <c r="E3418" s="11" t="s">
        <v>150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18.637</v>
      </c>
      <c r="E3419" s="11" t="s">
        <v>150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18.678</v>
      </c>
      <c r="E3420" s="11" t="s">
        <v>150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18.637</v>
      </c>
      <c r="E3421" s="11" t="s">
        <v>150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18.762</v>
      </c>
      <c r="E3422" s="11" t="s">
        <v>150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18.72</v>
      </c>
      <c r="E3423" s="11" t="s">
        <v>150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19.094</v>
      </c>
      <c r="E3424" s="11" t="s">
        <v>150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10.733</v>
      </c>
      <c r="E3425" s="11" t="s">
        <v>150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2.08</v>
      </c>
      <c r="E3426" s="11" t="s">
        <v>150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10.858</v>
      </c>
      <c r="E3427" s="11" t="s">
        <v>150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113.277</v>
      </c>
      <c r="E3428" s="11" t="s">
        <v>150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127.338</v>
      </c>
      <c r="E3429" s="11" t="s">
        <v>150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127.13</v>
      </c>
      <c r="E3430" s="11" t="s">
        <v>150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123.178</v>
      </c>
      <c r="E3431" s="11" t="s">
        <v>150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120.474</v>
      </c>
      <c r="E3432" s="11" t="s">
        <v>150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120.016</v>
      </c>
      <c r="E3433" s="11" t="s">
        <v>150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119.808</v>
      </c>
      <c r="E3434" s="11" t="s">
        <v>150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91.021</v>
      </c>
      <c r="E3435" s="11" t="s">
        <v>150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18.678</v>
      </c>
      <c r="E3436" s="11" t="s">
        <v>150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18.72</v>
      </c>
      <c r="E3437" s="11" t="s">
        <v>150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18.595</v>
      </c>
      <c r="E3438" s="11" t="s">
        <v>150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18.72</v>
      </c>
      <c r="E3439" s="11" t="s">
        <v>150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18.678</v>
      </c>
      <c r="E3440" s="11" t="s">
        <v>150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19.635</v>
      </c>
      <c r="E3441" s="11" t="s">
        <v>150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10.982</v>
      </c>
      <c r="E3442" s="11" t="s">
        <v>150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2.413</v>
      </c>
      <c r="E3443" s="11" t="s">
        <v>150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71.261</v>
      </c>
      <c r="E3444" s="11" t="s">
        <v>150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126.672</v>
      </c>
      <c r="E3445" s="11" t="s">
        <v>150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127.213</v>
      </c>
      <c r="E3446" s="11" t="s">
        <v>150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123.635</v>
      </c>
      <c r="E3447" s="11" t="s">
        <v>150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20.182</v>
      </c>
      <c r="E3448" s="11" t="s">
        <v>150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19.974</v>
      </c>
      <c r="E3449" s="11" t="s">
        <v>150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19.85</v>
      </c>
      <c r="E3450" s="11" t="s">
        <v>150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19.35</v>
      </c>
      <c r="E3451" s="11" t="s">
        <v>150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75.837</v>
      </c>
      <c r="E3452" s="11" t="s">
        <v>150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8.387</v>
      </c>
      <c r="E3453" s="11" t="s">
        <v>150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8.47</v>
      </c>
      <c r="E3454" s="11" t="s">
        <v>150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8.387</v>
      </c>
      <c r="E3455" s="11" t="s">
        <v>150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8.512</v>
      </c>
      <c r="E3456" s="11" t="s">
        <v>150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8.387</v>
      </c>
      <c r="E3457" s="11" t="s">
        <v>150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8.554</v>
      </c>
      <c r="E3458" s="11" t="s">
        <v>150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4.227</v>
      </c>
      <c r="E3459" s="11" t="s">
        <v>150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.872</v>
      </c>
      <c r="E3460" s="11" t="s">
        <v>150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53.789</v>
      </c>
      <c r="E3461" s="11" t="s">
        <v>150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22.845</v>
      </c>
      <c r="E3462" s="11" t="s">
        <v>150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26.963</v>
      </c>
      <c r="E3463" s="11" t="s">
        <v>150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24.634</v>
      </c>
      <c r="E3464" s="11" t="s">
        <v>150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19.891</v>
      </c>
      <c r="E3465" s="11" t="s">
        <v>150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19.85</v>
      </c>
      <c r="E3466" s="11" t="s">
        <v>150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19.683</v>
      </c>
      <c r="E3467" s="11" t="s">
        <v>150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72.134</v>
      </c>
      <c r="E3468" s="11" t="s">
        <v>150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9.677</v>
      </c>
      <c r="E3469" s="11" t="s">
        <v>150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19.802</v>
      </c>
      <c r="E3470" s="11" t="s">
        <v>150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9.635</v>
      </c>
      <c r="E3471" s="11" t="s">
        <v>150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19.885</v>
      </c>
      <c r="E3472" s="11" t="s">
        <v>150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19.594</v>
      </c>
      <c r="E3473" s="11" t="s">
        <v>150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16.39</v>
      </c>
      <c r="E3474" s="11" t="s">
        <v>150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2.995</v>
      </c>
      <c r="E3475" s="11" t="s">
        <v>150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2.995</v>
      </c>
      <c r="E3476" s="11" t="s">
        <v>150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.914</v>
      </c>
      <c r="E3477" s="11" t="s">
        <v>150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.706</v>
      </c>
      <c r="E3478" s="11" t="s">
        <v>150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.83</v>
      </c>
      <c r="E3479" s="11" t="s">
        <v>150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.664</v>
      </c>
      <c r="E3480" s="11" t="s">
        <v>150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.997</v>
      </c>
      <c r="E3481" s="11" t="s">
        <v>150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.664</v>
      </c>
      <c r="E3482" s="11" t="s">
        <v>150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.83</v>
      </c>
      <c r="E3483" s="11" t="s">
        <v>150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.789</v>
      </c>
      <c r="E3484" s="11" t="s">
        <v>150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.664</v>
      </c>
      <c r="E3485" s="11" t="s">
        <v>150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.955</v>
      </c>
      <c r="E3486" s="11" t="s">
        <v>150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.622</v>
      </c>
      <c r="E3487" s="11" t="s">
        <v>150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.83</v>
      </c>
      <c r="E3488" s="11" t="s">
        <v>150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1.747</v>
      </c>
      <c r="E3489" s="11" t="s">
        <v>150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.747</v>
      </c>
      <c r="E3490" s="11" t="s">
        <v>150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.872</v>
      </c>
      <c r="E3491" s="11" t="s">
        <v>150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.664</v>
      </c>
      <c r="E3492" s="11" t="s">
        <v>150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.83</v>
      </c>
      <c r="E3493" s="11" t="s">
        <v>150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.664</v>
      </c>
      <c r="E3494" s="11" t="s">
        <v>150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49.254</v>
      </c>
      <c r="E3495" s="11" t="s">
        <v>150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21.638</v>
      </c>
      <c r="E3496" s="11" t="s">
        <v>150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27.296</v>
      </c>
      <c r="E3497" s="11" t="s">
        <v>150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27.254</v>
      </c>
      <c r="E3498" s="11" t="s">
        <v>150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27.421</v>
      </c>
      <c r="E3499" s="11" t="s">
        <v>150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27.088</v>
      </c>
      <c r="E3500" s="11" t="s">
        <v>150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87.235</v>
      </c>
      <c r="E3501" s="11" t="s">
        <v>150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18.678</v>
      </c>
      <c r="E3502" s="11" t="s">
        <v>150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18.803</v>
      </c>
      <c r="E3503" s="11" t="s">
        <v>150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19.011</v>
      </c>
      <c r="E3504" s="11" t="s">
        <v>150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18.886</v>
      </c>
      <c r="E3505" s="11" t="s">
        <v>150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14.893</v>
      </c>
      <c r="E3506" s="11" t="s">
        <v>150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2.621</v>
      </c>
      <c r="E3507" s="11" t="s">
        <v>150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2.33</v>
      </c>
      <c r="E3508" s="11" t="s">
        <v>150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2.288</v>
      </c>
      <c r="E3509" s="11" t="s">
        <v>150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2.163</v>
      </c>
      <c r="E3510" s="11" t="s">
        <v>150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71.677</v>
      </c>
      <c r="E3511" s="11" t="s">
        <v>150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127.046</v>
      </c>
      <c r="E3512" s="11" t="s">
        <v>150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127.67</v>
      </c>
      <c r="E3513" s="11" t="s">
        <v>150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127.296</v>
      </c>
      <c r="E3514" s="11" t="s">
        <v>150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127.171</v>
      </c>
      <c r="E3515" s="11" t="s">
        <v>150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122.512</v>
      </c>
      <c r="E3516" s="11" t="s">
        <v>150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120.099</v>
      </c>
      <c r="E3517" s="11" t="s">
        <v>150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120.016</v>
      </c>
      <c r="E3518" s="11" t="s">
        <v>150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119.891</v>
      </c>
      <c r="E3519" s="11" t="s">
        <v>150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2.198</v>
      </c>
      <c r="E3520" s="11" t="s">
        <v>150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19.843</v>
      </c>
      <c r="E3521" s="11" t="s">
        <v>150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19.885</v>
      </c>
      <c r="E3522" s="11" t="s">
        <v>150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19.677</v>
      </c>
      <c r="E3523" s="11" t="s">
        <v>150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19.344</v>
      </c>
      <c r="E3524" s="11" t="s">
        <v>150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19.386</v>
      </c>
      <c r="E3525" s="11" t="s">
        <v>150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19.261</v>
      </c>
      <c r="E3526" s="11" t="s">
        <v>150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90.23</v>
      </c>
      <c r="E3527" s="11" t="s">
        <v>150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121.43</v>
      </c>
      <c r="E3528" s="11" t="s">
        <v>150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121.514</v>
      </c>
      <c r="E3529" s="11" t="s">
        <v>150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122.013</v>
      </c>
      <c r="E3530" s="11" t="s">
        <v>150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121.555</v>
      </c>
      <c r="E3531" s="11" t="s">
        <v>150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121.347</v>
      </c>
      <c r="E3532" s="11" t="s">
        <v>150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122.013</v>
      </c>
      <c r="E3533" s="11" t="s">
        <v>150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121.014</v>
      </c>
      <c r="E3534" s="11" t="s">
        <v>150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20.64</v>
      </c>
      <c r="E3535" s="11" t="s">
        <v>150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20.467</v>
      </c>
      <c r="E3536" s="11" t="s">
        <v>150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19.552</v>
      </c>
      <c r="E3537" s="11" t="s">
        <v>150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19.386</v>
      </c>
      <c r="E3538" s="11" t="s">
        <v>150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19.136</v>
      </c>
      <c r="E3539" s="11" t="s">
        <v>150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18.97</v>
      </c>
      <c r="E3540" s="11" t="s">
        <v>150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18.886</v>
      </c>
      <c r="E3541" s="11" t="s">
        <v>150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18.678</v>
      </c>
      <c r="E3542" s="11" t="s">
        <v>150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101.962</v>
      </c>
      <c r="E3543" s="11" t="s">
        <v>150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21.139</v>
      </c>
      <c r="E3544" s="11" t="s">
        <v>150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21.181</v>
      </c>
      <c r="E3545" s="11" t="s">
        <v>150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20.182</v>
      </c>
      <c r="E3546" s="11" t="s">
        <v>150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20.058</v>
      </c>
      <c r="E3547" s="11" t="s">
        <v>150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19.974</v>
      </c>
      <c r="E3548" s="11" t="s">
        <v>150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19.475</v>
      </c>
      <c r="E3549" s="11" t="s">
        <v>150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86.528</v>
      </c>
      <c r="E3550" s="11" t="s">
        <v>150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8.637</v>
      </c>
      <c r="E3551" s="11" t="s">
        <v>150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8.637</v>
      </c>
      <c r="E3552" s="11" t="s">
        <v>150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8.429</v>
      </c>
      <c r="E3553" s="11" t="s">
        <v>150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8.678</v>
      </c>
      <c r="E3554" s="11" t="s">
        <v>150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8.595</v>
      </c>
      <c r="E3555" s="11" t="s">
        <v>150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8.429</v>
      </c>
      <c r="E3556" s="11" t="s">
        <v>150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3.702</v>
      </c>
      <c r="E3557" s="11" t="s">
        <v>150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.664</v>
      </c>
      <c r="E3558" s="11" t="s">
        <v>150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50.544</v>
      </c>
      <c r="E3559" s="11" t="s">
        <v>150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21.846</v>
      </c>
      <c r="E3560" s="11" t="s">
        <v>150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27.005</v>
      </c>
      <c r="E3561" s="11" t="s">
        <v>150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26.838</v>
      </c>
      <c r="E3562" s="11" t="s">
        <v>150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23.76</v>
      </c>
      <c r="E3563" s="11" t="s">
        <v>150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20.89</v>
      </c>
      <c r="E3564" s="11" t="s">
        <v>150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20.848</v>
      </c>
      <c r="E3565" s="11" t="s">
        <v>150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54.163</v>
      </c>
      <c r="E3566" s="11" t="s">
        <v>150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9.594</v>
      </c>
      <c r="E3567" s="11" t="s">
        <v>150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9.802</v>
      </c>
      <c r="E3568" s="11" t="s">
        <v>150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9.718</v>
      </c>
      <c r="E3569" s="11" t="s">
        <v>150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9.677</v>
      </c>
      <c r="E3570" s="11" t="s">
        <v>150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9.594</v>
      </c>
      <c r="E3571" s="11" t="s">
        <v>150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5.949</v>
      </c>
      <c r="E3572" s="11" t="s">
        <v>150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.872</v>
      </c>
      <c r="E3573" s="11" t="s">
        <v>150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.622</v>
      </c>
      <c r="E3574" s="11" t="s">
        <v>150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.706</v>
      </c>
      <c r="E3575" s="11" t="s">
        <v>150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.581</v>
      </c>
      <c r="E3576" s="11" t="s">
        <v>150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.664</v>
      </c>
      <c r="E3577" s="11" t="s">
        <v>150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.622</v>
      </c>
      <c r="E3578" s="11" t="s">
        <v>150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.664</v>
      </c>
      <c r="E3579" s="11" t="s">
        <v>150</v>
      </c>
    </row>
    <row r="3580" customFormat="false" ht="14.4" hidden="false" customHeight="true" outlineLevel="0" collapsed="false">
      <c r="B3580" s="13" t="s">
        <v>154</v>
      </c>
      <c r="C3580" s="13" t="s">
        <v>155</v>
      </c>
      <c r="D3580" s="14" t="n">
        <v>1.706</v>
      </c>
      <c r="E3580" s="11" t="s">
        <v>150</v>
      </c>
    </row>
    <row r="3581" customFormat="false" ht="14.4" hidden="false" customHeight="true" outlineLevel="0" collapsed="false">
      <c r="B3581" s="13" t="s">
        <v>154</v>
      </c>
      <c r="C3581" s="13" t="s">
        <v>30</v>
      </c>
      <c r="D3581" s="14" t="n">
        <v>1.789</v>
      </c>
      <c r="E3581" s="11" t="s">
        <v>150</v>
      </c>
    </row>
    <row r="3582" customFormat="false" ht="14.4" hidden="false" customHeight="true" outlineLevel="0" collapsed="false">
      <c r="B3582" s="13" t="s">
        <v>154</v>
      </c>
      <c r="C3582" s="13" t="s">
        <v>156</v>
      </c>
      <c r="D3582" s="14" t="n">
        <v>1.747</v>
      </c>
      <c r="E3582" s="11" t="s">
        <v>150</v>
      </c>
    </row>
    <row r="3583" customFormat="false" ht="14.4" hidden="false" customHeight="true" outlineLevel="0" collapsed="false">
      <c r="B3583" s="13" t="s">
        <v>154</v>
      </c>
      <c r="C3583" s="13" t="s">
        <v>31</v>
      </c>
      <c r="D3583" s="14" t="n">
        <v>1.622</v>
      </c>
      <c r="E3583" s="11" t="s">
        <v>150</v>
      </c>
    </row>
    <row r="3584" customFormat="false" ht="14.4" hidden="false" customHeight="true" outlineLevel="0" collapsed="false">
      <c r="B3584" s="13" t="s">
        <v>154</v>
      </c>
      <c r="C3584" s="13" t="s">
        <v>157</v>
      </c>
      <c r="D3584" s="14" t="n">
        <v>1.622</v>
      </c>
      <c r="E3584" s="11" t="s">
        <v>150</v>
      </c>
    </row>
    <row r="3585" customFormat="false" ht="14.4" hidden="false" customHeight="true" outlineLevel="0" collapsed="false">
      <c r="B3585" s="13" t="s">
        <v>154</v>
      </c>
      <c r="C3585" s="13" t="s">
        <v>32</v>
      </c>
      <c r="D3585" s="14" t="n">
        <v>1.706</v>
      </c>
      <c r="E3585" s="11" t="s">
        <v>150</v>
      </c>
    </row>
    <row r="3586" customFormat="false" ht="14.4" hidden="false" customHeight="true" outlineLevel="0" collapsed="false">
      <c r="B3586" s="13" t="s">
        <v>154</v>
      </c>
      <c r="C3586" s="13" t="s">
        <v>158</v>
      </c>
      <c r="D3586" s="14" t="n">
        <v>1.747</v>
      </c>
      <c r="E3586" s="11" t="s">
        <v>150</v>
      </c>
    </row>
    <row r="3587" customFormat="false" ht="14.4" hidden="false" customHeight="true" outlineLevel="0" collapsed="false">
      <c r="B3587" s="13" t="s">
        <v>154</v>
      </c>
      <c r="C3587" s="13" t="s">
        <v>33</v>
      </c>
      <c r="D3587" s="14" t="n">
        <v>1.664</v>
      </c>
      <c r="E3587" s="11" t="s">
        <v>150</v>
      </c>
    </row>
    <row r="3588" customFormat="false" ht="14.4" hidden="false" customHeight="true" outlineLevel="0" collapsed="false">
      <c r="B3588" s="13" t="s">
        <v>154</v>
      </c>
      <c r="C3588" s="13" t="s">
        <v>34</v>
      </c>
      <c r="D3588" s="14" t="n">
        <v>1.622</v>
      </c>
      <c r="E3588" s="11" t="s">
        <v>150</v>
      </c>
    </row>
    <row r="3589" customFormat="false" ht="14.4" hidden="false" customHeight="true" outlineLevel="0" collapsed="false">
      <c r="B3589" s="13" t="s">
        <v>154</v>
      </c>
      <c r="C3589" s="13" t="s">
        <v>35</v>
      </c>
      <c r="D3589" s="14" t="n">
        <v>1.706</v>
      </c>
      <c r="E3589" s="11" t="s">
        <v>150</v>
      </c>
    </row>
    <row r="3590" customFormat="false" ht="14.4" hidden="false" customHeight="true" outlineLevel="0" collapsed="false">
      <c r="B3590" s="13" t="s">
        <v>154</v>
      </c>
      <c r="C3590" s="13" t="s">
        <v>36</v>
      </c>
      <c r="D3590" s="14" t="n">
        <v>1.622</v>
      </c>
      <c r="E3590" s="11" t="s">
        <v>150</v>
      </c>
    </row>
    <row r="3591" customFormat="false" ht="14.4" hidden="false" customHeight="true" outlineLevel="0" collapsed="false">
      <c r="B3591" s="13" t="s">
        <v>154</v>
      </c>
      <c r="C3591" s="13" t="s">
        <v>37</v>
      </c>
      <c r="D3591" s="14" t="n">
        <v>1.872</v>
      </c>
      <c r="E3591" s="11" t="s">
        <v>150</v>
      </c>
    </row>
    <row r="3592" customFormat="false" ht="14.4" hidden="false" customHeight="true" outlineLevel="0" collapsed="false">
      <c r="B3592" s="13" t="s">
        <v>154</v>
      </c>
      <c r="C3592" s="13" t="s">
        <v>38</v>
      </c>
      <c r="D3592" s="14" t="n">
        <v>1.664</v>
      </c>
      <c r="E3592" s="11" t="s">
        <v>150</v>
      </c>
    </row>
    <row r="3593" customFormat="false" ht="14.4" hidden="false" customHeight="true" outlineLevel="0" collapsed="false">
      <c r="B3593" s="13" t="s">
        <v>154</v>
      </c>
      <c r="C3593" s="13" t="s">
        <v>39</v>
      </c>
      <c r="D3593" s="14" t="n">
        <v>1.664</v>
      </c>
      <c r="E3593" s="11" t="s">
        <v>150</v>
      </c>
    </row>
    <row r="3594" customFormat="false" ht="14.4" hidden="false" customHeight="true" outlineLevel="0" collapsed="false">
      <c r="B3594" s="13" t="s">
        <v>154</v>
      </c>
      <c r="C3594" s="13" t="s">
        <v>40</v>
      </c>
      <c r="D3594" s="14" t="n">
        <v>1.622</v>
      </c>
      <c r="E3594" s="11" t="s">
        <v>150</v>
      </c>
    </row>
    <row r="3595" customFormat="false" ht="14.4" hidden="false" customHeight="true" outlineLevel="0" collapsed="false">
      <c r="B3595" s="13" t="s">
        <v>154</v>
      </c>
      <c r="C3595" s="13" t="s">
        <v>41</v>
      </c>
      <c r="D3595" s="14" t="n">
        <v>1.706</v>
      </c>
      <c r="E3595" s="11" t="s">
        <v>150</v>
      </c>
    </row>
    <row r="3596" customFormat="false" ht="14.4" hidden="false" customHeight="true" outlineLevel="0" collapsed="false">
      <c r="B3596" s="13" t="s">
        <v>154</v>
      </c>
      <c r="C3596" s="13" t="s">
        <v>42</v>
      </c>
      <c r="D3596" s="14" t="n">
        <v>55.869</v>
      </c>
      <c r="E3596" s="11" t="s">
        <v>150</v>
      </c>
    </row>
    <row r="3597" customFormat="false" ht="14.4" hidden="false" customHeight="true" outlineLevel="0" collapsed="false">
      <c r="B3597" s="13" t="s">
        <v>154</v>
      </c>
      <c r="C3597" s="13" t="s">
        <v>43</v>
      </c>
      <c r="D3597" s="14" t="n">
        <v>122.803</v>
      </c>
      <c r="E3597" s="11" t="s">
        <v>150</v>
      </c>
    </row>
    <row r="3598" customFormat="false" ht="14.4" hidden="false" customHeight="true" outlineLevel="0" collapsed="false">
      <c r="B3598" s="13" t="s">
        <v>154</v>
      </c>
      <c r="C3598" s="13" t="s">
        <v>44</v>
      </c>
      <c r="D3598" s="14" t="n">
        <v>127.629</v>
      </c>
      <c r="E3598" s="11" t="s">
        <v>150</v>
      </c>
    </row>
    <row r="3599" customFormat="false" ht="14.4" hidden="false" customHeight="true" outlineLevel="0" collapsed="false">
      <c r="B3599" s="13" t="s">
        <v>154</v>
      </c>
      <c r="C3599" s="13" t="s">
        <v>45</v>
      </c>
      <c r="D3599" s="14" t="n">
        <v>127.462</v>
      </c>
      <c r="E3599" s="11" t="s">
        <v>150</v>
      </c>
    </row>
    <row r="3600" customFormat="false" ht="14.4" hidden="false" customHeight="true" outlineLevel="0" collapsed="false">
      <c r="B3600" s="13" t="s">
        <v>154</v>
      </c>
      <c r="C3600" s="13" t="s">
        <v>46</v>
      </c>
      <c r="D3600" s="14" t="n">
        <v>127.171</v>
      </c>
      <c r="E3600" s="11" t="s">
        <v>150</v>
      </c>
    </row>
    <row r="3601" customFormat="false" ht="14.4" hidden="false" customHeight="true" outlineLevel="0" collapsed="false">
      <c r="B3601" s="13" t="s">
        <v>154</v>
      </c>
      <c r="C3601" s="13" t="s">
        <v>47</v>
      </c>
      <c r="D3601" s="14" t="n">
        <v>126.672</v>
      </c>
      <c r="E3601" s="11" t="s">
        <v>150</v>
      </c>
    </row>
    <row r="3602" customFormat="false" ht="14.4" hidden="false" customHeight="true" outlineLevel="0" collapsed="false">
      <c r="B3602" s="13" t="s">
        <v>154</v>
      </c>
      <c r="C3602" s="13" t="s">
        <v>48</v>
      </c>
      <c r="D3602" s="14" t="n">
        <v>96.346</v>
      </c>
      <c r="E3602" s="11" t="s">
        <v>150</v>
      </c>
    </row>
    <row r="3603" customFormat="false" ht="14.4" hidden="false" customHeight="true" outlineLevel="0" collapsed="false">
      <c r="B3603" s="13" t="s">
        <v>154</v>
      </c>
      <c r="C3603" s="13" t="s">
        <v>49</v>
      </c>
      <c r="D3603" s="14" t="n">
        <v>18.762</v>
      </c>
      <c r="E3603" s="11" t="s">
        <v>150</v>
      </c>
    </row>
    <row r="3604" customFormat="false" ht="14.4" hidden="false" customHeight="true" outlineLevel="0" collapsed="false">
      <c r="B3604" s="13" t="s">
        <v>154</v>
      </c>
      <c r="C3604" s="13" t="s">
        <v>50</v>
      </c>
      <c r="D3604" s="14" t="n">
        <v>19.594</v>
      </c>
      <c r="E3604" s="11" t="s">
        <v>150</v>
      </c>
    </row>
    <row r="3605" customFormat="false" ht="14.4" hidden="false" customHeight="true" outlineLevel="0" collapsed="false">
      <c r="B3605" s="13" t="s">
        <v>154</v>
      </c>
      <c r="C3605" s="13" t="s">
        <v>51</v>
      </c>
      <c r="D3605" s="14" t="n">
        <v>19.718</v>
      </c>
      <c r="E3605" s="11" t="s">
        <v>150</v>
      </c>
    </row>
    <row r="3606" customFormat="false" ht="14.4" hidden="false" customHeight="true" outlineLevel="0" collapsed="false">
      <c r="B3606" s="13" t="s">
        <v>154</v>
      </c>
      <c r="C3606" s="13" t="s">
        <v>52</v>
      </c>
      <c r="D3606" s="14" t="n">
        <v>19.635</v>
      </c>
      <c r="E3606" s="11" t="s">
        <v>150</v>
      </c>
    </row>
    <row r="3607" customFormat="false" ht="14.4" hidden="false" customHeight="true" outlineLevel="0" collapsed="false">
      <c r="B3607" s="13" t="s">
        <v>154</v>
      </c>
      <c r="C3607" s="13" t="s">
        <v>53</v>
      </c>
      <c r="D3607" s="14" t="n">
        <v>17.43</v>
      </c>
      <c r="E3607" s="11" t="s">
        <v>150</v>
      </c>
    </row>
    <row r="3608" customFormat="false" ht="14.4" hidden="false" customHeight="true" outlineLevel="0" collapsed="false">
      <c r="B3608" s="13" t="s">
        <v>154</v>
      </c>
      <c r="C3608" s="13" t="s">
        <v>54</v>
      </c>
      <c r="D3608" s="14" t="n">
        <v>2.621</v>
      </c>
      <c r="E3608" s="11" t="s">
        <v>150</v>
      </c>
    </row>
    <row r="3609" customFormat="false" ht="14.4" hidden="false" customHeight="true" outlineLevel="0" collapsed="false">
      <c r="B3609" s="13" t="s">
        <v>154</v>
      </c>
      <c r="C3609" s="13" t="s">
        <v>55</v>
      </c>
      <c r="D3609" s="14" t="n">
        <v>2.579</v>
      </c>
      <c r="E3609" s="11" t="s">
        <v>150</v>
      </c>
    </row>
    <row r="3610" customFormat="false" ht="14.4" hidden="false" customHeight="true" outlineLevel="0" collapsed="false">
      <c r="B3610" s="13" t="s">
        <v>154</v>
      </c>
      <c r="C3610" s="13" t="s">
        <v>56</v>
      </c>
      <c r="D3610" s="14" t="n">
        <v>57.741</v>
      </c>
      <c r="E3610" s="11" t="s">
        <v>150</v>
      </c>
    </row>
    <row r="3611" customFormat="false" ht="14.4" hidden="false" customHeight="true" outlineLevel="0" collapsed="false">
      <c r="B3611" s="13" t="s">
        <v>154</v>
      </c>
      <c r="C3611" s="13" t="s">
        <v>57</v>
      </c>
      <c r="D3611" s="14" t="n">
        <v>124.342</v>
      </c>
      <c r="E3611" s="11" t="s">
        <v>150</v>
      </c>
    </row>
    <row r="3612" customFormat="false" ht="14.4" hidden="false" customHeight="true" outlineLevel="0" collapsed="false">
      <c r="B3612" s="13" t="s">
        <v>154</v>
      </c>
      <c r="C3612" s="13" t="s">
        <v>58</v>
      </c>
      <c r="D3612" s="14" t="n">
        <v>127.962</v>
      </c>
      <c r="E3612" s="11" t="s">
        <v>150</v>
      </c>
    </row>
    <row r="3613" customFormat="false" ht="14.4" hidden="false" customHeight="true" outlineLevel="0" collapsed="false">
      <c r="B3613" s="13" t="s">
        <v>154</v>
      </c>
      <c r="C3613" s="13" t="s">
        <v>59</v>
      </c>
      <c r="D3613" s="14" t="n">
        <v>127.795</v>
      </c>
      <c r="E3613" s="11" t="s">
        <v>150</v>
      </c>
    </row>
    <row r="3614" customFormat="false" ht="14.4" hidden="false" customHeight="true" outlineLevel="0" collapsed="false">
      <c r="B3614" s="13" t="s">
        <v>154</v>
      </c>
      <c r="C3614" s="13" t="s">
        <v>60</v>
      </c>
      <c r="D3614" s="14" t="n">
        <v>124.925</v>
      </c>
      <c r="E3614" s="11" t="s">
        <v>150</v>
      </c>
    </row>
    <row r="3615" customFormat="false" ht="14.4" hidden="false" customHeight="true" outlineLevel="0" collapsed="false">
      <c r="B3615" s="13" t="s">
        <v>154</v>
      </c>
      <c r="C3615" s="13" t="s">
        <v>61</v>
      </c>
      <c r="D3615" s="14" t="n">
        <v>120.598</v>
      </c>
      <c r="E3615" s="11" t="s">
        <v>150</v>
      </c>
    </row>
    <row r="3616" customFormat="false" ht="14.4" hidden="false" customHeight="true" outlineLevel="0" collapsed="false">
      <c r="B3616" s="13" t="s">
        <v>154</v>
      </c>
      <c r="C3616" s="13" t="s">
        <v>62</v>
      </c>
      <c r="D3616" s="14" t="n">
        <v>120.39</v>
      </c>
      <c r="E3616" s="11" t="s">
        <v>150</v>
      </c>
    </row>
    <row r="3617" customFormat="false" ht="14.4" hidden="false" customHeight="true" outlineLevel="0" collapsed="false">
      <c r="B3617" s="13" t="s">
        <v>154</v>
      </c>
      <c r="C3617" s="13" t="s">
        <v>63</v>
      </c>
      <c r="D3617" s="14" t="n">
        <v>120.349</v>
      </c>
      <c r="E3617" s="11" t="s">
        <v>150</v>
      </c>
    </row>
    <row r="3618" customFormat="false" ht="14.4" hidden="false" customHeight="true" outlineLevel="0" collapsed="false">
      <c r="B3618" s="13" t="s">
        <v>154</v>
      </c>
      <c r="C3618" s="13" t="s">
        <v>64</v>
      </c>
      <c r="D3618" s="14" t="n">
        <v>120.89</v>
      </c>
      <c r="E3618" s="11" t="s">
        <v>150</v>
      </c>
    </row>
    <row r="3619" customFormat="false" ht="14.4" hidden="false" customHeight="true" outlineLevel="0" collapsed="false">
      <c r="B3619" s="13" t="s">
        <v>154</v>
      </c>
      <c r="C3619" s="13" t="s">
        <v>65</v>
      </c>
      <c r="D3619" s="14" t="n">
        <v>43.014</v>
      </c>
      <c r="E3619" s="11" t="s">
        <v>150</v>
      </c>
    </row>
    <row r="3620" customFormat="false" ht="14.4" hidden="false" customHeight="true" outlineLevel="0" collapsed="false">
      <c r="B3620" s="13" t="s">
        <v>154</v>
      </c>
      <c r="C3620" s="13" t="s">
        <v>66</v>
      </c>
      <c r="D3620" s="14" t="n">
        <v>19.552</v>
      </c>
      <c r="E3620" s="11" t="s">
        <v>150</v>
      </c>
    </row>
    <row r="3621" customFormat="false" ht="14.4" hidden="false" customHeight="true" outlineLevel="0" collapsed="false">
      <c r="B3621" s="13" t="s">
        <v>154</v>
      </c>
      <c r="C3621" s="13" t="s">
        <v>67</v>
      </c>
      <c r="D3621" s="14" t="n">
        <v>19.469</v>
      </c>
      <c r="E3621" s="11" t="s">
        <v>150</v>
      </c>
    </row>
    <row r="3622" customFormat="false" ht="14.4" hidden="false" customHeight="true" outlineLevel="0" collapsed="false">
      <c r="B3622" s="13" t="s">
        <v>154</v>
      </c>
      <c r="C3622" s="13" t="s">
        <v>68</v>
      </c>
      <c r="D3622" s="14" t="n">
        <v>20.134</v>
      </c>
      <c r="E3622" s="11" t="s">
        <v>150</v>
      </c>
    </row>
    <row r="3623" customFormat="false" ht="14.4" hidden="false" customHeight="true" outlineLevel="0" collapsed="false">
      <c r="B3623" s="13" t="s">
        <v>154</v>
      </c>
      <c r="C3623" s="13" t="s">
        <v>69</v>
      </c>
      <c r="D3623" s="14" t="n">
        <v>20.675</v>
      </c>
      <c r="E3623" s="11" t="s">
        <v>150</v>
      </c>
    </row>
    <row r="3624" customFormat="false" ht="14.4" hidden="false" customHeight="true" outlineLevel="0" collapsed="false">
      <c r="B3624" s="13" t="s">
        <v>154</v>
      </c>
      <c r="C3624" s="13" t="s">
        <v>70</v>
      </c>
      <c r="D3624" s="14" t="n">
        <v>20.134</v>
      </c>
      <c r="E3624" s="11" t="s">
        <v>150</v>
      </c>
    </row>
    <row r="3625" customFormat="false" ht="14.4" hidden="false" customHeight="true" outlineLevel="0" collapsed="false">
      <c r="B3625" s="13" t="s">
        <v>154</v>
      </c>
      <c r="C3625" s="13" t="s">
        <v>71</v>
      </c>
      <c r="D3625" s="14" t="n">
        <v>19.843</v>
      </c>
      <c r="E3625" s="11" t="s">
        <v>150</v>
      </c>
    </row>
    <row r="3626" customFormat="false" ht="14.4" hidden="false" customHeight="true" outlineLevel="0" collapsed="false">
      <c r="B3626" s="13" t="s">
        <v>154</v>
      </c>
      <c r="C3626" s="13" t="s">
        <v>72</v>
      </c>
      <c r="D3626" s="14" t="n">
        <v>86.902</v>
      </c>
      <c r="E3626" s="11" t="s">
        <v>150</v>
      </c>
    </row>
    <row r="3627" customFormat="false" ht="14.4" hidden="false" customHeight="true" outlineLevel="0" collapsed="false">
      <c r="B3627" s="13" t="s">
        <v>154</v>
      </c>
      <c r="C3627" s="13" t="s">
        <v>73</v>
      </c>
      <c r="D3627" s="14" t="n">
        <v>121.805</v>
      </c>
      <c r="E3627" s="11" t="s">
        <v>150</v>
      </c>
    </row>
    <row r="3628" customFormat="false" ht="14.4" hidden="false" customHeight="true" outlineLevel="0" collapsed="false">
      <c r="B3628" s="13" t="s">
        <v>154</v>
      </c>
      <c r="C3628" s="13" t="s">
        <v>74</v>
      </c>
      <c r="D3628" s="14" t="n">
        <v>121.264</v>
      </c>
      <c r="E3628" s="11" t="s">
        <v>150</v>
      </c>
    </row>
    <row r="3629" customFormat="false" ht="14.4" hidden="false" customHeight="true" outlineLevel="0" collapsed="false">
      <c r="B3629" s="13" t="s">
        <v>154</v>
      </c>
      <c r="C3629" s="13" t="s">
        <v>75</v>
      </c>
      <c r="D3629" s="14" t="n">
        <v>120.89</v>
      </c>
      <c r="E3629" s="11" t="s">
        <v>150</v>
      </c>
    </row>
    <row r="3630" customFormat="false" ht="14.4" hidden="false" customHeight="true" outlineLevel="0" collapsed="false">
      <c r="B3630" s="13" t="s">
        <v>154</v>
      </c>
      <c r="C3630" s="13" t="s">
        <v>76</v>
      </c>
      <c r="D3630" s="14" t="n">
        <v>120.723</v>
      </c>
      <c r="E3630" s="11" t="s">
        <v>150</v>
      </c>
    </row>
    <row r="3631" customFormat="false" ht="14.4" hidden="false" customHeight="true" outlineLevel="0" collapsed="false">
      <c r="B3631" s="13" t="s">
        <v>154</v>
      </c>
      <c r="C3631" s="13" t="s">
        <v>77</v>
      </c>
      <c r="D3631" s="14" t="n">
        <v>120.682</v>
      </c>
      <c r="E3631" s="11" t="s">
        <v>150</v>
      </c>
    </row>
    <row r="3632" customFormat="false" ht="14.4" hidden="false" customHeight="true" outlineLevel="0" collapsed="false">
      <c r="B3632" s="13" t="s">
        <v>154</v>
      </c>
      <c r="C3632" s="13" t="s">
        <v>78</v>
      </c>
      <c r="D3632" s="14" t="n">
        <v>120.432</v>
      </c>
      <c r="E3632" s="11" t="s">
        <v>150</v>
      </c>
    </row>
    <row r="3633" customFormat="false" ht="14.4" hidden="false" customHeight="true" outlineLevel="0" collapsed="false">
      <c r="B3633" s="13" t="s">
        <v>154</v>
      </c>
      <c r="C3633" s="13" t="s">
        <v>79</v>
      </c>
      <c r="D3633" s="14" t="n">
        <v>120.099</v>
      </c>
      <c r="E3633" s="11" t="s">
        <v>150</v>
      </c>
    </row>
    <row r="3634" customFormat="false" ht="14.4" hidden="false" customHeight="true" outlineLevel="0" collapsed="false">
      <c r="B3634" s="13" t="s">
        <v>154</v>
      </c>
      <c r="C3634" s="13" t="s">
        <v>80</v>
      </c>
      <c r="D3634" s="14" t="n">
        <v>120.224</v>
      </c>
      <c r="E3634" s="11" t="s">
        <v>150</v>
      </c>
    </row>
    <row r="3635" customFormat="false" ht="14.4" hidden="false" customHeight="true" outlineLevel="0" collapsed="false">
      <c r="B3635" s="13" t="s">
        <v>154</v>
      </c>
      <c r="C3635" s="13" t="s">
        <v>81</v>
      </c>
      <c r="D3635" s="14" t="n">
        <v>31.741</v>
      </c>
      <c r="E3635" s="11" t="s">
        <v>150</v>
      </c>
    </row>
    <row r="3636" customFormat="false" ht="14.4" hidden="false" customHeight="true" outlineLevel="0" collapsed="false">
      <c r="B3636" s="13" t="s">
        <v>154</v>
      </c>
      <c r="C3636" s="13" t="s">
        <v>82</v>
      </c>
      <c r="D3636" s="14" t="n">
        <v>19.386</v>
      </c>
      <c r="E3636" s="11" t="s">
        <v>150</v>
      </c>
    </row>
    <row r="3637" customFormat="false" ht="14.4" hidden="false" customHeight="true" outlineLevel="0" collapsed="false">
      <c r="B3637" s="13" t="s">
        <v>154</v>
      </c>
      <c r="C3637" s="13" t="s">
        <v>83</v>
      </c>
      <c r="D3637" s="14" t="n">
        <v>19.261</v>
      </c>
      <c r="E3637" s="11" t="s">
        <v>150</v>
      </c>
    </row>
    <row r="3638" customFormat="false" ht="14.4" hidden="false" customHeight="true" outlineLevel="0" collapsed="false">
      <c r="B3638" s="13" t="s">
        <v>154</v>
      </c>
      <c r="C3638" s="13" t="s">
        <v>84</v>
      </c>
      <c r="D3638" s="14" t="n">
        <v>19.469</v>
      </c>
      <c r="E3638" s="11" t="s">
        <v>150</v>
      </c>
    </row>
    <row r="3639" customFormat="false" ht="14.4" hidden="false" customHeight="true" outlineLevel="0" collapsed="false">
      <c r="B3639" s="13" t="s">
        <v>154</v>
      </c>
      <c r="C3639" s="13" t="s">
        <v>85</v>
      </c>
      <c r="D3639" s="14" t="n">
        <v>19.178</v>
      </c>
      <c r="E3639" s="11" t="s">
        <v>150</v>
      </c>
    </row>
    <row r="3640" customFormat="false" ht="14.4" hidden="false" customHeight="true" outlineLevel="0" collapsed="false">
      <c r="B3640" s="13" t="s">
        <v>154</v>
      </c>
      <c r="C3640" s="13" t="s">
        <v>86</v>
      </c>
      <c r="D3640" s="14" t="n">
        <v>19.344</v>
      </c>
      <c r="E3640" s="11" t="s">
        <v>150</v>
      </c>
    </row>
    <row r="3641" customFormat="false" ht="14.4" hidden="false" customHeight="true" outlineLevel="0" collapsed="false">
      <c r="B3641" s="13" t="s">
        <v>154</v>
      </c>
      <c r="C3641" s="13" t="s">
        <v>87</v>
      </c>
      <c r="D3641" s="14" t="n">
        <v>19.427</v>
      </c>
      <c r="E3641" s="11" t="s">
        <v>150</v>
      </c>
    </row>
    <row r="3642" customFormat="false" ht="14.4" hidden="false" customHeight="true" outlineLevel="0" collapsed="false">
      <c r="B3642" s="13" t="s">
        <v>154</v>
      </c>
      <c r="C3642" s="13" t="s">
        <v>88</v>
      </c>
      <c r="D3642" s="14" t="n">
        <v>96.72</v>
      </c>
      <c r="E3642" s="11" t="s">
        <v>150</v>
      </c>
    </row>
    <row r="3643" customFormat="false" ht="14.4" hidden="false" customHeight="true" outlineLevel="0" collapsed="false">
      <c r="B3643" s="13" t="s">
        <v>154</v>
      </c>
      <c r="C3643" s="13" t="s">
        <v>89</v>
      </c>
      <c r="D3643" s="14" t="n">
        <v>122.512</v>
      </c>
      <c r="E3643" s="11" t="s">
        <v>150</v>
      </c>
    </row>
    <row r="3644" customFormat="false" ht="14.4" hidden="false" customHeight="true" outlineLevel="0" collapsed="false">
      <c r="B3644" s="13" t="s">
        <v>154</v>
      </c>
      <c r="C3644" s="13" t="s">
        <v>90</v>
      </c>
      <c r="D3644" s="14" t="n">
        <v>122.138</v>
      </c>
      <c r="E3644" s="11" t="s">
        <v>150</v>
      </c>
    </row>
    <row r="3645" customFormat="false" ht="14.4" hidden="false" customHeight="true" outlineLevel="0" collapsed="false">
      <c r="B3645" s="13" t="s">
        <v>154</v>
      </c>
      <c r="C3645" s="13" t="s">
        <v>91</v>
      </c>
      <c r="D3645" s="14" t="n">
        <v>121.014</v>
      </c>
      <c r="E3645" s="11" t="s">
        <v>150</v>
      </c>
    </row>
    <row r="3646" customFormat="false" ht="14.4" hidden="false" customHeight="true" outlineLevel="0" collapsed="false">
      <c r="B3646" s="13" t="s">
        <v>154</v>
      </c>
      <c r="C3646" s="13" t="s">
        <v>92</v>
      </c>
      <c r="D3646" s="14" t="n">
        <v>120.39</v>
      </c>
      <c r="E3646" s="11" t="s">
        <v>150</v>
      </c>
    </row>
    <row r="3647" customFormat="false" ht="14.4" hidden="false" customHeight="true" outlineLevel="0" collapsed="false">
      <c r="B3647" s="13" t="s">
        <v>154</v>
      </c>
      <c r="C3647" s="13" t="s">
        <v>93</v>
      </c>
      <c r="D3647" s="14" t="n">
        <v>119.974</v>
      </c>
      <c r="E3647" s="11" t="s">
        <v>150</v>
      </c>
    </row>
    <row r="3648" customFormat="false" ht="14.4" hidden="false" customHeight="true" outlineLevel="0" collapsed="false">
      <c r="B3648" s="13" t="s">
        <v>154</v>
      </c>
      <c r="C3648" s="13" t="s">
        <v>94</v>
      </c>
      <c r="D3648" s="14" t="n">
        <v>95.389</v>
      </c>
      <c r="E3648" s="11" t="s">
        <v>150</v>
      </c>
    </row>
    <row r="3649" customFormat="false" ht="14.4" hidden="false" customHeight="true" outlineLevel="0" collapsed="false">
      <c r="B3649" s="13" t="s">
        <v>154</v>
      </c>
      <c r="C3649" s="13" t="s">
        <v>95</v>
      </c>
      <c r="D3649" s="14" t="n">
        <v>18.595</v>
      </c>
      <c r="E3649" s="11" t="s">
        <v>150</v>
      </c>
    </row>
    <row r="3650" customFormat="false" ht="14.4" hidden="false" customHeight="true" outlineLevel="0" collapsed="false">
      <c r="B3650" s="13" t="s">
        <v>154</v>
      </c>
      <c r="C3650" s="13" t="s">
        <v>96</v>
      </c>
      <c r="D3650" s="14" t="n">
        <v>18.47</v>
      </c>
      <c r="E3650" s="11" t="s">
        <v>150</v>
      </c>
    </row>
    <row r="3651" customFormat="false" ht="14.4" hidden="false" customHeight="true" outlineLevel="0" collapsed="false">
      <c r="B3651" s="13" t="s">
        <v>154</v>
      </c>
      <c r="C3651" s="13" t="s">
        <v>97</v>
      </c>
      <c r="D3651" s="14" t="n">
        <v>18.554</v>
      </c>
      <c r="E3651" s="11" t="s">
        <v>150</v>
      </c>
    </row>
    <row r="3652" customFormat="false" ht="14.4" hidden="false" customHeight="true" outlineLevel="0" collapsed="false">
      <c r="B3652" s="13" t="s">
        <v>154</v>
      </c>
      <c r="C3652" s="13" t="s">
        <v>98</v>
      </c>
      <c r="D3652" s="14" t="n">
        <v>18.512</v>
      </c>
      <c r="E3652" s="11" t="s">
        <v>150</v>
      </c>
    </row>
    <row r="3653" customFormat="false" ht="14.4" hidden="false" customHeight="true" outlineLevel="0" collapsed="false">
      <c r="B3653" s="13" t="s">
        <v>154</v>
      </c>
      <c r="C3653" s="13" t="s">
        <v>99</v>
      </c>
      <c r="D3653" s="14" t="n">
        <v>18.595</v>
      </c>
      <c r="E3653" s="11" t="s">
        <v>150</v>
      </c>
    </row>
    <row r="3654" customFormat="false" ht="14.4" hidden="false" customHeight="true" outlineLevel="0" collapsed="false">
      <c r="B3654" s="13" t="s">
        <v>154</v>
      </c>
      <c r="C3654" s="13" t="s">
        <v>100</v>
      </c>
      <c r="D3654" s="14" t="n">
        <v>7.779</v>
      </c>
      <c r="E3654" s="11" t="s">
        <v>150</v>
      </c>
    </row>
    <row r="3655" customFormat="false" ht="14.4" hidden="false" customHeight="true" outlineLevel="0" collapsed="false">
      <c r="B3655" s="13" t="s">
        <v>154</v>
      </c>
      <c r="C3655" s="13" t="s">
        <v>101</v>
      </c>
      <c r="D3655" s="14" t="n">
        <v>1.789</v>
      </c>
      <c r="E3655" s="11" t="s">
        <v>150</v>
      </c>
    </row>
    <row r="3656" customFormat="false" ht="14.4" hidden="false" customHeight="true" outlineLevel="0" collapsed="false">
      <c r="B3656" s="13" t="s">
        <v>154</v>
      </c>
      <c r="C3656" s="13" t="s">
        <v>102</v>
      </c>
      <c r="D3656" s="14" t="n">
        <v>1.789</v>
      </c>
      <c r="E3656" s="11" t="s">
        <v>150</v>
      </c>
    </row>
    <row r="3657" customFormat="false" ht="14.4" hidden="false" customHeight="true" outlineLevel="0" collapsed="false">
      <c r="B3657" s="13" t="s">
        <v>154</v>
      </c>
      <c r="C3657" s="13" t="s">
        <v>103</v>
      </c>
      <c r="D3657" s="14" t="n">
        <v>97.843</v>
      </c>
      <c r="E3657" s="11" t="s">
        <v>150</v>
      </c>
    </row>
    <row r="3658" customFormat="false" ht="14.4" hidden="false" customHeight="true" outlineLevel="0" collapsed="false">
      <c r="B3658" s="13" t="s">
        <v>154</v>
      </c>
      <c r="C3658" s="13" t="s">
        <v>104</v>
      </c>
      <c r="D3658" s="14" t="n">
        <v>127.421</v>
      </c>
      <c r="E3658" s="11" t="s">
        <v>150</v>
      </c>
    </row>
    <row r="3659" customFormat="false" ht="14.4" hidden="false" customHeight="true" outlineLevel="0" collapsed="false">
      <c r="B3659" s="13" t="s">
        <v>154</v>
      </c>
      <c r="C3659" s="13" t="s">
        <v>105</v>
      </c>
      <c r="D3659" s="14" t="n">
        <v>127.005</v>
      </c>
      <c r="E3659" s="11" t="s">
        <v>150</v>
      </c>
    </row>
    <row r="3660" customFormat="false" ht="14.4" hidden="false" customHeight="true" outlineLevel="0" collapsed="false">
      <c r="B3660" s="13" t="s">
        <v>154</v>
      </c>
      <c r="C3660" s="13" t="s">
        <v>106</v>
      </c>
      <c r="D3660" s="14" t="n">
        <v>128.003</v>
      </c>
      <c r="E3660" s="11" t="s">
        <v>150</v>
      </c>
    </row>
    <row r="3661" customFormat="false" ht="14.4" hidden="false" customHeight="true" outlineLevel="0" collapsed="false">
      <c r="B3661" s="13" t="s">
        <v>154</v>
      </c>
      <c r="C3661" s="13" t="s">
        <v>107</v>
      </c>
      <c r="D3661" s="14" t="n">
        <v>122.221</v>
      </c>
      <c r="E3661" s="11" t="s">
        <v>150</v>
      </c>
    </row>
    <row r="3662" customFormat="false" ht="14.4" hidden="false" customHeight="true" outlineLevel="0" collapsed="false">
      <c r="B3662" s="13" t="s">
        <v>154</v>
      </c>
      <c r="C3662" s="13" t="s">
        <v>108</v>
      </c>
      <c r="D3662" s="14" t="n">
        <v>121.139</v>
      </c>
      <c r="E3662" s="11" t="s">
        <v>150</v>
      </c>
    </row>
    <row r="3663" customFormat="false" ht="14.4" hidden="false" customHeight="true" outlineLevel="0" collapsed="false">
      <c r="B3663" s="13" t="s">
        <v>154</v>
      </c>
      <c r="C3663" s="13" t="s">
        <v>109</v>
      </c>
      <c r="D3663" s="14" t="n">
        <v>101.046</v>
      </c>
      <c r="E3663" s="11" t="s">
        <v>150</v>
      </c>
    </row>
    <row r="3664" customFormat="false" ht="14.4" hidden="false" customHeight="true" outlineLevel="0" collapsed="false">
      <c r="B3664" s="13" t="s">
        <v>154</v>
      </c>
      <c r="C3664" s="13" t="s">
        <v>110</v>
      </c>
      <c r="D3664" s="14" t="n">
        <v>19.802</v>
      </c>
      <c r="E3664" s="11" t="s">
        <v>150</v>
      </c>
    </row>
    <row r="3665" customFormat="false" ht="14.4" hidden="false" customHeight="true" outlineLevel="0" collapsed="false">
      <c r="B3665" s="13" t="s">
        <v>154</v>
      </c>
      <c r="C3665" s="13" t="s">
        <v>111</v>
      </c>
      <c r="D3665" s="14" t="n">
        <v>19.802</v>
      </c>
      <c r="E3665" s="11" t="s">
        <v>150</v>
      </c>
    </row>
    <row r="3666" customFormat="false" ht="14.4" hidden="false" customHeight="true" outlineLevel="0" collapsed="false">
      <c r="B3666" s="13" t="s">
        <v>154</v>
      </c>
      <c r="C3666" s="13" t="s">
        <v>112</v>
      </c>
      <c r="D3666" s="14" t="n">
        <v>19.76</v>
      </c>
      <c r="E3666" s="11" t="s">
        <v>150</v>
      </c>
    </row>
    <row r="3667" customFormat="false" ht="14.4" hidden="false" customHeight="true" outlineLevel="0" collapsed="false">
      <c r="B3667" s="13" t="s">
        <v>154</v>
      </c>
      <c r="C3667" s="13" t="s">
        <v>113</v>
      </c>
      <c r="D3667" s="14" t="n">
        <v>19.843</v>
      </c>
      <c r="E3667" s="11" t="s">
        <v>150</v>
      </c>
    </row>
    <row r="3668" customFormat="false" ht="14.4" hidden="false" customHeight="true" outlineLevel="0" collapsed="false">
      <c r="B3668" s="13" t="s">
        <v>154</v>
      </c>
      <c r="C3668" s="13" t="s">
        <v>114</v>
      </c>
      <c r="D3668" s="14" t="n">
        <v>19.802</v>
      </c>
      <c r="E3668" s="11" t="s">
        <v>150</v>
      </c>
    </row>
    <row r="3669" customFormat="false" ht="14.4" hidden="false" customHeight="true" outlineLevel="0" collapsed="false">
      <c r="B3669" s="13" t="s">
        <v>154</v>
      </c>
      <c r="C3669" s="13" t="s">
        <v>115</v>
      </c>
      <c r="D3669" s="14" t="n">
        <v>11.066</v>
      </c>
      <c r="E3669" s="11" t="s">
        <v>150</v>
      </c>
    </row>
    <row r="3670" customFormat="false" ht="14.4" hidden="false" customHeight="true" outlineLevel="0" collapsed="false">
      <c r="B3670" s="13" t="s">
        <v>154</v>
      </c>
      <c r="C3670" s="13" t="s">
        <v>116</v>
      </c>
      <c r="D3670" s="14" t="n">
        <v>1.747</v>
      </c>
      <c r="E3670" s="11" t="s">
        <v>150</v>
      </c>
    </row>
    <row r="3671" customFormat="false" ht="14.4" hidden="false" customHeight="true" outlineLevel="0" collapsed="false">
      <c r="B3671" s="13" t="s">
        <v>159</v>
      </c>
      <c r="C3671" s="13" t="s">
        <v>20</v>
      </c>
      <c r="D3671" s="14" t="n">
        <v>1.789</v>
      </c>
      <c r="E3671" s="11" t="s">
        <v>150</v>
      </c>
    </row>
    <row r="3672" customFormat="false" ht="14.4" hidden="false" customHeight="true" outlineLevel="0" collapsed="false">
      <c r="B3672" s="13" t="s">
        <v>159</v>
      </c>
      <c r="C3672" s="13" t="s">
        <v>22</v>
      </c>
      <c r="D3672" s="14" t="n">
        <v>1.955</v>
      </c>
      <c r="E3672" s="11" t="s">
        <v>150</v>
      </c>
    </row>
    <row r="3673" customFormat="false" ht="14.4" hidden="false" customHeight="true" outlineLevel="0" collapsed="false">
      <c r="B3673" s="13" t="s">
        <v>159</v>
      </c>
      <c r="C3673" s="13" t="s">
        <v>23</v>
      </c>
      <c r="D3673" s="14" t="n">
        <v>1.789</v>
      </c>
      <c r="E3673" s="11" t="s">
        <v>150</v>
      </c>
    </row>
    <row r="3674" customFormat="false" ht="14.4" hidden="false" customHeight="true" outlineLevel="0" collapsed="false">
      <c r="B3674" s="13" t="s">
        <v>159</v>
      </c>
      <c r="C3674" s="13" t="s">
        <v>24</v>
      </c>
      <c r="D3674" s="14" t="n">
        <v>1.747</v>
      </c>
      <c r="E3674" s="11" t="s">
        <v>150</v>
      </c>
    </row>
    <row r="3675" customFormat="false" ht="14.4" hidden="false" customHeight="true" outlineLevel="0" collapsed="false">
      <c r="B3675" s="13" t="s">
        <v>159</v>
      </c>
      <c r="C3675" s="13" t="s">
        <v>25</v>
      </c>
      <c r="D3675" s="14" t="n">
        <v>1.706</v>
      </c>
      <c r="E3675" s="11" t="s">
        <v>150</v>
      </c>
    </row>
    <row r="3676" customFormat="false" ht="14.4" hidden="false" customHeight="true" outlineLevel="0" collapsed="false">
      <c r="B3676" s="13" t="s">
        <v>159</v>
      </c>
      <c r="C3676" s="13" t="s">
        <v>26</v>
      </c>
      <c r="D3676" s="14" t="n">
        <v>1.83</v>
      </c>
      <c r="E3676" s="11" t="s">
        <v>150</v>
      </c>
    </row>
    <row r="3677" customFormat="false" ht="14.4" hidden="false" customHeight="true" outlineLevel="0" collapsed="false">
      <c r="B3677" s="13" t="s">
        <v>159</v>
      </c>
      <c r="C3677" s="13" t="s">
        <v>27</v>
      </c>
      <c r="D3677" s="14" t="n">
        <v>1.789</v>
      </c>
      <c r="E3677" s="11" t="s">
        <v>150</v>
      </c>
    </row>
    <row r="3678" customFormat="false" ht="14.4" hidden="false" customHeight="true" outlineLevel="0" collapsed="false">
      <c r="B3678" s="13" t="s">
        <v>159</v>
      </c>
      <c r="C3678" s="13" t="s">
        <v>28</v>
      </c>
      <c r="D3678" s="14" t="n">
        <v>1.789</v>
      </c>
      <c r="E3678" s="11" t="s">
        <v>150</v>
      </c>
    </row>
    <row r="3679" customFormat="false" ht="14.4" hidden="false" customHeight="true" outlineLevel="0" collapsed="false">
      <c r="B3679" s="13" t="s">
        <v>159</v>
      </c>
      <c r="C3679" s="13" t="s">
        <v>29</v>
      </c>
      <c r="D3679" s="14" t="n">
        <v>1.747</v>
      </c>
      <c r="E3679" s="11" t="s">
        <v>150</v>
      </c>
    </row>
    <row r="3680" customFormat="false" ht="14.4" hidden="false" customHeight="true" outlineLevel="0" collapsed="false">
      <c r="B3680" s="13" t="s">
        <v>159</v>
      </c>
      <c r="C3680" s="13" t="s">
        <v>30</v>
      </c>
      <c r="D3680" s="14" t="n">
        <v>1.789</v>
      </c>
      <c r="E3680" s="11" t="s">
        <v>150</v>
      </c>
    </row>
    <row r="3681" customFormat="false" ht="14.4" hidden="false" customHeight="true" outlineLevel="0" collapsed="false">
      <c r="B3681" s="13" t="s">
        <v>159</v>
      </c>
      <c r="C3681" s="13" t="s">
        <v>31</v>
      </c>
      <c r="D3681" s="14" t="n">
        <v>1.955</v>
      </c>
      <c r="E3681" s="11" t="s">
        <v>150</v>
      </c>
    </row>
    <row r="3682" customFormat="false" ht="14.4" hidden="false" customHeight="true" outlineLevel="0" collapsed="false">
      <c r="B3682" s="13" t="s">
        <v>159</v>
      </c>
      <c r="C3682" s="13" t="s">
        <v>32</v>
      </c>
      <c r="D3682" s="14" t="n">
        <v>1.747</v>
      </c>
      <c r="E3682" s="11" t="s">
        <v>150</v>
      </c>
    </row>
    <row r="3683" customFormat="false" ht="14.4" hidden="false" customHeight="true" outlineLevel="0" collapsed="false">
      <c r="B3683" s="13" t="s">
        <v>159</v>
      </c>
      <c r="C3683" s="13" t="s">
        <v>33</v>
      </c>
      <c r="D3683" s="14" t="n">
        <v>1.789</v>
      </c>
      <c r="E3683" s="11" t="s">
        <v>150</v>
      </c>
    </row>
    <row r="3684" customFormat="false" ht="14.4" hidden="false" customHeight="true" outlineLevel="0" collapsed="false">
      <c r="B3684" s="13" t="s">
        <v>159</v>
      </c>
      <c r="C3684" s="13" t="s">
        <v>34</v>
      </c>
      <c r="D3684" s="14" t="n">
        <v>1.747</v>
      </c>
      <c r="E3684" s="11" t="s">
        <v>150</v>
      </c>
    </row>
    <row r="3685" customFormat="false" ht="14.4" hidden="false" customHeight="true" outlineLevel="0" collapsed="false">
      <c r="B3685" s="13" t="s">
        <v>159</v>
      </c>
      <c r="C3685" s="13" t="s">
        <v>35</v>
      </c>
      <c r="D3685" s="14" t="n">
        <v>1.914</v>
      </c>
      <c r="E3685" s="11" t="s">
        <v>150</v>
      </c>
    </row>
    <row r="3686" customFormat="false" ht="14.4" hidden="false" customHeight="true" outlineLevel="0" collapsed="false">
      <c r="B3686" s="13" t="s">
        <v>159</v>
      </c>
      <c r="C3686" s="13" t="s">
        <v>36</v>
      </c>
      <c r="D3686" s="14" t="n">
        <v>1.747</v>
      </c>
      <c r="E3686" s="11" t="s">
        <v>150</v>
      </c>
    </row>
    <row r="3687" customFormat="false" ht="14.4" hidden="false" customHeight="true" outlineLevel="0" collapsed="false">
      <c r="B3687" s="13" t="s">
        <v>159</v>
      </c>
      <c r="C3687" s="13" t="s">
        <v>37</v>
      </c>
      <c r="D3687" s="14" t="n">
        <v>1.914</v>
      </c>
      <c r="E3687" s="11" t="s">
        <v>150</v>
      </c>
    </row>
    <row r="3688" customFormat="false" ht="14.4" hidden="false" customHeight="true" outlineLevel="0" collapsed="false">
      <c r="B3688" s="13" t="s">
        <v>159</v>
      </c>
      <c r="C3688" s="13" t="s">
        <v>38</v>
      </c>
      <c r="D3688" s="14" t="n">
        <v>1.706</v>
      </c>
      <c r="E3688" s="11" t="s">
        <v>150</v>
      </c>
    </row>
    <row r="3689" customFormat="false" ht="14.4" hidden="false" customHeight="true" outlineLevel="0" collapsed="false">
      <c r="B3689" s="13" t="s">
        <v>159</v>
      </c>
      <c r="C3689" s="13" t="s">
        <v>39</v>
      </c>
      <c r="D3689" s="14" t="n">
        <v>1.872</v>
      </c>
      <c r="E3689" s="11" t="s">
        <v>150</v>
      </c>
    </row>
    <row r="3690" customFormat="false" ht="14.4" hidden="false" customHeight="true" outlineLevel="0" collapsed="false">
      <c r="B3690" s="13" t="s">
        <v>159</v>
      </c>
      <c r="C3690" s="13" t="s">
        <v>40</v>
      </c>
      <c r="D3690" s="14" t="n">
        <v>1.789</v>
      </c>
      <c r="E3690" s="11" t="s">
        <v>150</v>
      </c>
    </row>
    <row r="3691" customFormat="false" ht="14.4" hidden="false" customHeight="true" outlineLevel="0" collapsed="false">
      <c r="B3691" s="13" t="s">
        <v>159</v>
      </c>
      <c r="C3691" s="13" t="s">
        <v>41</v>
      </c>
      <c r="D3691" s="14" t="n">
        <v>1.747</v>
      </c>
      <c r="E3691" s="11" t="s">
        <v>150</v>
      </c>
    </row>
    <row r="3692" customFormat="false" ht="14.4" hidden="false" customHeight="true" outlineLevel="0" collapsed="false">
      <c r="B3692" s="13" t="s">
        <v>159</v>
      </c>
      <c r="C3692" s="13" t="s">
        <v>42</v>
      </c>
      <c r="D3692" s="14" t="n">
        <v>89.523</v>
      </c>
      <c r="E3692" s="11" t="s">
        <v>150</v>
      </c>
    </row>
    <row r="3693" customFormat="false" ht="14.4" hidden="false" customHeight="true" outlineLevel="0" collapsed="false">
      <c r="B3693" s="13" t="s">
        <v>159</v>
      </c>
      <c r="C3693" s="13" t="s">
        <v>43</v>
      </c>
      <c r="D3693" s="14" t="n">
        <v>127.795</v>
      </c>
      <c r="E3693" s="11" t="s">
        <v>150</v>
      </c>
    </row>
    <row r="3694" customFormat="false" ht="14.4" hidden="false" customHeight="true" outlineLevel="0" collapsed="false">
      <c r="B3694" s="13" t="s">
        <v>159</v>
      </c>
      <c r="C3694" s="13" t="s">
        <v>44</v>
      </c>
      <c r="D3694" s="14" t="n">
        <v>127.754</v>
      </c>
      <c r="E3694" s="11" t="s">
        <v>150</v>
      </c>
    </row>
    <row r="3695" customFormat="false" ht="14.4" hidden="false" customHeight="true" outlineLevel="0" collapsed="false">
      <c r="B3695" s="13" t="s">
        <v>159</v>
      </c>
      <c r="C3695" s="13" t="s">
        <v>45</v>
      </c>
      <c r="D3695" s="14" t="n">
        <v>127.421</v>
      </c>
      <c r="E3695" s="11" t="s">
        <v>150</v>
      </c>
    </row>
    <row r="3696" customFormat="false" ht="14.4" hidden="false" customHeight="true" outlineLevel="0" collapsed="false">
      <c r="B3696" s="13" t="s">
        <v>159</v>
      </c>
      <c r="C3696" s="13" t="s">
        <v>46</v>
      </c>
      <c r="D3696" s="14" t="n">
        <v>127.13</v>
      </c>
      <c r="E3696" s="11" t="s">
        <v>150</v>
      </c>
    </row>
    <row r="3697" customFormat="false" ht="14.4" hidden="false" customHeight="true" outlineLevel="0" collapsed="false">
      <c r="B3697" s="13" t="s">
        <v>159</v>
      </c>
      <c r="C3697" s="13" t="s">
        <v>47</v>
      </c>
      <c r="D3697" s="14" t="n">
        <v>126.589</v>
      </c>
      <c r="E3697" s="11" t="s">
        <v>150</v>
      </c>
    </row>
    <row r="3698" customFormat="false" ht="14.4" hidden="false" customHeight="true" outlineLevel="0" collapsed="false">
      <c r="B3698" s="13" t="s">
        <v>159</v>
      </c>
      <c r="C3698" s="13" t="s">
        <v>48</v>
      </c>
      <c r="D3698" s="14" t="n">
        <v>108.618</v>
      </c>
      <c r="E3698" s="11" t="s">
        <v>150</v>
      </c>
    </row>
    <row r="3699" customFormat="false" ht="14.4" hidden="false" customHeight="true" outlineLevel="0" collapsed="false">
      <c r="B3699" s="13" t="s">
        <v>159</v>
      </c>
      <c r="C3699" s="13" t="s">
        <v>49</v>
      </c>
      <c r="D3699" s="14" t="n">
        <v>18.637</v>
      </c>
      <c r="E3699" s="11" t="s">
        <v>150</v>
      </c>
    </row>
    <row r="3700" customFormat="false" ht="14.4" hidden="false" customHeight="true" outlineLevel="0" collapsed="false">
      <c r="B3700" s="13" t="s">
        <v>159</v>
      </c>
      <c r="C3700" s="13" t="s">
        <v>50</v>
      </c>
      <c r="D3700" s="14" t="n">
        <v>18.346</v>
      </c>
      <c r="E3700" s="11" t="s">
        <v>150</v>
      </c>
    </row>
    <row r="3701" customFormat="false" ht="14.4" hidden="false" customHeight="true" outlineLevel="0" collapsed="false">
      <c r="B3701" s="13" t="s">
        <v>159</v>
      </c>
      <c r="C3701" s="13" t="s">
        <v>51</v>
      </c>
      <c r="D3701" s="14" t="n">
        <v>18.47</v>
      </c>
      <c r="E3701" s="11" t="s">
        <v>150</v>
      </c>
    </row>
    <row r="3702" customFormat="false" ht="14.4" hidden="false" customHeight="true" outlineLevel="0" collapsed="false">
      <c r="B3702" s="13" t="s">
        <v>159</v>
      </c>
      <c r="C3702" s="13" t="s">
        <v>52</v>
      </c>
      <c r="D3702" s="14" t="n">
        <v>18.346</v>
      </c>
      <c r="E3702" s="11" t="s">
        <v>150</v>
      </c>
    </row>
    <row r="3703" customFormat="false" ht="14.4" hidden="false" customHeight="true" outlineLevel="0" collapsed="false">
      <c r="B3703" s="13" t="s">
        <v>159</v>
      </c>
      <c r="C3703" s="13" t="s">
        <v>53</v>
      </c>
      <c r="D3703" s="14" t="n">
        <v>18.429</v>
      </c>
      <c r="E3703" s="11" t="s">
        <v>150</v>
      </c>
    </row>
    <row r="3704" customFormat="false" ht="14.4" hidden="false" customHeight="true" outlineLevel="0" collapsed="false">
      <c r="B3704" s="13" t="s">
        <v>159</v>
      </c>
      <c r="C3704" s="13" t="s">
        <v>54</v>
      </c>
      <c r="D3704" s="14" t="n">
        <v>8.07</v>
      </c>
      <c r="E3704" s="11" t="s">
        <v>150</v>
      </c>
    </row>
    <row r="3705" customFormat="false" ht="14.4" hidden="false" customHeight="true" outlineLevel="0" collapsed="false">
      <c r="B3705" s="13" t="s">
        <v>159</v>
      </c>
      <c r="C3705" s="13" t="s">
        <v>55</v>
      </c>
      <c r="D3705" s="14" t="n">
        <v>1.581</v>
      </c>
      <c r="E3705" s="11" t="s">
        <v>150</v>
      </c>
    </row>
    <row r="3706" customFormat="false" ht="14.4" hidden="false" customHeight="true" outlineLevel="0" collapsed="false">
      <c r="B3706" s="13" t="s">
        <v>159</v>
      </c>
      <c r="C3706" s="13" t="s">
        <v>56</v>
      </c>
      <c r="D3706" s="14" t="n">
        <v>27.456</v>
      </c>
      <c r="E3706" s="11" t="s">
        <v>150</v>
      </c>
    </row>
    <row r="3707" customFormat="false" ht="14.4" hidden="false" customHeight="true" outlineLevel="0" collapsed="false">
      <c r="B3707" s="13" t="s">
        <v>159</v>
      </c>
      <c r="C3707" s="13" t="s">
        <v>57</v>
      </c>
      <c r="D3707" s="14" t="n">
        <v>116.563</v>
      </c>
      <c r="E3707" s="11" t="s">
        <v>150</v>
      </c>
    </row>
    <row r="3708" customFormat="false" ht="14.4" hidden="false" customHeight="true" outlineLevel="0" collapsed="false">
      <c r="B3708" s="13" t="s">
        <v>159</v>
      </c>
      <c r="C3708" s="13" t="s">
        <v>58</v>
      </c>
      <c r="D3708" s="14" t="n">
        <v>126.922</v>
      </c>
      <c r="E3708" s="11" t="s">
        <v>150</v>
      </c>
    </row>
    <row r="3709" customFormat="false" ht="14.4" hidden="false" customHeight="true" outlineLevel="0" collapsed="false">
      <c r="B3709" s="13" t="s">
        <v>159</v>
      </c>
      <c r="C3709" s="13" t="s">
        <v>59</v>
      </c>
      <c r="D3709" s="14" t="n">
        <v>126.506</v>
      </c>
      <c r="E3709" s="11" t="s">
        <v>150</v>
      </c>
    </row>
    <row r="3710" customFormat="false" ht="14.4" hidden="false" customHeight="true" outlineLevel="0" collapsed="false">
      <c r="B3710" s="13" t="s">
        <v>159</v>
      </c>
      <c r="C3710" s="13" t="s">
        <v>60</v>
      </c>
      <c r="D3710" s="14" t="n">
        <v>124.301</v>
      </c>
      <c r="E3710" s="11" t="s">
        <v>150</v>
      </c>
    </row>
    <row r="3711" customFormat="false" ht="14.4" hidden="false" customHeight="true" outlineLevel="0" collapsed="false">
      <c r="B3711" s="13" t="s">
        <v>159</v>
      </c>
      <c r="C3711" s="13" t="s">
        <v>61</v>
      </c>
      <c r="D3711" s="14" t="n">
        <v>119.434</v>
      </c>
      <c r="E3711" s="11" t="s">
        <v>150</v>
      </c>
    </row>
    <row r="3712" customFormat="false" ht="14.4" hidden="false" customHeight="true" outlineLevel="0" collapsed="false">
      <c r="B3712" s="13" t="s">
        <v>159</v>
      </c>
      <c r="C3712" s="13" t="s">
        <v>62</v>
      </c>
      <c r="D3712" s="14" t="n">
        <v>119.558</v>
      </c>
      <c r="E3712" s="11" t="s">
        <v>150</v>
      </c>
    </row>
    <row r="3713" customFormat="false" ht="14.4" hidden="false" customHeight="true" outlineLevel="0" collapsed="false">
      <c r="B3713" s="13" t="s">
        <v>159</v>
      </c>
      <c r="C3713" s="13" t="s">
        <v>63</v>
      </c>
      <c r="D3713" s="14" t="n">
        <v>119.184</v>
      </c>
      <c r="E3713" s="11" t="s">
        <v>150</v>
      </c>
    </row>
    <row r="3714" customFormat="false" ht="14.4" hidden="false" customHeight="true" outlineLevel="0" collapsed="false">
      <c r="B3714" s="13" t="s">
        <v>159</v>
      </c>
      <c r="C3714" s="13" t="s">
        <v>64</v>
      </c>
      <c r="D3714" s="14" t="n">
        <v>119.018</v>
      </c>
      <c r="E3714" s="11" t="s">
        <v>150</v>
      </c>
    </row>
    <row r="3715" customFormat="false" ht="14.4" hidden="false" customHeight="true" outlineLevel="0" collapsed="false">
      <c r="B3715" s="13" t="s">
        <v>159</v>
      </c>
      <c r="C3715" s="13" t="s">
        <v>65</v>
      </c>
      <c r="D3715" s="14" t="n">
        <v>54.621</v>
      </c>
      <c r="E3715" s="11" t="s">
        <v>150</v>
      </c>
    </row>
    <row r="3716" customFormat="false" ht="14.4" hidden="false" customHeight="true" outlineLevel="0" collapsed="false">
      <c r="B3716" s="13" t="s">
        <v>159</v>
      </c>
      <c r="C3716" s="13" t="s">
        <v>66</v>
      </c>
      <c r="D3716" s="14" t="n">
        <v>18.512</v>
      </c>
      <c r="E3716" s="11" t="s">
        <v>150</v>
      </c>
    </row>
    <row r="3717" customFormat="false" ht="14.4" hidden="false" customHeight="true" outlineLevel="0" collapsed="false">
      <c r="B3717" s="13" t="s">
        <v>159</v>
      </c>
      <c r="C3717" s="13" t="s">
        <v>67</v>
      </c>
      <c r="D3717" s="14" t="n">
        <v>18.346</v>
      </c>
      <c r="E3717" s="11" t="s">
        <v>150</v>
      </c>
    </row>
    <row r="3718" customFormat="false" ht="14.4" hidden="false" customHeight="true" outlineLevel="0" collapsed="false">
      <c r="B3718" s="13" t="s">
        <v>159</v>
      </c>
      <c r="C3718" s="13" t="s">
        <v>68</v>
      </c>
      <c r="D3718" s="14" t="n">
        <v>18.221</v>
      </c>
      <c r="E3718" s="11" t="s">
        <v>150</v>
      </c>
    </row>
    <row r="3719" customFormat="false" ht="14.4" hidden="false" customHeight="true" outlineLevel="0" collapsed="false">
      <c r="B3719" s="13" t="s">
        <v>159</v>
      </c>
      <c r="C3719" s="13" t="s">
        <v>69</v>
      </c>
      <c r="D3719" s="14" t="n">
        <v>19.219</v>
      </c>
      <c r="E3719" s="11" t="s">
        <v>150</v>
      </c>
    </row>
    <row r="3720" customFormat="false" ht="14.4" hidden="false" customHeight="true" outlineLevel="0" collapsed="false">
      <c r="B3720" s="13" t="s">
        <v>159</v>
      </c>
      <c r="C3720" s="13" t="s">
        <v>70</v>
      </c>
      <c r="D3720" s="14" t="n">
        <v>18.637</v>
      </c>
      <c r="E3720" s="11" t="s">
        <v>150</v>
      </c>
    </row>
    <row r="3721" customFormat="false" ht="14.4" hidden="false" customHeight="true" outlineLevel="0" collapsed="false">
      <c r="B3721" s="13" t="s">
        <v>159</v>
      </c>
      <c r="C3721" s="13" t="s">
        <v>71</v>
      </c>
      <c r="D3721" s="14" t="n">
        <v>18.886</v>
      </c>
      <c r="E3721" s="11" t="s">
        <v>150</v>
      </c>
    </row>
    <row r="3722" customFormat="false" ht="14.4" hidden="false" customHeight="true" outlineLevel="0" collapsed="false">
      <c r="B3722" s="13" t="s">
        <v>159</v>
      </c>
      <c r="C3722" s="13" t="s">
        <v>72</v>
      </c>
      <c r="D3722" s="14" t="n">
        <v>11.648</v>
      </c>
      <c r="E3722" s="11" t="s">
        <v>150</v>
      </c>
    </row>
    <row r="3723" customFormat="false" ht="14.4" hidden="false" customHeight="true" outlineLevel="0" collapsed="false">
      <c r="B3723" s="13" t="s">
        <v>159</v>
      </c>
      <c r="C3723" s="13" t="s">
        <v>73</v>
      </c>
      <c r="D3723" s="14" t="n">
        <v>1.331</v>
      </c>
      <c r="E3723" s="11" t="s">
        <v>150</v>
      </c>
    </row>
    <row r="3724" customFormat="false" ht="14.4" hidden="false" customHeight="true" outlineLevel="0" collapsed="false">
      <c r="B3724" s="13" t="s">
        <v>159</v>
      </c>
      <c r="C3724" s="13" t="s">
        <v>74</v>
      </c>
      <c r="D3724" s="14" t="n">
        <v>26.832</v>
      </c>
      <c r="E3724" s="11" t="s">
        <v>150</v>
      </c>
    </row>
    <row r="3725" customFormat="false" ht="14.4" hidden="false" customHeight="true" outlineLevel="0" collapsed="false">
      <c r="B3725" s="13" t="s">
        <v>159</v>
      </c>
      <c r="C3725" s="13" t="s">
        <v>75</v>
      </c>
      <c r="D3725" s="14" t="n">
        <v>116.355</v>
      </c>
      <c r="E3725" s="11" t="s">
        <v>150</v>
      </c>
    </row>
    <row r="3726" customFormat="false" ht="14.4" hidden="false" customHeight="true" outlineLevel="0" collapsed="false">
      <c r="B3726" s="13" t="s">
        <v>159</v>
      </c>
      <c r="C3726" s="13" t="s">
        <v>76</v>
      </c>
      <c r="D3726" s="14" t="n">
        <v>126.714</v>
      </c>
      <c r="E3726" s="11" t="s">
        <v>150</v>
      </c>
    </row>
    <row r="3727" customFormat="false" ht="14.4" hidden="false" customHeight="true" outlineLevel="0" collapsed="false">
      <c r="B3727" s="13" t="s">
        <v>159</v>
      </c>
      <c r="C3727" s="13" t="s">
        <v>77</v>
      </c>
      <c r="D3727" s="14" t="n">
        <v>126.422</v>
      </c>
      <c r="E3727" s="11" t="s">
        <v>150</v>
      </c>
    </row>
    <row r="3728" customFormat="false" ht="14.4" hidden="false" customHeight="true" outlineLevel="0" collapsed="false">
      <c r="B3728" s="13" t="s">
        <v>159</v>
      </c>
      <c r="C3728" s="13" t="s">
        <v>78</v>
      </c>
      <c r="D3728" s="14" t="n">
        <v>123.594</v>
      </c>
      <c r="E3728" s="11" t="s">
        <v>150</v>
      </c>
    </row>
    <row r="3729" customFormat="false" ht="14.4" hidden="false" customHeight="true" outlineLevel="0" collapsed="false">
      <c r="B3729" s="13" t="s">
        <v>159</v>
      </c>
      <c r="C3729" s="13" t="s">
        <v>79</v>
      </c>
      <c r="D3729" s="14" t="n">
        <v>119.434</v>
      </c>
      <c r="E3729" s="11" t="s">
        <v>150</v>
      </c>
    </row>
    <row r="3730" customFormat="false" ht="14.4" hidden="false" customHeight="true" outlineLevel="0" collapsed="false">
      <c r="B3730" s="13" t="s">
        <v>159</v>
      </c>
      <c r="C3730" s="13" t="s">
        <v>80</v>
      </c>
      <c r="D3730" s="14" t="n">
        <v>119.184</v>
      </c>
      <c r="E3730" s="11" t="s">
        <v>150</v>
      </c>
    </row>
    <row r="3731" customFormat="false" ht="14.4" hidden="false" customHeight="true" outlineLevel="0" collapsed="false">
      <c r="B3731" s="13" t="s">
        <v>159</v>
      </c>
      <c r="C3731" s="13" t="s">
        <v>81</v>
      </c>
      <c r="D3731" s="14" t="n">
        <v>119.226</v>
      </c>
      <c r="E3731" s="11" t="s">
        <v>150</v>
      </c>
    </row>
    <row r="3732" customFormat="false" ht="14.4" hidden="false" customHeight="true" outlineLevel="0" collapsed="false">
      <c r="B3732" s="13" t="s">
        <v>159</v>
      </c>
      <c r="C3732" s="13" t="s">
        <v>82</v>
      </c>
      <c r="D3732" s="14" t="n">
        <v>99.965</v>
      </c>
      <c r="E3732" s="11" t="s">
        <v>150</v>
      </c>
    </row>
    <row r="3733" customFormat="false" ht="14.4" hidden="false" customHeight="true" outlineLevel="0" collapsed="false">
      <c r="B3733" s="13" t="s">
        <v>159</v>
      </c>
      <c r="C3733" s="13" t="s">
        <v>83</v>
      </c>
      <c r="D3733" s="14" t="n">
        <v>19.76</v>
      </c>
      <c r="E3733" s="11" t="s">
        <v>150</v>
      </c>
    </row>
    <row r="3734" customFormat="false" ht="14.4" hidden="false" customHeight="true" outlineLevel="0" collapsed="false">
      <c r="B3734" s="13" t="s">
        <v>159</v>
      </c>
      <c r="C3734" s="13" t="s">
        <v>84</v>
      </c>
      <c r="D3734" s="14" t="n">
        <v>19.594</v>
      </c>
      <c r="E3734" s="11" t="s">
        <v>150</v>
      </c>
    </row>
    <row r="3735" customFormat="false" ht="14.4" hidden="false" customHeight="true" outlineLevel="0" collapsed="false">
      <c r="B3735" s="13" t="s">
        <v>159</v>
      </c>
      <c r="C3735" s="13" t="s">
        <v>85</v>
      </c>
      <c r="D3735" s="14" t="n">
        <v>19.76</v>
      </c>
      <c r="E3735" s="11" t="s">
        <v>150</v>
      </c>
    </row>
    <row r="3736" customFormat="false" ht="14.4" hidden="false" customHeight="true" outlineLevel="0" collapsed="false">
      <c r="B3736" s="13" t="s">
        <v>159</v>
      </c>
      <c r="C3736" s="13" t="s">
        <v>86</v>
      </c>
      <c r="D3736" s="14" t="n">
        <v>19.76</v>
      </c>
      <c r="E3736" s="11" t="s">
        <v>150</v>
      </c>
    </row>
    <row r="3737" customFormat="false" ht="14.4" hidden="false" customHeight="true" outlineLevel="0" collapsed="false">
      <c r="B3737" s="13" t="s">
        <v>159</v>
      </c>
      <c r="C3737" s="13" t="s">
        <v>87</v>
      </c>
      <c r="D3737" s="14" t="n">
        <v>19.302</v>
      </c>
      <c r="E3737" s="11" t="s">
        <v>150</v>
      </c>
    </row>
    <row r="3738" customFormat="false" ht="14.4" hidden="false" customHeight="true" outlineLevel="0" collapsed="false">
      <c r="B3738" s="13" t="s">
        <v>159</v>
      </c>
      <c r="C3738" s="13" t="s">
        <v>88</v>
      </c>
      <c r="D3738" s="14" t="n">
        <v>19.635</v>
      </c>
      <c r="E3738" s="11" t="s">
        <v>150</v>
      </c>
    </row>
    <row r="3739" customFormat="false" ht="14.4" hidden="false" customHeight="true" outlineLevel="0" collapsed="false">
      <c r="B3739" s="13" t="s">
        <v>159</v>
      </c>
      <c r="C3739" s="13" t="s">
        <v>89</v>
      </c>
      <c r="D3739" s="14" t="n">
        <v>12.522</v>
      </c>
      <c r="E3739" s="11" t="s">
        <v>150</v>
      </c>
    </row>
    <row r="3740" customFormat="false" ht="14.4" hidden="false" customHeight="true" outlineLevel="0" collapsed="false">
      <c r="B3740" s="13" t="s">
        <v>159</v>
      </c>
      <c r="C3740" s="13" t="s">
        <v>90</v>
      </c>
      <c r="D3740" s="14" t="n">
        <v>1.83</v>
      </c>
      <c r="E3740" s="11" t="s">
        <v>150</v>
      </c>
    </row>
    <row r="3741" customFormat="false" ht="14.4" hidden="false" customHeight="true" outlineLevel="0" collapsed="false">
      <c r="B3741" s="13" t="s">
        <v>159</v>
      </c>
      <c r="C3741" s="13" t="s">
        <v>91</v>
      </c>
      <c r="D3741" s="14" t="n">
        <v>1.789</v>
      </c>
      <c r="E3741" s="11" t="s">
        <v>150</v>
      </c>
    </row>
    <row r="3742" customFormat="false" ht="14.4" hidden="false" customHeight="true" outlineLevel="0" collapsed="false">
      <c r="B3742" s="13" t="s">
        <v>159</v>
      </c>
      <c r="C3742" s="13" t="s">
        <v>92</v>
      </c>
      <c r="D3742" s="14" t="n">
        <v>3.037</v>
      </c>
      <c r="E3742" s="11" t="s">
        <v>150</v>
      </c>
    </row>
    <row r="3743" customFormat="false" ht="14.4" hidden="false" customHeight="true" outlineLevel="0" collapsed="false">
      <c r="B3743" s="13" t="s">
        <v>159</v>
      </c>
      <c r="C3743" s="13" t="s">
        <v>93</v>
      </c>
      <c r="D3743" s="14" t="n">
        <v>111.197</v>
      </c>
      <c r="E3743" s="11" t="s">
        <v>150</v>
      </c>
    </row>
    <row r="3744" customFormat="false" ht="14.4" hidden="false" customHeight="true" outlineLevel="0" collapsed="false">
      <c r="B3744" s="13" t="s">
        <v>159</v>
      </c>
      <c r="C3744" s="13" t="s">
        <v>94</v>
      </c>
      <c r="D3744" s="14" t="n">
        <v>127.005</v>
      </c>
      <c r="E3744" s="11" t="s">
        <v>150</v>
      </c>
    </row>
    <row r="3745" customFormat="false" ht="14.4" hidden="false" customHeight="true" outlineLevel="0" collapsed="false">
      <c r="B3745" s="13" t="s">
        <v>159</v>
      </c>
      <c r="C3745" s="13" t="s">
        <v>95</v>
      </c>
      <c r="D3745" s="14" t="n">
        <v>126.755</v>
      </c>
      <c r="E3745" s="11" t="s">
        <v>150</v>
      </c>
    </row>
    <row r="3746" customFormat="false" ht="14.4" hidden="false" customHeight="true" outlineLevel="0" collapsed="false">
      <c r="B3746" s="13" t="s">
        <v>159</v>
      </c>
      <c r="C3746" s="13" t="s">
        <v>96</v>
      </c>
      <c r="D3746" s="14" t="n">
        <v>126.63</v>
      </c>
      <c r="E3746" s="11" t="s">
        <v>150</v>
      </c>
    </row>
    <row r="3747" customFormat="false" ht="14.4" hidden="false" customHeight="true" outlineLevel="0" collapsed="false">
      <c r="B3747" s="13" t="s">
        <v>159</v>
      </c>
      <c r="C3747" s="13" t="s">
        <v>97</v>
      </c>
      <c r="D3747" s="14" t="n">
        <v>124.051</v>
      </c>
      <c r="E3747" s="11" t="s">
        <v>150</v>
      </c>
    </row>
    <row r="3748" customFormat="false" ht="14.4" hidden="false" customHeight="true" outlineLevel="0" collapsed="false">
      <c r="B3748" s="13" t="s">
        <v>159</v>
      </c>
      <c r="C3748" s="13" t="s">
        <v>98</v>
      </c>
      <c r="D3748" s="14" t="n">
        <v>119.434</v>
      </c>
      <c r="E3748" s="11" t="s">
        <v>150</v>
      </c>
    </row>
    <row r="3749" customFormat="false" ht="14.4" hidden="false" customHeight="true" outlineLevel="0" collapsed="false">
      <c r="B3749" s="13" t="s">
        <v>159</v>
      </c>
      <c r="C3749" s="13" t="s">
        <v>99</v>
      </c>
      <c r="D3749" s="14" t="n">
        <v>119.35</v>
      </c>
      <c r="E3749" s="11" t="s">
        <v>150</v>
      </c>
    </row>
    <row r="3750" customFormat="false" ht="14.4" hidden="false" customHeight="true" outlineLevel="0" collapsed="false">
      <c r="B3750" s="13" t="s">
        <v>159</v>
      </c>
      <c r="C3750" s="13" t="s">
        <v>100</v>
      </c>
      <c r="D3750" s="14" t="n">
        <v>119.309</v>
      </c>
      <c r="E3750" s="11" t="s">
        <v>150</v>
      </c>
    </row>
    <row r="3751" customFormat="false" ht="14.4" hidden="false" customHeight="true" outlineLevel="0" collapsed="false">
      <c r="B3751" s="13" t="s">
        <v>159</v>
      </c>
      <c r="C3751" s="13" t="s">
        <v>101</v>
      </c>
      <c r="D3751" s="14" t="n">
        <v>44.221</v>
      </c>
      <c r="E3751" s="11" t="s">
        <v>150</v>
      </c>
    </row>
    <row r="3752" customFormat="false" ht="14.4" hidden="false" customHeight="true" outlineLevel="0" collapsed="false">
      <c r="B3752" s="13" t="s">
        <v>159</v>
      </c>
      <c r="C3752" s="13" t="s">
        <v>102</v>
      </c>
      <c r="D3752" s="14" t="n">
        <v>18.387</v>
      </c>
      <c r="E3752" s="11" t="s">
        <v>150</v>
      </c>
    </row>
    <row r="3753" customFormat="false" ht="14.4" hidden="false" customHeight="true" outlineLevel="0" collapsed="false">
      <c r="B3753" s="13" t="s">
        <v>159</v>
      </c>
      <c r="C3753" s="13" t="s">
        <v>103</v>
      </c>
      <c r="D3753" s="14" t="n">
        <v>18.595</v>
      </c>
      <c r="E3753" s="11" t="s">
        <v>150</v>
      </c>
    </row>
    <row r="3754" customFormat="false" ht="14.4" hidden="false" customHeight="true" outlineLevel="0" collapsed="false">
      <c r="B3754" s="13" t="s">
        <v>159</v>
      </c>
      <c r="C3754" s="13" t="s">
        <v>104</v>
      </c>
      <c r="D3754" s="14" t="n">
        <v>18.595</v>
      </c>
      <c r="E3754" s="11" t="s">
        <v>150</v>
      </c>
    </row>
    <row r="3755" customFormat="false" ht="14.4" hidden="false" customHeight="true" outlineLevel="0" collapsed="false">
      <c r="B3755" s="13" t="s">
        <v>159</v>
      </c>
      <c r="C3755" s="13" t="s">
        <v>105</v>
      </c>
      <c r="D3755" s="14" t="n">
        <v>18.762</v>
      </c>
      <c r="E3755" s="11" t="s">
        <v>150</v>
      </c>
    </row>
    <row r="3756" customFormat="false" ht="14.4" hidden="false" customHeight="true" outlineLevel="0" collapsed="false">
      <c r="B3756" s="13" t="s">
        <v>159</v>
      </c>
      <c r="C3756" s="13" t="s">
        <v>106</v>
      </c>
      <c r="D3756" s="14" t="n">
        <v>19.51</v>
      </c>
      <c r="E3756" s="11" t="s">
        <v>150</v>
      </c>
    </row>
    <row r="3757" customFormat="false" ht="14.4" hidden="false" customHeight="true" outlineLevel="0" collapsed="false">
      <c r="B3757" s="13" t="s">
        <v>159</v>
      </c>
      <c r="C3757" s="13" t="s">
        <v>107</v>
      </c>
      <c r="D3757" s="14" t="n">
        <v>19.427</v>
      </c>
      <c r="E3757" s="11" t="s">
        <v>150</v>
      </c>
    </row>
    <row r="3758" customFormat="false" ht="14.4" hidden="false" customHeight="true" outlineLevel="0" collapsed="false">
      <c r="B3758" s="13" t="s">
        <v>159</v>
      </c>
      <c r="C3758" s="13" t="s">
        <v>108</v>
      </c>
      <c r="D3758" s="14" t="n">
        <v>4.701</v>
      </c>
      <c r="E3758" s="11" t="s">
        <v>150</v>
      </c>
    </row>
    <row r="3759" customFormat="false" ht="14.4" hidden="false" customHeight="true" outlineLevel="0" collapsed="false">
      <c r="B3759" s="13" t="s">
        <v>159</v>
      </c>
      <c r="C3759" s="13" t="s">
        <v>109</v>
      </c>
      <c r="D3759" s="14" t="n">
        <v>2.746</v>
      </c>
      <c r="E3759" s="11" t="s">
        <v>150</v>
      </c>
    </row>
    <row r="3760" customFormat="false" ht="14.4" hidden="false" customHeight="true" outlineLevel="0" collapsed="false">
      <c r="B3760" s="13" t="s">
        <v>159</v>
      </c>
      <c r="C3760" s="13" t="s">
        <v>110</v>
      </c>
      <c r="D3760" s="14" t="n">
        <v>2.954</v>
      </c>
      <c r="E3760" s="11" t="s">
        <v>150</v>
      </c>
    </row>
    <row r="3761" customFormat="false" ht="14.4" hidden="false" customHeight="true" outlineLevel="0" collapsed="false">
      <c r="B3761" s="13" t="s">
        <v>159</v>
      </c>
      <c r="C3761" s="13" t="s">
        <v>111</v>
      </c>
      <c r="D3761" s="14" t="n">
        <v>2.787</v>
      </c>
      <c r="E3761" s="11" t="s">
        <v>150</v>
      </c>
    </row>
    <row r="3762" customFormat="false" ht="14.4" hidden="false" customHeight="true" outlineLevel="0" collapsed="false">
      <c r="B3762" s="13" t="s">
        <v>159</v>
      </c>
      <c r="C3762" s="13" t="s">
        <v>112</v>
      </c>
      <c r="D3762" s="14" t="n">
        <v>2.829</v>
      </c>
      <c r="E3762" s="11" t="s">
        <v>150</v>
      </c>
    </row>
    <row r="3763" customFormat="false" ht="14.4" hidden="false" customHeight="true" outlineLevel="0" collapsed="false">
      <c r="B3763" s="13" t="s">
        <v>159</v>
      </c>
      <c r="C3763" s="13" t="s">
        <v>113</v>
      </c>
      <c r="D3763" s="14" t="n">
        <v>2.829</v>
      </c>
      <c r="E3763" s="11" t="s">
        <v>150</v>
      </c>
    </row>
    <row r="3764" customFormat="false" ht="14.4" hidden="false" customHeight="true" outlineLevel="0" collapsed="false">
      <c r="B3764" s="13" t="s">
        <v>159</v>
      </c>
      <c r="C3764" s="13" t="s">
        <v>114</v>
      </c>
      <c r="D3764" s="14" t="n">
        <v>42.723</v>
      </c>
      <c r="E3764" s="11" t="s">
        <v>150</v>
      </c>
    </row>
    <row r="3765" customFormat="false" ht="14.4" hidden="false" customHeight="true" outlineLevel="0" collapsed="false">
      <c r="B3765" s="13" t="s">
        <v>159</v>
      </c>
      <c r="C3765" s="13" t="s">
        <v>115</v>
      </c>
      <c r="D3765" s="14" t="n">
        <v>119.933</v>
      </c>
      <c r="E3765" s="11" t="s">
        <v>150</v>
      </c>
    </row>
    <row r="3766" customFormat="false" ht="14.4" hidden="false" customHeight="true" outlineLevel="0" collapsed="false">
      <c r="B3766" s="13" t="s">
        <v>159</v>
      </c>
      <c r="C3766" s="13" t="s">
        <v>116</v>
      </c>
      <c r="D3766" s="14" t="n">
        <v>127.005</v>
      </c>
      <c r="E3766" s="11" t="s">
        <v>150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127.005</v>
      </c>
      <c r="E3767" s="11" t="s">
        <v>150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126.672</v>
      </c>
      <c r="E3768" s="11" t="s">
        <v>150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126.506</v>
      </c>
      <c r="E3769" s="11" t="s">
        <v>150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38.605</v>
      </c>
      <c r="E3770" s="11" t="s">
        <v>150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18.47</v>
      </c>
      <c r="E3771" s="11" t="s">
        <v>150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18.678</v>
      </c>
      <c r="E3772" s="11" t="s">
        <v>150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18.928</v>
      </c>
      <c r="E3773" s="11" t="s">
        <v>150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14.934</v>
      </c>
      <c r="E3774" s="11" t="s">
        <v>150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1.539</v>
      </c>
      <c r="E3775" s="11" t="s">
        <v>150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1.664</v>
      </c>
      <c r="E3776" s="11" t="s">
        <v>150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1.706</v>
      </c>
      <c r="E3777" s="11" t="s">
        <v>150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1.706</v>
      </c>
      <c r="E3778" s="11" t="s">
        <v>150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1.706</v>
      </c>
      <c r="E3779" s="11" t="s">
        <v>150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1.622</v>
      </c>
      <c r="E3780" s="11" t="s">
        <v>150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1.664</v>
      </c>
      <c r="E3781" s="11" t="s">
        <v>150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1.622</v>
      </c>
      <c r="E3782" s="11" t="s">
        <v>150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1.747</v>
      </c>
      <c r="E3783" s="11" t="s">
        <v>150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1.664</v>
      </c>
      <c r="E3784" s="11" t="s">
        <v>150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1.539</v>
      </c>
      <c r="E3785" s="11" t="s">
        <v>150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1.622</v>
      </c>
      <c r="E3786" s="11" t="s">
        <v>150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1.622</v>
      </c>
      <c r="E3787" s="11" t="s">
        <v>150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1.664</v>
      </c>
      <c r="E3788" s="11" t="s">
        <v>150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1.664</v>
      </c>
      <c r="E3789" s="11" t="s">
        <v>150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2.08</v>
      </c>
      <c r="E3790" s="11" t="s">
        <v>150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2.288</v>
      </c>
      <c r="E3791" s="11" t="s">
        <v>150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2.122</v>
      </c>
      <c r="E3792" s="11" t="s">
        <v>150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1.955</v>
      </c>
      <c r="E3793" s="11" t="s">
        <v>150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1.872</v>
      </c>
      <c r="E3794" s="11" t="s">
        <v>150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41.018</v>
      </c>
      <c r="E3795" s="11" t="s">
        <v>150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119.517</v>
      </c>
      <c r="E3796" s="11" t="s">
        <v>150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126.838</v>
      </c>
      <c r="E3797" s="11" t="s">
        <v>150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126.63</v>
      </c>
      <c r="E3798" s="11" t="s">
        <v>150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126.214</v>
      </c>
      <c r="E3799" s="11" t="s">
        <v>150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126.256</v>
      </c>
      <c r="E3800" s="11" t="s">
        <v>150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123.386</v>
      </c>
      <c r="E3801" s="11" t="s">
        <v>150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119.142</v>
      </c>
      <c r="E3802" s="11" t="s">
        <v>150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119.059</v>
      </c>
      <c r="E3803" s="11" t="s">
        <v>150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60.611</v>
      </c>
      <c r="E3804" s="11" t="s">
        <v>150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18.678</v>
      </c>
      <c r="E3805" s="11" t="s">
        <v>150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18.47</v>
      </c>
      <c r="E3806" s="11" t="s">
        <v>150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18.387</v>
      </c>
      <c r="E3807" s="11" t="s">
        <v>150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18.054</v>
      </c>
      <c r="E3808" s="11" t="s">
        <v>150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18.221</v>
      </c>
      <c r="E3809" s="11" t="s">
        <v>150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18.262</v>
      </c>
      <c r="E3810" s="11" t="s">
        <v>150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9.526</v>
      </c>
      <c r="E3811" s="11" t="s">
        <v>150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1.331</v>
      </c>
      <c r="E3812" s="11" t="s">
        <v>150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1.248</v>
      </c>
      <c r="E3813" s="11" t="s">
        <v>150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95.514</v>
      </c>
      <c r="E3814" s="11" t="s">
        <v>150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127.837</v>
      </c>
      <c r="E3815" s="11" t="s">
        <v>150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127.088</v>
      </c>
      <c r="E3816" s="11" t="s">
        <v>150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127.254</v>
      </c>
      <c r="E3817" s="11" t="s">
        <v>150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122.762</v>
      </c>
      <c r="E3818" s="11" t="s">
        <v>150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120.058</v>
      </c>
      <c r="E3819" s="11" t="s">
        <v>150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119.933</v>
      </c>
      <c r="E3820" s="11" t="s">
        <v>150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115.856</v>
      </c>
      <c r="E3821" s="11" t="s">
        <v>150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18.512</v>
      </c>
      <c r="E3822" s="11" t="s">
        <v>150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18.637</v>
      </c>
      <c r="E3823" s="11" t="s">
        <v>150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18.387</v>
      </c>
      <c r="E3824" s="11" t="s">
        <v>150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18.346</v>
      </c>
      <c r="E3825" s="11" t="s">
        <v>150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18.554</v>
      </c>
      <c r="E3826" s="11" t="s">
        <v>150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18.262</v>
      </c>
      <c r="E3827" s="11" t="s">
        <v>150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10.317</v>
      </c>
      <c r="E3828" s="11" t="s">
        <v>150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2.87</v>
      </c>
      <c r="E3829" s="11" t="s">
        <v>150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2.662</v>
      </c>
      <c r="E3830" s="11" t="s">
        <v>150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55.578</v>
      </c>
      <c r="E3831" s="11" t="s">
        <v>150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123.926</v>
      </c>
      <c r="E3832" s="11" t="s">
        <v>150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128.378</v>
      </c>
      <c r="E3833" s="11" t="s">
        <v>150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128.17</v>
      </c>
      <c r="E3834" s="11" t="s">
        <v>150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128.17</v>
      </c>
      <c r="E3835" s="11" t="s">
        <v>150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121.056</v>
      </c>
      <c r="E3836" s="11" t="s">
        <v>150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120.349</v>
      </c>
      <c r="E3837" s="11" t="s">
        <v>150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120.058</v>
      </c>
      <c r="E3838" s="11" t="s">
        <v>150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27.165</v>
      </c>
      <c r="E3839" s="11" t="s">
        <v>150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18.928</v>
      </c>
      <c r="E3840" s="11" t="s">
        <v>150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18.72</v>
      </c>
      <c r="E3841" s="11" t="s">
        <v>150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18.803</v>
      </c>
      <c r="E3842" s="11" t="s">
        <v>150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18.886</v>
      </c>
      <c r="E3843" s="11" t="s">
        <v>150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18.803</v>
      </c>
      <c r="E3844" s="11" t="s">
        <v>150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8.403</v>
      </c>
      <c r="E3845" s="11" t="s">
        <v>150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1.706</v>
      </c>
      <c r="E3846" s="11" t="s">
        <v>150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1.83</v>
      </c>
      <c r="E3847" s="11" t="s">
        <v>150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46.01</v>
      </c>
      <c r="E3848" s="11" t="s">
        <v>150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120.973</v>
      </c>
      <c r="E3849" s="11" t="s">
        <v>150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127.171</v>
      </c>
      <c r="E3850" s="11" t="s">
        <v>150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126.88</v>
      </c>
      <c r="E3851" s="11" t="s">
        <v>150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127.754</v>
      </c>
      <c r="E3852" s="11" t="s">
        <v>150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123.053</v>
      </c>
      <c r="E3853" s="11" t="s">
        <v>150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120.89</v>
      </c>
      <c r="E3854" s="11" t="s">
        <v>150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62.4</v>
      </c>
      <c r="E3855" s="11" t="s">
        <v>150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20.093</v>
      </c>
      <c r="E3856" s="11" t="s">
        <v>150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20.176</v>
      </c>
      <c r="E3857" s="11" t="s">
        <v>150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20.218</v>
      </c>
      <c r="E3858" s="11" t="s">
        <v>150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19.926</v>
      </c>
      <c r="E3859" s="11" t="s">
        <v>150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19.843</v>
      </c>
      <c r="E3860" s="11" t="s">
        <v>150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4.202</v>
      </c>
      <c r="E3861" s="11" t="s">
        <v>150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1.872</v>
      </c>
      <c r="E3862" s="11" t="s">
        <v>150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1.955</v>
      </c>
      <c r="E3863" s="11" t="s">
        <v>2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1.789</v>
      </c>
      <c r="E3864" s="11" t="s">
        <v>2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.83</v>
      </c>
      <c r="E3865" s="11" t="s">
        <v>2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1.789</v>
      </c>
      <c r="E3866" s="11" t="s">
        <v>2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1.83</v>
      </c>
      <c r="E3867" s="11" t="s">
        <v>2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1.914</v>
      </c>
      <c r="E3868" s="11" t="s">
        <v>2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1.789</v>
      </c>
      <c r="E3869" s="11" t="s">
        <v>2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1.789</v>
      </c>
      <c r="E3870" s="11" t="s">
        <v>2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1.872</v>
      </c>
      <c r="E3871" s="11" t="s">
        <v>2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1.914</v>
      </c>
      <c r="E3872" s="11" t="s">
        <v>2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1.914</v>
      </c>
      <c r="E3873" s="11" t="s">
        <v>2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1.747</v>
      </c>
      <c r="E3874" s="11" t="s">
        <v>2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1.789</v>
      </c>
      <c r="E3875" s="11" t="s">
        <v>2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1.83</v>
      </c>
      <c r="E3876" s="11" t="s">
        <v>2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2.08</v>
      </c>
      <c r="E3877" s="11" t="s">
        <v>2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1.789</v>
      </c>
      <c r="E3878" s="11" t="s">
        <v>2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1.747</v>
      </c>
      <c r="E3879" s="11" t="s">
        <v>2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1.83</v>
      </c>
      <c r="E3880" s="11" t="s">
        <v>2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57.741</v>
      </c>
      <c r="E3881" s="11" t="s">
        <v>2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123.677</v>
      </c>
      <c r="E3882" s="11" t="s">
        <v>2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127.296</v>
      </c>
      <c r="E3883" s="11" t="s">
        <v>2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127.13</v>
      </c>
      <c r="E3884" s="11" t="s">
        <v>2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126.922</v>
      </c>
      <c r="E3885" s="11" t="s">
        <v>2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96.221</v>
      </c>
      <c r="E3886" s="11" t="s">
        <v>2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24.17</v>
      </c>
      <c r="E3887" s="11" t="s">
        <v>2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19.011</v>
      </c>
      <c r="E3888" s="11" t="s">
        <v>2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19.552</v>
      </c>
      <c r="E3889" s="11" t="s">
        <v>2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17.805</v>
      </c>
      <c r="E3890" s="11" t="s">
        <v>2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1.83</v>
      </c>
      <c r="E3891" s="11" t="s">
        <v>2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1.747</v>
      </c>
      <c r="E3892" s="11" t="s">
        <v>2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1.747</v>
      </c>
      <c r="E3893" s="11" t="s">
        <v>2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1.123</v>
      </c>
      <c r="E3894" s="11" t="s">
        <v>2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1.04</v>
      </c>
      <c r="E3895" s="11" t="s">
        <v>2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1.123</v>
      </c>
      <c r="E3896" s="11" t="s">
        <v>2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23.754</v>
      </c>
      <c r="E3897" s="11" t="s">
        <v>2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116.064</v>
      </c>
      <c r="E3898" s="11" t="s">
        <v>2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126.714</v>
      </c>
      <c r="E3899" s="11" t="s">
        <v>2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126.298</v>
      </c>
      <c r="E3900" s="11" t="s">
        <v>2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26.547</v>
      </c>
      <c r="E3901" s="11" t="s">
        <v>2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26.88</v>
      </c>
      <c r="E3902" s="11" t="s">
        <v>2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125.757</v>
      </c>
      <c r="E3903" s="11" t="s">
        <v>2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19.766</v>
      </c>
      <c r="E3904" s="11" t="s">
        <v>2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20.099</v>
      </c>
      <c r="E3905" s="11" t="s">
        <v>2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10.49</v>
      </c>
      <c r="E3906" s="11" t="s">
        <v>2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18.886</v>
      </c>
      <c r="E3907" s="11" t="s">
        <v>2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18.928</v>
      </c>
      <c r="E3908" s="11" t="s">
        <v>2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19.053</v>
      </c>
      <c r="E3909" s="11" t="s">
        <v>2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19.136</v>
      </c>
      <c r="E3910" s="11" t="s">
        <v>2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19.094</v>
      </c>
      <c r="E3911" s="11" t="s">
        <v>2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18.512</v>
      </c>
      <c r="E3912" s="11" t="s">
        <v>2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23.795</v>
      </c>
      <c r="E3913" s="11" t="s">
        <v>2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120.598</v>
      </c>
      <c r="E3914" s="11" t="s">
        <v>2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120.224</v>
      </c>
      <c r="E3915" s="11" t="s">
        <v>2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120.349</v>
      </c>
      <c r="E3916" s="11" t="s">
        <v>2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120.141</v>
      </c>
      <c r="E3917" s="11" t="s">
        <v>2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119.808</v>
      </c>
      <c r="E3918" s="11" t="s">
        <v>2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119.683</v>
      </c>
      <c r="E3919" s="11" t="s">
        <v>2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120.765</v>
      </c>
      <c r="E3920" s="11" t="s">
        <v>2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120.765</v>
      </c>
      <c r="E3921" s="11" t="s">
        <v>2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91.645</v>
      </c>
      <c r="E3922" s="11" t="s">
        <v>2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20.051</v>
      </c>
      <c r="E3923" s="11" t="s">
        <v>2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20.134</v>
      </c>
      <c r="E3924" s="11" t="s">
        <v>2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19.802</v>
      </c>
      <c r="E3925" s="11" t="s">
        <v>2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20.01</v>
      </c>
      <c r="E3926" s="11" t="s">
        <v>2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20.01</v>
      </c>
      <c r="E3927" s="11" t="s">
        <v>2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19.718</v>
      </c>
      <c r="E3928" s="11" t="s">
        <v>2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17.514</v>
      </c>
      <c r="E3929" s="11" t="s">
        <v>2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3.162</v>
      </c>
      <c r="E3930" s="11" t="s">
        <v>2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3.994</v>
      </c>
      <c r="E3931" s="11" t="s">
        <v>2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43.638</v>
      </c>
      <c r="E3932" s="11" t="s">
        <v>2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120.848</v>
      </c>
      <c r="E3933" s="11" t="s">
        <v>2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127.213</v>
      </c>
      <c r="E3934" s="11" t="s">
        <v>2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26.797</v>
      </c>
      <c r="E3935" s="11" t="s">
        <v>2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26.464</v>
      </c>
      <c r="E3936" s="11" t="s">
        <v>2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21.555</v>
      </c>
      <c r="E3937" s="11" t="s">
        <v>2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119.558</v>
      </c>
      <c r="E3938" s="11" t="s">
        <v>2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120.099</v>
      </c>
      <c r="E3939" s="11" t="s">
        <v>2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119.6</v>
      </c>
      <c r="E3940" s="11" t="s">
        <v>2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71.178</v>
      </c>
      <c r="E3941" s="11" t="s">
        <v>2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18.762</v>
      </c>
      <c r="E3942" s="11" t="s">
        <v>2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18.72</v>
      </c>
      <c r="E3943" s="11" t="s">
        <v>2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18.762</v>
      </c>
      <c r="E3944" s="11" t="s">
        <v>2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18.637</v>
      </c>
      <c r="E3945" s="11" t="s">
        <v>2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8.72</v>
      </c>
      <c r="E3946" s="11" t="s">
        <v>2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18.886</v>
      </c>
      <c r="E3947" s="11" t="s">
        <v>2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66.851</v>
      </c>
      <c r="E3948" s="11" t="s">
        <v>2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121.971</v>
      </c>
      <c r="E3949" s="11" t="s">
        <v>2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121.638</v>
      </c>
      <c r="E3950" s="11" t="s">
        <v>2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21.514</v>
      </c>
      <c r="E3951" s="11" t="s">
        <v>2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121.472</v>
      </c>
      <c r="E3952" s="11" t="s">
        <v>2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07.786</v>
      </c>
      <c r="E3953" s="11" t="s">
        <v>2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19.843</v>
      </c>
      <c r="E3954" s="11" t="s">
        <v>2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19.968</v>
      </c>
      <c r="E3955" s="11" t="s">
        <v>2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19.718</v>
      </c>
      <c r="E3956" s="11" t="s">
        <v>2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8.803</v>
      </c>
      <c r="E3957" s="11" t="s">
        <v>2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7.155</v>
      </c>
      <c r="E3958" s="11" t="s">
        <v>2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1.456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1.414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1.456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1.539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.456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1.414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1.414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1.456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1.414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1.581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1.414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1.456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1.414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1.414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1.539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.373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1.456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1.373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1.456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1.498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1.373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1.414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1.373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1.622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107.203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127.462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126.88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127.213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126.589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126.63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24.634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121.347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88.65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20.8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20.634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20.758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20.717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20.675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19.51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9.651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.664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2.106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13.61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27.13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26.922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26.714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21.888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19.517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20.432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86.611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8.554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19.386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18.97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8.762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18.72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18.595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2.746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1.955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2.038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35.818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118.81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127.046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26.755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126.797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24.883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20.099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20.39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20.842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9.76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19.594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9.594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9.594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9.386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2.746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2.163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9.51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15.44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27.462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27.296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27.088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22.928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120.141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20.058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19.85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34.694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20.342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20.218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20.218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20.259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20.301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20.218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3.411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3.453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3.245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2.33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2.038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2.246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2.122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2.246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2.08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2.163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2.246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2.122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2.205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2.038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2.288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2.122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2.122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2.163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2.163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83.325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127.92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127.504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127.296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127.046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63.482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21.507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18.97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19.386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13.062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2.87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2.704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2.579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2.662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2.288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2.413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25.126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117.062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127.754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127.379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127.296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27.088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24.55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20.141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92.81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19.76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9.386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8.803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8.845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9.053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20.134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4.867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2.33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.872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52.666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22.554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27.13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27.67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126.922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121.93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119.392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19.392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28.579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19.261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19.136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19.011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9.011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9.302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8.112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2.33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2.995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62.566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125.882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128.502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128.128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127.587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120.682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120.182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19.974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48.88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9.302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8.928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8.845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9.178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9.136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5.85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.955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.997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5.408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12.07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27.462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28.17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28.17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25.299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21.056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77.459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20.051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20.426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20.218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20.093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9.011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3.162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2.122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1.914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1.955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2.08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.08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1.997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1.955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.08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1.872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1.955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2.163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1.872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1.955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1.997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1.997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1.914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2.122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.997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1.872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2.08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1.955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90.355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27.92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127.837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127.712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128.003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104.499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2.88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19.178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19.802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9.677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6.573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1.872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1.706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1.622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57.034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143.978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148.554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148.221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147.93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147.68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141.64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141.19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69.971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17.971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8.221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18.346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18.47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8.429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19.09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78.499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122.221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121.472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121.181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120.64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120.182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120.39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120.016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119.3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58.24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18.928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19.053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8.928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19.053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19.261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19.344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80.122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21.347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21.181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120.64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120.89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120.806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20.099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72.176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19.136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9.053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9.219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9.094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19.011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8.237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1.83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1.706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84.406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127.421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127.213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127.837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27.878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121.347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20.39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20.509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20.01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0.176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0.176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20.176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1.565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.747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.83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1.747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.789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.872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.706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1.83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1.87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1.664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1.914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1.83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1.706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1.914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1.789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1.706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1.955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1.789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.706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1.997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.706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.789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.955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.664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61.402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25.174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28.669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128.544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128.128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123.51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25.418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8.678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19.094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8.512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7.862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1.664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1.83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1.706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6.032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12.278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127.338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26.922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126.63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26.547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123.76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119.309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19.642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17.104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8.678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18.72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19.718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19.51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9.677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9.718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20.176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121.68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121.93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121.638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121.098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20.973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120.89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120.39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120.349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49.795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19.261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19.427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19.51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20.883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20.301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19.802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4.368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.413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15.808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114.858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27.712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27.504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27.213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22.803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20.224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20.307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120.39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95.014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19.427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9.344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9.594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9.344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9.302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0.55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43.264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22.554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22.387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22.138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122.013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21.638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76.211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20.55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19.469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19.386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19.386</v>
      </c>
      <c r="E4343" s="11" t="s">
        <v>150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8.778</v>
      </c>
      <c r="E4344" s="11" t="s">
        <v>150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.246</v>
      </c>
      <c r="E4345" s="11" t="s">
        <v>150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2.288</v>
      </c>
      <c r="E4346" s="11" t="s">
        <v>150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2.288</v>
      </c>
      <c r="E4347" s="11" t="s">
        <v>150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2.246</v>
      </c>
      <c r="E4348" s="11" t="s">
        <v>150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2.288</v>
      </c>
      <c r="E4349" s="11" t="s">
        <v>150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.205</v>
      </c>
      <c r="E4350" s="11" t="s">
        <v>150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.288</v>
      </c>
      <c r="E4351" s="11" t="s">
        <v>150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2.246</v>
      </c>
      <c r="E4352" s="11" t="s">
        <v>150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2.205</v>
      </c>
      <c r="E4353" s="11" t="s">
        <v>150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2.288</v>
      </c>
      <c r="E4354" s="11" t="s">
        <v>150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2.205</v>
      </c>
      <c r="E4355" s="11" t="s">
        <v>150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2.288</v>
      </c>
      <c r="E4356" s="11" t="s">
        <v>150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2.246</v>
      </c>
      <c r="E4357" s="11" t="s">
        <v>150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2.205</v>
      </c>
      <c r="E4358" s="11" t="s">
        <v>150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2.288</v>
      </c>
      <c r="E4359" s="11" t="s">
        <v>150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2.205</v>
      </c>
      <c r="E4360" s="11" t="s">
        <v>150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2.246</v>
      </c>
      <c r="E4361" s="11" t="s">
        <v>150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2.205</v>
      </c>
      <c r="E4362" s="11" t="s">
        <v>150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.246</v>
      </c>
      <c r="E4363" s="11" t="s">
        <v>150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2.33</v>
      </c>
      <c r="E4364" s="11" t="s">
        <v>150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2.163</v>
      </c>
      <c r="E4365" s="11" t="s">
        <v>150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.371</v>
      </c>
      <c r="E4366" s="11" t="s">
        <v>150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32.614</v>
      </c>
      <c r="E4367" s="11" t="s">
        <v>150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18.269</v>
      </c>
      <c r="E4368" s="11" t="s">
        <v>150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28.17</v>
      </c>
      <c r="E4369" s="11" t="s">
        <v>150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28.003</v>
      </c>
      <c r="E4370" s="11" t="s">
        <v>150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128.211</v>
      </c>
      <c r="E4371" s="11" t="s">
        <v>150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127.546</v>
      </c>
      <c r="E4372" s="11" t="s">
        <v>150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127.254</v>
      </c>
      <c r="E4373" s="11" t="s">
        <v>150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93.267</v>
      </c>
      <c r="E4374" s="11" t="s">
        <v>150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18.976</v>
      </c>
      <c r="E4375" s="11" t="s">
        <v>150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19.018</v>
      </c>
      <c r="E4376" s="11" t="s">
        <v>150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69.846</v>
      </c>
      <c r="E4377" s="11" t="s">
        <v>150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19.76</v>
      </c>
      <c r="E4378" s="11" t="s">
        <v>150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19.635</v>
      </c>
      <c r="E4379" s="11" t="s">
        <v>150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9.469</v>
      </c>
      <c r="E4380" s="11" t="s">
        <v>150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9.469</v>
      </c>
      <c r="E4381" s="11" t="s">
        <v>150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9.136</v>
      </c>
      <c r="E4382" s="11" t="s">
        <v>150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19.178</v>
      </c>
      <c r="E4383" s="11" t="s">
        <v>150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10.15</v>
      </c>
      <c r="E4384" s="11" t="s">
        <v>150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1.955</v>
      </c>
      <c r="E4385" s="11" t="s">
        <v>150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1.872</v>
      </c>
      <c r="E4386" s="11" t="s">
        <v>150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107.994</v>
      </c>
      <c r="E4387" s="11" t="s">
        <v>150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127.629</v>
      </c>
      <c r="E4388" s="11" t="s">
        <v>150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128.419</v>
      </c>
      <c r="E4389" s="11" t="s">
        <v>150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127.379</v>
      </c>
      <c r="E4390" s="11" t="s">
        <v>150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123.76</v>
      </c>
      <c r="E4391" s="11" t="s">
        <v>150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120.557</v>
      </c>
      <c r="E4392" s="11" t="s">
        <v>150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120.39</v>
      </c>
      <c r="E4393" s="11" t="s">
        <v>150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114.941</v>
      </c>
      <c r="E4394" s="11" t="s">
        <v>150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20.426</v>
      </c>
      <c r="E4395" s="11" t="s">
        <v>150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0.426</v>
      </c>
      <c r="E4396" s="11" t="s">
        <v>150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19.76</v>
      </c>
      <c r="E4397" s="11" t="s">
        <v>150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19.386</v>
      </c>
      <c r="E4398" s="11" t="s">
        <v>150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19.136</v>
      </c>
      <c r="E4399" s="11" t="s">
        <v>150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19.261</v>
      </c>
      <c r="E4400" s="11" t="s">
        <v>150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10.234</v>
      </c>
      <c r="E4401" s="11" t="s">
        <v>150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1.997</v>
      </c>
      <c r="E4402" s="11" t="s">
        <v>150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1.997</v>
      </c>
      <c r="E4403" s="11" t="s">
        <v>150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1.914</v>
      </c>
      <c r="E4404" s="11" t="s">
        <v>150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90.147</v>
      </c>
      <c r="E4405" s="11" t="s">
        <v>150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127.504</v>
      </c>
      <c r="E4406" s="11" t="s">
        <v>150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127.088</v>
      </c>
      <c r="E4407" s="11" t="s">
        <v>150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127.005</v>
      </c>
      <c r="E4408" s="11" t="s">
        <v>150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126.838</v>
      </c>
      <c r="E4409" s="11" t="s">
        <v>150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123.178</v>
      </c>
      <c r="E4410" s="11" t="s">
        <v>150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120.89</v>
      </c>
      <c r="E4411" s="11" t="s">
        <v>150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87.859</v>
      </c>
      <c r="E4412" s="11" t="s">
        <v>150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20.176</v>
      </c>
      <c r="E4413" s="11" t="s">
        <v>150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19.552</v>
      </c>
      <c r="E4414" s="11" t="s">
        <v>150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19.469</v>
      </c>
      <c r="E4415" s="11" t="s">
        <v>150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19.261</v>
      </c>
      <c r="E4416" s="11" t="s">
        <v>150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9.386</v>
      </c>
      <c r="E4417" s="11" t="s">
        <v>150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17.014</v>
      </c>
      <c r="E4418" s="11" t="s">
        <v>150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3.786</v>
      </c>
      <c r="E4419" s="11" t="s">
        <v>150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23.546</v>
      </c>
      <c r="E4420" s="11" t="s">
        <v>150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16.189</v>
      </c>
      <c r="E4421" s="11" t="s">
        <v>150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127.587</v>
      </c>
      <c r="E4422" s="11" t="s">
        <v>150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27.296</v>
      </c>
      <c r="E4423" s="11" t="s">
        <v>150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26.298</v>
      </c>
      <c r="E4424" s="11" t="s">
        <v>150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20.266</v>
      </c>
      <c r="E4425" s="11" t="s">
        <v>150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20.515</v>
      </c>
      <c r="E4426" s="11" t="s">
        <v>150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20.64</v>
      </c>
      <c r="E4427" s="11" t="s">
        <v>150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20.848</v>
      </c>
      <c r="E4428" s="11" t="s">
        <v>150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21.84</v>
      </c>
      <c r="E4429" s="11" t="s">
        <v>150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20.467</v>
      </c>
      <c r="E4430" s="11" t="s">
        <v>150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20.426</v>
      </c>
      <c r="E4431" s="11" t="s">
        <v>150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0.301</v>
      </c>
      <c r="E4432" s="11" t="s">
        <v>150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20.384</v>
      </c>
      <c r="E4433" s="11" t="s">
        <v>150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20.634</v>
      </c>
      <c r="E4434" s="11" t="s">
        <v>150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7.514</v>
      </c>
      <c r="E4435" s="11" t="s">
        <v>150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3.37</v>
      </c>
      <c r="E4436" s="11" t="s">
        <v>150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2.288</v>
      </c>
      <c r="E4437" s="11" t="s">
        <v>150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2.205</v>
      </c>
      <c r="E4438" s="11" t="s">
        <v>150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2.246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2.205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2.246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2.246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2.33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2.246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2.205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2.288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2.163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.246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2.246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2.288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2.288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2.205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2.246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.246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2.205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2.371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2.163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82.784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128.003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127.504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127.504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27.546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27.171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84.573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18.97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0.467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19.219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19.386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13.645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2.246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2.122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2.038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39.728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119.85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128.294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127.171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126.922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126.755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122.346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120.39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52.25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19.053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19.302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19.635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19.885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19.386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0.4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.914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1.872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1.872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82.909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127.629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27.254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27.046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126.714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25.59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119.725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79.04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8.762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9.76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9.302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9.136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9.302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11.149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2.33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2.33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2.454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2.496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82.95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27.878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127.379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127.171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126.963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126.797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122.387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20.765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53.248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0.176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19.344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19.427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19.594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19.677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5.85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3.28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3.37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7.86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13.734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28.752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28.461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28.336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28.253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123.386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40.851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19.843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19.469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19.802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19.926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7.488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2.205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2.33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2.246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2.33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2.246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2.246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2.371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2.246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2.246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2.246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2.33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2.288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2.205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2.413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2.205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2.246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2.33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2.205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2.246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2.496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2.704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2.621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29.203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17.686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127.712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27.712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127.254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126.922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26.547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125.091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120.099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29.536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9.344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9.51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19.011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9.344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9.302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2.106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.83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.914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7.264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14.691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27.088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26.88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26.714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126.506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22.928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120.723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64.646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20.467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19.178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19.718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9.469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9.261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1.606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2.246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2.122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.789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9.552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15.107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27.171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26.838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26.755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27.005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26.339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20.099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86.861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9.469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19.843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9.677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9.386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9.552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7.472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2.246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2.205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44.928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20.973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27.462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27.171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27.046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25.299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20.39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21.181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55.661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9.968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20.01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9.552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9.718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9.51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3.603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2.288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2.246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2.288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2.205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2.413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2.246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2.246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2.288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2.246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2.288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.33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2.288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2.246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2.288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2.288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2.33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2.288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2.246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2.246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2.288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2.288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27.456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16.854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27.837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127.546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27.546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27.504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13.443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23.837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9.968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20.134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19.427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4.352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2.205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.747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.622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9.635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14.442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26.464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26.298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26.755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26.547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25.008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19.642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120.64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48.922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18.554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8.928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9.635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9.51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9.427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9.261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2.662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2.038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1.914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1.622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92.144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127.13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126.714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25.923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125.84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125.59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20.099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85.072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9.677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19.926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20.592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20.093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20.55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5.517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3.453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2.704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2.205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60.944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124.051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26.963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26.672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26.506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126.298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21.638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20.64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107.702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9.178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9.635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9.011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9.261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19.178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9.011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11.856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.664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.872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.581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7.514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14.608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27.046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26.963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126.506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26.506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48.256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18.97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19.926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18.928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11.939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1.747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1.914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.664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1.706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1.83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.706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1.789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.747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1.789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1.706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1.747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1.914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1.622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1.789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1.789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1.747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1.747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1.872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2.205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2.038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2.038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101.213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27.795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126.963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126.797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26.506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26.92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26.422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08.992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9.926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19.344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20.675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20.093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19.594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9.427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2.371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2.246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2.08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04.541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27.421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27.546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27.046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126.922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23.011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20.39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74.131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9.094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9.677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9.552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9.344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19.302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2.397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2.08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2.08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2.122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2.038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10.656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127.504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127.213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127.254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127.005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26.838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120.557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114.691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9.552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9.968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9.885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19.594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9.76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9.926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6.448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2.288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2.413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80.746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27.92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27.379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27.379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127.171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25.008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120.64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84.406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19.635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19.926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20.01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20.134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19.76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2.48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2.413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2.33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2.371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2.371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2.371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2.246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2.33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2.413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2.288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2.413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2.33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2.371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2.288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2.413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2.371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2.205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2.413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2.288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2.33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62.109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124.634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127.754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127.462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127.296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71.843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25.584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22.922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20.301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10.15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2.08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2.163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2.163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1.747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1.706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1.539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1.539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1.914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98.966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27.546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27.088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26.963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26.63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26.381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125.674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19.184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20.432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53.331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19.386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19.178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8.84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18.803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8.886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9.094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90.064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121.181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121.056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120.682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20.432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20.349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119.933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120.016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103.501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18.97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19.011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19.386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19.094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19.053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19.094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13.27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1.789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1.872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56.035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23.802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27.712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27.338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27.338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125.216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20.557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20.931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20.224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26.042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9.92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9.76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9.594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9.76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9.843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8.304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2.288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2.205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2.288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87.194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27.795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27.462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27.171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27.171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126.506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57.866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20.384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19.51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0.384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19.552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8.902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2.246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2.246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2.371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2.205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2.288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2.205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2.371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2.246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2.20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2.413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2.205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2.246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2.33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2.246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2.288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.288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2.288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2.246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2.33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2.246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2.246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2.87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2.746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2.87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37.773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118.81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127.67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27.296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26.963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126.714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26.422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25.757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68.598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18.886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18.637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18.928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18.845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19.261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11.523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44.096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22.221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127.712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126.422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121.014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120.266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119.309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120.349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121.347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62.192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20.176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20.301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0.509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20.218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20.218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0.176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84.115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122.221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122.138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22.221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22.054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121.472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21.306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70.512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20.17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20.966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20.134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20.01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19.885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6.739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.288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5.699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112.19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27.338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27.13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126.922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26.838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20.474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21.139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19.974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17.728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9.718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9.594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9.261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9.302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9.427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19.427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25.834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21.68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21.43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121.306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120.931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78.624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19.51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9.302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19.386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9.485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1.955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1.914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1.914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1.914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.872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.914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.83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1.91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.955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.914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1.914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1.83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2.205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.83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.914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1.955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1.83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1.955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1.83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1.872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.997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1.955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4.202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3.91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78.416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129.418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29.542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129.126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128.586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128.17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28.17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22.762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23.011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30.701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21.258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21.507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21.59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21.424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1.258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20.758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4.077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4.118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7.571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14.4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128.627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128.378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29.21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128.378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122.096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23.219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60.154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20.842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20.8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20.758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20.509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20.592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10.608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3.328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3.453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3.37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97.427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129.126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128.502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128.502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28.211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125.965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21.43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85.114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20.55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20.717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21.05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20.842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20.509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15.101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3.286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3.411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5.491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13.318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28.835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28.586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128.378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128.128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24.051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21.971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87.568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20.467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20.634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21.008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20.842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20.592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7.93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3.286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3.453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3.411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3.286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3.286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3.286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3.37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3.245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3.245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3.453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3.162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3.328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3.162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3.453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3.286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3.162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3.37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3.411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3.37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3.286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3.245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3.328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12.022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114.483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128.96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128.669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28.669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128.627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128.461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63.232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21.715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22.298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21.965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21.091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11.149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3.328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3.286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3.786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12.57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28.71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28.544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128.253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28.003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25.59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21.264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21.846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120.806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27.664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20.966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20.634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20.592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20.509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20.8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20.509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19.517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23.302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22.512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14.026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22.256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21.59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20.966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7.322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3.453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3.203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3.661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4.867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4.077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6.157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13.61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128.96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28.669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28.502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128.918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28.627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124.467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77.21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21.091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20.342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20.758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20.925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20.758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4.061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3.37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3.453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70.262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127.587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128.71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128.378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128.336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124.675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121.971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81.286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20.55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20.883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20.966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20.8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21.091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11.606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.453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3.411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3.453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3.411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3.411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3.453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3.411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3.453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3.494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3.453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3.494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3.37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3.453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3.453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3.453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3.37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3.453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3.494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3.411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3.37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3.453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3.411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100.006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29.085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128.544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128.461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28.128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127.421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85.613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21.091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0.675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19.635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9.926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15.101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2.454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2.829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2.496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42.557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20.557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27.67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27.296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26.672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26.63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125.133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19.808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85.571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8.845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19.552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9.427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8.886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20.384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20.509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3.286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2.621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1.789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.789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54.787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23.094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26.963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126.8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127.046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126.714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26.256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20.099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54.496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9.386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19.885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19.802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20.301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20.426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2.064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3.536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3.037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2.704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58.157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24.342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27.878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27.587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27.462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127.296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125.507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121.181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21.306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48.256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0.883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0.134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20.259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20.342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20.634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0.176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5.283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2.746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2.704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2.787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2.662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2.662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74.048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127.837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28.086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127.67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127.546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98.218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25.958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22.006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0.966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19.635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2.746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2.621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2.829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2.704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2.662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2.704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2.746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.662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2.662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2.704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2.704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2.662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2.787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2.662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2.746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2.787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3.245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3.744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3.245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110.698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128.211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127.712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27.504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27.296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27.171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27.005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21.638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20.925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9.76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20.883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9.843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20.8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9.92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2.87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.581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.747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61.651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24.55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27.005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27.92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27.421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126.506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124.509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97.594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9.261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20.259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9.219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19.427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9.51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11.149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1.747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2.454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3.286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11.69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14.566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28.752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128.627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28.586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28.378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127.837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126.381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108.95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9.718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20.176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19.38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20.259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19.635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9.552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2.08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.872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.83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4.643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14.109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27.254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27.046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126.755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26.589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126.547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24.467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4.003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19.552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20.134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19.718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20.342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11.981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1.872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1.872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1.872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1.83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1.83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1.87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1.789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1.997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.83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1.83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1.872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1.83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1.955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1.83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1.789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1.872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1.83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1.955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1.83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33.821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118.144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127.421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127.171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126.797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100.214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26.208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25.958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26.166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3.39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2.704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2.496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2.288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2.246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1.95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1.955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1.872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1.955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21.923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15.565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27.254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26.922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26.838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26.506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26.381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26.214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26.09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121.722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53.165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20.842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20.342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20.093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20.01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20.592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20.592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09.117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23.219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23.136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22.97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122.59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122.47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122.054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121.888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89.565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21.091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21.216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21.133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20.925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21.216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22.797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6.531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2.787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2.621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68.848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126.589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127.379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27.171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26.922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26.838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26.547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14.691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21.174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21.21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20.509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20.592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20.426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4.019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2.205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2.163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2.205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40.81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20.141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27.462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27.213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27.046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26.797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88.317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25.501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22.506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21.133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21.216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5.325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2.205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2.163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2.163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2.205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2.122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2.205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2.163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2.163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2.205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2.122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2.163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2.205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2.122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2.205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2.163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2.122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2.246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2.122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2.163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2.205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2.246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2.787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4.659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6.448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14.026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30.042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130.042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129.626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29.126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29.085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28.71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77.085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27.414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23.878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3.171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23.171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22.048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4.202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3.869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30.326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119.101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28.71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28.918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128.835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128.502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28.17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127.92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124.259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23.677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23.046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23.171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24.71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22.922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22.589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21.84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19.718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3.994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3.994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66.144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26.714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28.835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28.71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28.461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28.835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28.336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27.92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26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24.211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23.421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22.09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23.379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6.515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3.578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3.619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9.552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16.563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29.043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28.71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28.54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28.419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28.253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28.045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56.701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23.296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23.171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22.797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22.256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9.178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3.578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3.661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3.578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3.619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3.619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3.578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3.744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3.578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3.578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3.661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3.57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3.619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3.744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3.578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3.619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3.619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3.578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3.661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3.27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115.066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29.376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128.877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128.71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15.731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26.874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26.957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26.915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17.722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3.702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4.243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4.285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4.035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3.827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3.702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3.702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3.702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3.494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3.37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3.395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114.899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128.96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128.669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128.378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28.253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28.086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127.878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127.712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127.421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67.933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2.838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22.714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2.88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23.296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3.712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3.587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0.234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57.158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26.589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29.459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29.126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28.544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128.794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125.008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23.802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75.296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23.13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21.674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2.838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21.674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22.006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17.846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4.077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3.91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3.994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56.118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25.466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29.376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28.752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128.461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28.253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28.086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127.92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26.838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23.594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27.29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22.922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2.88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22.048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2.506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22.506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44.803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24.384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24.342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124.218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24.176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23.885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49.629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22.298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22.506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22.464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1.981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3.494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3.578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3.53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3.494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3.578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3.494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3.536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3.619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3.494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3.536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3.494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3.494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3.578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3.453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3.619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3.494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3.453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3.494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3.494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3.411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3.619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3.411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3.453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3.702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31.408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119.226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129.501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28.96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128.835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128.336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128.253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127.92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127.795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37.315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23.504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22.09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22.173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21.923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22.09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5.2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2.538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2.704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26.957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17.478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28.128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27.92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27.754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27.421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27.171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27.421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72.758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22.214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21.84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20.966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1.882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1.341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5.782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2.829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2.662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.621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94.349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28.502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28.17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127.504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27.629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127.338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27.379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72.17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23.712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21.882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22.09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22.173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8.595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2.621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2.662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2.662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2.662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77.002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28.336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128.003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27.837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127.546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27.338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27.254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127.005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127.005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28.371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21.424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21.216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22.173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21.715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21.341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1.357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2.704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2.662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2.787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2.704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2.704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2.704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2.704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2.746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2.746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2.746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2.704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2.704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2.704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2.912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2.662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2.662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2.704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2.829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2.787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2.662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99.923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128.71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127.962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27.67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127.546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67.80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26.083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28.038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28.08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13.395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4.618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3.619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2.787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2.662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2.621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100.256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128.045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27.462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27.421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27.088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27.00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26.714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26.672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30.826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21.965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1.05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0.634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21.299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9.802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2.413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2.496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2.413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2.122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95.181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28.627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27.962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27.338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27.421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126.797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127.046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23.718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23.837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21.59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21.507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21.507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21.382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6.016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2.33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2.579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3.245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2.995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04.707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128.461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28.045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27.795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27.421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27.171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127.171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26.672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27.539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22.006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21.715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22.006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1.091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19.843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2.704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24.086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16.813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127.92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127.795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27.587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27.254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127.254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103.542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21.84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21.84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2.173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1.258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1.424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5.366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2.496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2.746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2.621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2.704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2.621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2.662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2.662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.579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2.829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2.579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2.662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2.579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2.704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2.662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2.704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2.454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2.787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2.662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2.662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2.579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2.621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2.787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3.12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11.024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114.275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129.376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29.667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28.71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28.378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28.502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128.17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27.629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53.789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26.624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23.546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23.005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22.464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22.339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8.694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3.453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3.494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3.286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97.053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28.918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28.627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28.294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28.211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28.128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28.378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69.222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26.499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23.67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23.421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23.254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17.514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4.202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3.702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3.619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23.13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17.354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28.835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128.461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128.378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128.17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28.086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128.045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47.466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27.331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24.128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24.71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24.502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4.726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3.744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3.411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3.494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35.859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20.099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128.835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128.544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28.419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128.253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128.086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28.003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27.754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62.525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24.336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23.546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23.546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23.67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23.088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15.059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3.494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3.536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3.536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3.453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3.661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3.494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3.536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3.37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3.328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3.328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3.286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3.328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3.328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3.328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3.203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32.531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19.059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128.835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128.586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28.336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85.363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26.374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26.499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26.582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9.069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3.328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3.286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3.619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3.786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3.578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4.118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3.702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3.411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3.411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29.744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118.602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128.835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28.253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128.045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127.338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126.589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126.339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126.173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65.811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25.168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24.669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21.84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2.422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22.09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11.523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2.538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3.203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2.912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35.984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119.226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127.712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27.254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26.963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126.922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26.922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99.757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25.792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25.501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23.712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22.464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19.594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3.245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3.245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3.245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3.411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63.69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126.173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28.461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28.378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28.294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27.629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126.755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26.672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32.531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25.459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22.755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22.131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22.131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14.394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2.288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.246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47.091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121.597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127.629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127.587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27.254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127.088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26.797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91.894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25.584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22.672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22.381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22.381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8.221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2.33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2.371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2.288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2.246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2.288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2.496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2.246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2.288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2.413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2.246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2.33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2.33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2.371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2.413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2.205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2.288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.33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2.33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2.371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2.246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2.454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2.371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44.096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120.557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128.419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128.96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129.168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128.378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128.086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41.683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26.582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26.832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26.707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20.259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3.203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2.99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2.371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2.33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48.422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121.597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27.421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27.629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127.088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127.088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126.755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26.963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27.254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47.216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22.838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22.672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21.507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22.131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21.757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0.483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2.246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2.496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2.496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87.859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128.29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27.92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27.712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27.546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27.379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27.546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04.832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26.416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23.379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22.797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22.214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22.339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7.904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2.413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2.454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87.651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27.962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27.504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27.379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27.171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27.088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26.838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26.589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42.224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21.965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22.048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22.09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22.006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21.674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2.746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2.163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2.288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2.246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2.33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2.163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78.042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128.086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27.587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27.254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127.379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95.264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25.542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25.501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25.709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8.221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2.246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2.246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2.288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2.288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2.246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2.163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2.454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2.288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2.205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2.288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2.20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2.413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2.371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2.122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2.246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2.45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2.246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2.246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3.494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3.328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3.37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3.037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4.035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110.323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30.208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29.709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29.542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29.043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28.877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28.627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28.336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55.411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25.792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23.296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23.462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23.462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23.338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7.696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8.445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114.525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29.501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29.085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28.918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30.083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29.459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25.133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24.592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123.261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53.789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23.254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22.339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22.464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22.173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22.714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22.838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122.013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25.299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25.341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24.966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124.093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24.176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23.338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22.755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23.421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23.254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4.102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2.579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2.621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2.496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8.304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115.565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28.003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127.878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127.504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27.421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27.254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127.171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87.027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22.214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21.715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21.25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22.006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21.05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9.152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2.371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2.704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2.454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2.704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2.454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2.621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2.496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2.704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2.538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2.579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15.475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114.816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28.17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127.878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27.629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110.49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25.917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25.917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25.958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15.808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2.579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2.538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2.538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2.746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2.454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2.621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2.454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2.746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2.496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2.621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2.99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3.869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5.075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4.784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4.451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4.202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4.243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59.405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125.424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129.459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129.002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29.126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128.71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128.627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28.419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128.253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85.28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23.338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23.33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23.629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22.214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23.213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22.381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8.32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83.907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130.915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29.792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129.126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29.168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25.216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24.842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124.509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23.635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29.037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22.963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25.085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23.92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24.794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23.837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9.386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5.408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6.282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20.301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18.643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29.917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29.667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29.584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29.459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128.752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28.211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24.051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23.344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52.291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23.213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21.882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23.088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22.422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2.048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22.88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17.936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24.758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24.717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124.592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124.426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124.093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95.722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22.63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22.88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22.339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22.88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8.928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4.118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4.368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3.91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4.16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4.451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4.118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4.16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4.285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4.077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4.202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4.118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4.326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4.16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4.077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4.243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4.077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4.243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4.118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4.202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4.285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4.077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3.744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4.202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50.918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123.427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129.459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128.461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128.586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130.083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129.376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128.17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88.317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23.421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22.381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22.838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21.258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21.174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12.438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2.621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2.496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10.358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113.984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28.003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27.837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127.504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127.379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127.171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126.963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82.61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1.258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22.256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21.632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21.341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21.258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9.734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3.203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3.12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19.926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116.397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28.877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128.627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128.752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29.834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129.002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28.96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13.984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2.838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22.88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23.421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21.798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22.422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20.342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2.621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2.413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2.454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49.587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122.429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127.795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127.795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127.338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27.13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126.922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126.797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122.262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37.066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21.008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20.758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21.341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21.466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20.384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3.187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2.454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2.538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2.371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2.538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2.496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2.454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10.982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13.651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128.086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127.712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127.504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115.315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25.834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25.875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25.834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16.765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2.538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2.496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2.538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2.579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2.454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2.413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2.538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2.538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2.662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2.496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2.496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2.496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2.538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2.538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3.078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3.203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3.162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3.037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59.946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125.965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29.459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128.794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128.461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128.502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128.003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128.003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25.174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23.338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22.131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22.339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22.048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21.882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22.048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8.029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3.411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3.786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3.453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03.043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129.75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29.251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128.752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128.627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28.086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28.045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64.355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22.506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22.256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22.006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22.63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20.55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3.494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3.661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3.494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3.162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99.424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128.877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129.376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129.043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129.002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128.71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28.17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20.39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22.381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22.173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22.214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21.798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1.59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8.637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3.453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3.37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52.208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23.76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28.794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128.627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28.378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28.211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27.878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23.594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36.982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21.923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22.339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22.547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21.382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21.299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3.453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3.37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3.494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3.494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3.37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3.578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3.37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3.536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3.328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3.578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3.536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3.37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3.494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3.37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3.536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3.453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3.411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3.453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3.37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3.536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49.213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122.554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128.96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128.544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128.378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128.211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58.947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27.456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27.581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22.672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15.434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3.91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4.118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4.368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4.243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4.118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69.514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128.294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129.792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29.584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30.749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30.666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30.749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31.498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79.123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25.418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25.626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24.336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25.459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24.752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9.843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5.57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4.826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4.368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38.272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20.474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28.586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28.045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128.045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128.294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27.67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19.808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21.882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21.466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21.84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20.966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21.882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1.44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3.494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3.411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3.827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91.104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30.666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29.958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129.293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28.502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28.294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127.962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123.718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22.886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27.664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22.173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21.133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22.422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21.84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21.507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7.098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3.494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3.494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05.955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28.918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128.627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128.419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127.13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126.589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43.846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20.634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21.133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19.594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20.883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3.286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2.08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2.038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2.08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2.122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2.038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2.038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1.997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2.038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2.246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1.955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2.038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2.20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1.997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2.163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2.038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1.997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2.08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2.08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2.038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2.038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2.454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108.784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128.627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28.17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128.003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128.378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128.419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127.171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75.92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22.88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22.422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22.09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21.216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20.966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3.661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2.33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2.413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2.288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00.464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127.92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27.338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27.088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26.963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126.755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126.63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64.147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21.424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22.006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21.382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20.384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21.008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2.371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2.662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2.33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2.454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76.502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27.754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127.587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127.296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127.13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127.088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126.963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24.758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45.843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21.632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20.342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21.216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20.134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20.218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6.739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.789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.789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12.522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113.277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127.088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26.88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126.63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126.547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26.298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26.131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121.555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60.653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20.8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9.926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20.675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9.885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20.176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6.557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.83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.872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1.914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.83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1.83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2.08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1.83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1.872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1.872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19.802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115.066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127.296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126.922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26.797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93.392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25.21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25.168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25.126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9.194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1.914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1.83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1.872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1.83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2.038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1.789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.83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1.914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2.038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2.205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2.288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2.413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3.037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2.205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2.246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105.581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127.296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126.963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126.797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26.589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26.464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129.21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28.877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40.227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23.213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23.504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22.506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23.462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22.298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9.069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4.659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4.701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4.742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90.189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30.042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129.584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29.251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29.085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29.085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129.251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91.52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23.213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23.338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23.421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22.339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23.213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11.565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4.909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4.826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45.51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123.219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130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129.875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129.75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129.667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29.584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25.258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66.518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23.296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22.838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22.298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22.63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22.63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1.398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4.243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4.285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3.827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64.314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126.422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129.293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128.669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128.71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28.544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128.086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64.563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22.131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22.755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21.674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21.757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17.014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3.786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3.744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3.702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3.702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3.786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3.744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3.494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3.952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3.453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3.744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3.536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3.744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3.578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3.786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3.453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3.869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3.286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3.952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3.286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3.869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3.37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3.744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3.453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16.058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114.65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129.709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129.626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129.501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129.126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124.21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27.872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27.706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22.755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22.589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4.227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4.077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3.786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4.035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3.994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43.722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121.763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129.085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129.501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128.461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28.253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28.045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128.378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123.51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22.886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26.499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23.005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23.13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22.09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22.589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22.131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37.648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23.843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23.968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23.718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25.382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23.386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23.219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22.803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59.238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21.466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21.923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23.13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22.339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22.006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7.322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3.453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3.786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3.12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90.106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129.334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28.835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28.253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28.17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27.92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27.629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24.634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113.235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22.589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0.883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2.298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21.008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1.96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1.923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11.44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3.786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3.078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3.619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3.12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37.773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20.058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28.877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28.586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128.253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128.045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66.269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26.707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23.046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22.381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17.514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.744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3.286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3.494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3.453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3.37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3.619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3.12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3.786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3.12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3.744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3.328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3.619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3.411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3.536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3.536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3.286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3.744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3.702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4.826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4.202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4.451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3.37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3.578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3.245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39.312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120.058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128.128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128.17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127.67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28.086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127.296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127.712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26.63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122.262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4.445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21.507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22.214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21.133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21.466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21.88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26.291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124.301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23.136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123.427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24.384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124.093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123.178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22.928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123.219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23.053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23.712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1.923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21.258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21.466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21.923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22.131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9.926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3.37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3.702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39.645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21.139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28.71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128.835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29.709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130.042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129.21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23.635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99.507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2.131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22.298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22.006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22.09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21.63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21.757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14.934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115.48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128.877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128.835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128.336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123.51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122.928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122.886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75.046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22.006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21.798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21.632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21.715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22.006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16.058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3.786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3.37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3.827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3.411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3.952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3.286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3.786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3.49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3.78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3.536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3.619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3.494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3.744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.578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3.578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3.536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3.786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3.411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3.786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3.203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3.827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3.328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41.392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121.098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130.208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129.958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130.208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129.584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129.293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101.754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27.456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23.005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22.464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22.755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22.963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5.366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4.534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4.493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4.826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113.818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30.125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129.7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129.542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129.334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29.043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28.96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76.918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2.506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23.213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21.84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22.963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22.547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0.483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4.701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4.576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4.493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4.74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79.082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129.917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129.542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129.376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129.251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129.293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129.043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127.546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31.658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3.171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3.171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23.254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23.92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22.672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4.992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5.2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4.784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4.701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06.038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129.917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129.584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129.168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28.918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128.586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28.461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24.509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17.229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23.171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21.674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22.797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21.59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22.63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22.09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7.846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3.453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4.077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3.578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4.077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3.453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4.077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3.453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3.994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3.494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3.952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3.494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20.259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116.314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129.085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128.75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128.627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98.883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27.29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26.832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27.165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12.813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3.702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3.827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3.578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3.744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3.619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3.702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3.536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4.53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4.95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5.075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5.075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5.075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4.992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51.834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123.635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128.419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128.003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127.005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25.757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27.296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28.294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29.203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22.173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20.467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19.718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20.634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16.682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4.41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2.912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2.662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80.954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27.754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27.379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26.963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126.797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26.672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126.464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120.848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20.051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24.17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21.757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23.046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22.048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20.592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3.578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7.155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6.989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6.781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6.864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79.914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33.078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132.912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31.706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32.122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32.122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30.915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15.981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22.214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21.549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23.546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21.299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21.757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14.602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4.41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3.661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10.822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29.168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129.293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28.378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28.378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28.378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23.178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15.482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22.797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21.299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21.882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22.547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22.464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21.965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4.077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3.619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3.99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4.368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3.619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4.118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3.661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3.827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4.368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3.744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3.91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3.952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3.536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4.451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3.827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3.952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3.827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3.578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4.368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3.91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3.702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4.035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8.611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113.61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129.792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129.21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130.458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29.168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129.75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58.573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27.664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22.173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22.298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25.709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5.117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3.37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4.742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4.077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83.283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29.542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128.96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128.211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28.086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27.712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27.92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89.606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22.339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21.258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21.133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21.382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23.046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9.36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4.618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6.406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3.827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28.33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117.853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31.248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28.669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129.08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128.336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127.587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129.792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41.808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21.965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22.131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21.091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22.09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8.637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4.326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4.326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3.827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65.52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128.336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29.126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29.126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28.544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27.878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27.712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24.093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98.883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22.173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21.757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1.674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22.09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22.63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1.25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5.491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3.95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15.101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15.357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28.877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128.419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29.376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28.17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28.17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37.149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22.339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22.838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21.299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21.674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4.493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3.869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3.37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3.952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3.744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3.95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3.827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3.37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3.91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4.326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3.37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3.578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4.035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3.661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3.702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3.578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3.702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4.077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3.661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89.19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29.542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32.87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131.373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130.25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130.915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129.418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30.992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25.87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24.918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25.085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21.88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0.691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5.907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6.032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4.451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85.779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31.248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131.04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29.667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28.544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29.709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129.334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125.674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48.672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22.547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22.63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23.338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22.63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22.381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11.149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4.41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3.578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81.12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30.832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128.752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129.21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28.71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29.958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27.92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19.558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22.256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22.755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26.333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25.87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23.546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23.962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6.822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8.154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7.821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83.283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30.458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29.626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29.875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29.501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29.085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28.877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23.302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22.678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83.616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21.965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21.382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1.05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22.422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21.091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21.091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78.582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23.885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23.552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23.178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22.886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22.72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22.512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22.387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22.387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96.512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21.507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21.965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21.59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21.258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21.341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21.882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65.27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23.219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23.178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23.344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123.136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22.637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22.304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22.013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21.971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114.483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21.507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21.216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21.091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21.549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21.59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21.549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47.424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91.853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22.838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21.25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4.202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4.493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3.328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.786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3.328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4.368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3.619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3.328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3.12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4.202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3.037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2.995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3.037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3.078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3.037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3.952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3.037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3.619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45.011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12.57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28.669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29.376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28.586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29.126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27.96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27.795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48.173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21.59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21.549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25.002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23.088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6.64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3.536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3.12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2.662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73.632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126.422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29.376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28.794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128.253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27.962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27.67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15.81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22.173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21.84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21.882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21.507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21.507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19.261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3.37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3.203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3.286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7.405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06.163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29.043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28.544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28.04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28.17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27.878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27.629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40.934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22.672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21.84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21.008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22.214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9.677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3.245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3.536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4.077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3.32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3.328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3.453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3.619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.619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3.578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3.786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3.286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3.328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4.035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3.578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3.37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3.536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3.578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3.453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3.869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71.594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126.88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128.71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28.752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128.419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78.416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27.83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27.955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24.378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3.811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4.618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4.035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3.952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3.786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3.494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3.12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2.954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45.302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21.056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28.294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28.128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127.795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128.211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128.91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128.336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123.136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122.72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21.965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1.299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22.506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21.466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1.715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22.256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37.69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123.136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123.302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22.595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22.304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122.678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122.262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121.763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54.87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21.091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20.592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20.8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21.424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21.382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9.984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3.494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4.867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13.894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13.818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29.043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129.002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28.378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128.003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127.754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24.301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80.87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21.299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21.05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22.131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21.05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20.758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13.52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3.869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3.203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76.627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127.67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128.918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28.50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128.128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127.837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14.982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21.757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21.466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21.549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21.42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21.299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6.365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3.786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3.578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3.328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3.702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3.203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3.245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3.994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3.661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3.24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3.245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3.744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3.453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3.619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3.702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3.245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3.245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3.744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3.827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3.37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3.162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3.702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3.453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55.49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25.382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30.291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28.96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129.043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128.544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49.629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26.582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20.426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21.382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14.726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3.078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3.037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3.411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4.019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114.941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128.378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130.125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30.374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29.002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28.003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123.968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22.886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121.68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34.278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20.883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21.341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21.21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20.342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21.466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0.717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20.515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123.427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22.138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22.512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122.013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21.846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22.221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20.765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32.282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20.966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20.301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21.466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21.258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20.592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3.936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6.115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6.698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51.043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22.928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28.378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128.794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28.336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27.546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22.845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22.803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20.973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83.034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21.216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21.05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0.966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21.091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21.299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21.05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70.096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23.219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22.928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22.762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122.595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122.30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44.054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21.091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20.925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21.091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8.262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3.078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3.162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3.578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3.411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3.078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3.536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3.661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3.078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3.453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3.578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3.578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3.12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3.203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3.411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3.453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2.954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3.661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3.536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3.203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3.328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3.536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3.95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6.531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83.45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130.125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29.085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128.794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129.667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128.669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128.419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124.384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24.586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20.01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21.38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20.592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20.675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21.008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4.784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3.494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92.934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29.043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28.544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30.374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30.624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24.051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124.675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17.187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22.09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21.882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3.005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21.923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1.96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24.17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8.653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4.992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5.533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3.786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99.424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29.834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29.002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27.962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27.837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128.211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122.096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22.72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49.67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23.878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24.378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25.251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23.046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22.048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7.763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3.411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3.411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52.624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122.554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28.045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28.378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127.629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28.086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21.472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22.637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120.848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23.379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20.67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20.717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20.966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21.008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21.133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6.39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3.411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2.995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3.494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2.954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3.536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2.787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3.661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2.912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3.578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3.078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3.37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3.037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23.296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114.109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28.586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128.128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128.128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117.104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26.707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26.582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21.091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21.091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3.037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3.494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2.912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3.536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2.995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3.952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4.326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3.661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4.493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5.283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4.035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4.035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92.31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129.958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28.544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128.211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128.419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29.085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27.587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00.547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21.091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21.258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21.674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9.968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20.384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7.098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4.326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3.994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3.546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115.64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129.293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129.334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28.419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27.462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125.008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121.472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38.355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22.589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9.926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20.675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21.341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20.8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4.784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3.037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3.411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3.245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3.744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99.798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129.085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129.334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128.627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128.086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127.712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26.422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21.805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99.258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21.091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20.675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20.717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20.758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20.758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20.966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11.69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2.912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89.69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28.502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128.045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28.086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126.006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122.179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121.347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71.51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21.258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20.509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20.883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21.174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20.717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0.566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3.12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3.328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3.37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2.87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3.453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2.912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2.995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3.286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3.162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3.661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2.954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3.078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3.203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3.037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3.453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3.162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3.37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3.37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2.954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3.453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2.829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3.286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25.334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115.814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30.666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129.709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29.085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28.17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127.878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127.546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58.115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22.464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20.634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21.133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22.006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22.006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7.654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3.12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3.619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14.435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11.987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127.878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27.837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27.754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128.003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128.669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23.885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57.616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21.549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21.757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22.547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2.63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21.05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8.486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3.203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3.619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3.078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86.19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129.085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128.336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128.17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127.629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127.254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25.965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22.678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22.755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21.798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21.674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21.715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20.634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20.966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5.158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2.87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2.954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2.995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100.339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28.336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128.086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27.79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28.128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27.33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25.59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21.80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07.494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21.133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20.426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1.715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20.634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0.717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21.008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14.56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3.037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2.829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3.411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2.87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2.787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3.494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2.829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2.87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3.37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3.162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3.07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3.453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82.867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128.253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128.336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127.878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27.587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48.755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26.208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25.21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21.299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6.947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3.078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3.453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2.87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3.037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3.411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2.829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6.074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4.742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3.869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4.035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3.827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0.218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13.568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27.92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28.086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27.504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28.544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129.958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29.085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04.874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3.338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1.965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23.629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22.173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22.339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9.011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5.366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4.659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46.467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122.429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130.915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129.667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129.043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129.626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25.674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22.803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77.21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24.835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24.669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2.09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1.923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1.715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19.178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5.034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4.493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4.867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2.282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19.808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129.709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129.667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30.541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130.416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130.083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28.003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85.613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21.091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21.466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1.42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0.675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1.549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4.518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3.162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21.133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115.606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128.461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127.962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127.837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128.128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123.386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122.47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118.56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20.634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21.341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1.008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1.008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21.091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20.717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9.776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2.995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2.912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3.494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2.954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3.162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2.995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2.662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3.411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2.787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2.912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3.578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2.787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3.411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2.662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.787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3.49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2.912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3.411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.87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9.235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11.821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128.378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27.962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27.67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28.211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07.952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30.95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28.829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24.128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23.00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9.152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3.245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3.12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2.496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3.12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86.819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127.962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128.045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127.587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27.795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27.213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27.171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27.712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08.576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22.506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23.546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21.923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22.298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20.176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23.13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11.024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3.037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3.078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62.566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126.838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28.752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28.752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27.754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127.878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26.755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122.886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102.794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22.173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23.338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26.58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25.376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23.92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23.421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8.278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4.701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5.325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82.576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31.04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128.877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27.75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28.128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27.254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27.79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11.862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21.549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22.006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1.382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1.46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1.258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9.386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.746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3.411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2.954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5.392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12.819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27.92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28.54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28.128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27.587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28.04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48.214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25.376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22.256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21.757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1.466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8.195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2.995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3.162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3.245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2.87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3.245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3.328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2.787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3.411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3.37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2.746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3.12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3.12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2.787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3.37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3.162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2.912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3.32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3.078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3.12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3.744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4.326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3.245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4.16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93.725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128.253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28.586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128.211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127.379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27.462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27.379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59.987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25.875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23.67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22.09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22.048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2.48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2.454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60.362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25.133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128.96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127.379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27.546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27.338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26.88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123.219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122.47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00.006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22.672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23.67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22.09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23.421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22.298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21.133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71.552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124.342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23.386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22.762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123.261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123.178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22.512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122.304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37.066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22.048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21.84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21.84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21.84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9.344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3.786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2.787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2.787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56.035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23.802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127.92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127.878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127.92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27.421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127.213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27.754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25.882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27.622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22.63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22.256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22.09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22.672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22.173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9.485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3.203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2.87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3.162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3.037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2.995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3.536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2.995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2.87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97.552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28.336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28.128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128.128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27.587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46.717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26.541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26.582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27.04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4.118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3.12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3.203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2.912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3.286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2.87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2.91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3.245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2.995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3.328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3.245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2.954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4.493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4.534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3.453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5.533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4.909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3.661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3.037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2.704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63.939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124.675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28.128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28.336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28.336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28.835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28.752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27.046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27.296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24.426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22.006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22.09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23.421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22.464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22.922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22.422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20.301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67.267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26.256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127.962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128.253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125.798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23.552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123.51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22.304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23.011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69.971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21.382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21.59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21.965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21.757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21.715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22.381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01.421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25.216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25.174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23.469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22.97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23.219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35.734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22.214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2.339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21.757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15.101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3.203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3.661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10.483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13.526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28.419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28.544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127.962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127.795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28.045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127.462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126.63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69.805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22.88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21.549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21.882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22.755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21.923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7.68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3.578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3.078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3.12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3.661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3.328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3.203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3.619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3.162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3.078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3.661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3.078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3.1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3.578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3.037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3.578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3.661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3.162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3.411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97.968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128.502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28.627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127.92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27.75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52.582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26.499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26.707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8.33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8.112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4.077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3.536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5.658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5.491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6.448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6.198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72.634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128.918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128.835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127.795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28.045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127.213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28.461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27.088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128.003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23.421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23.379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22.922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23.754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21.341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22.922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14.934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7.363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5.533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6.822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10.614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129.501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129.667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27.795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27.546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30.458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31.747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31.373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31.034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24.877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23.046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24.627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23.171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20.8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8.112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3.203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3.744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20.634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115.939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130.582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128.336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30.499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28.96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128.128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127.546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120.016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22.63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21.923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21.549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22.797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21.632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1.965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3.453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3.286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44.304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21.514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28.544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28.17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28.294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27.754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28.128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71.09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22.755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22.09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22.63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21.549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5.6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3.078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3.578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3.203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3.453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3.328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3.494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3.37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3.37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3.411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3.245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3.494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3.286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3.661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3.078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3.661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3.078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3.702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3.162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3.661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3.078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3.661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80.87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29.75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130.333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129.002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130.291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129.667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123.302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28.08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30.41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24.128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24.045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21.84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3.744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3.203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3.453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21.923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16.23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28.544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27.878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28.17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28.378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27.962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28.419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25.008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37.274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25.376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22.672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21.798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25.002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23.837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4.81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5.99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5.075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10.733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17.27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130.624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130.25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130.208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132.163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30.915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29.958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126.63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35.152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26.042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25.002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25.376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25.21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26.25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1.024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5.2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4.826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70.47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127.462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129.085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28.586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128.461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27.837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28.669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125.133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22.262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23.005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22.173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21.757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2.797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21.216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22.339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2.438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3.536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3.619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3.578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3.744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25.667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18.352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28.419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28.294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128.877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27.878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32.157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26.915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26.749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22.672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5.117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3.578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3.619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3.328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4.202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3.16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3.494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4.035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3.203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3.744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3.786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3.162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3.827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3.744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3.203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3.744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3.786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3.619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3.952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4.95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112.362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129.002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128.669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129.21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29.584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29.37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29.792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17.478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26.749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23.254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22.963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21.715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22.838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6.64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4.95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4.41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48.797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123.094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29.168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29.085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28.128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27.962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28.419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125.798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19.517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22.589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22.131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21.715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22.422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21.466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22.214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10.026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5.117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4.243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40.643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23.053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30.042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129.459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28.835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28.128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28.294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27.962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66.31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22.838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23.379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22.09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23.005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21.798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11.107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4.659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48.547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124.259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29.501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29.043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28.96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29.043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28.877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124.051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123.427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41.766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22.963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21.798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23.088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23.005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21.965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20.01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4.202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4.659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4.077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4.118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4.992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3.994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4.57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4.451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4.41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4.534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4.534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4.909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4.368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4.659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4.659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4.742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111.613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129.542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129.542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128.419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128.71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38.938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27.581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27.414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24.752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10.234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4.202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4.16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5.2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4.243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4.576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4.95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6.032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39.853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26.464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30.042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128.211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28.17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28.128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128.003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127.338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24.384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21.798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22.09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21.923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22.63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20.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22.547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9.069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3.162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3.245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13.069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28.294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127.962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27.795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128.794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127.795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127.587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123.219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31.45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23.171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24.294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24.794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24.71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23.254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9.859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4.576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1.69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16.60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129.334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29.043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128.627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28.586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30.749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130.458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24.966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28.621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23.962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23.13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23.712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22.797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22.838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9.152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4.618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37.523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22.429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30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129.334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129.334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129.126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128.669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27.504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47.79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22.838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22.672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23.213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23.005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22.131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5.824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4.451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4.742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4.576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4.576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4.576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4.826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4.41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4.659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4.701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4.618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4.326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4.576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4.992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4.077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3.91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4.95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4.826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4.534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4.493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5.158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17.312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129.584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129.542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129.584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130.957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99.757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28.746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28.954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27.997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24.253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8.944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4.742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4.118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4.243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4.95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15.648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29.21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28.918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28.835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28.627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28.128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27.421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27.254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24.8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60.44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22.589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23.462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20.966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23.005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21.466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23.171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109.824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124.38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23.219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24.384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23.968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23.011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23.136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121.93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89.149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21.798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21.174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22.256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23.504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22.963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22.963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5.117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3.286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103.75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130.79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131.622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131.706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29.251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28.211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127.421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124.218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92.976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22.589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21.59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22.838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21.632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21.882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21.757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7.197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3.619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22.339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18.394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28.502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28.669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127.795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28.336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27.629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80.954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23.795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22.714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22.838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21.965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16.6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3.328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3.453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.037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3.661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3.078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3.536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3.162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3.162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3.869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3.245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3.702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3.037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3.744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3.12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3.619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3.328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3.744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3.536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3.661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3.203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3.619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4.368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5.117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11.28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28.877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131.206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129.709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28.627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28.752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128.502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29.494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27.082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26.374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23.546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23.046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9.984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3.453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50.627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24.8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128.669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128.461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127.754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28.17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28.586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129.126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128.253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24.509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29.536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3.504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3.504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2.589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22.755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22.75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51.043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24.218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25.008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125.882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25.84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124.051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123.926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123.469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123.677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122.803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49.296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22.714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23.213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5.21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26.166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27.29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26.99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7.946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55.661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25.091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28.586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28.419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28.128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27.79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27.878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27.504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24.758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119.434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24.003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23.504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2.547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23.67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22.922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22.797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66.726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124.966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124.925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24.218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24.966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67.725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23.254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22.672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23.13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4.992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.494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.536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.827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.203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.786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3.203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3.744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3.162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.786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3.411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4.118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3.203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3.702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3.162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3.536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3.536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3.286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3.91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3.411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3.786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3.12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3.994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5.574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4.95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4.534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90.68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30.25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30.083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28.877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28.75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27.962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128.835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28.461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71.386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27.414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27.29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24.835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23.795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24.253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25.043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113.734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29.126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28.419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28.794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129.418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123.926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123.968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23.926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123.427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46.093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22.381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23.213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22.09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22.506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2.006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36.109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124.634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24.218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124.218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124.717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124.01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23.469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125.133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23.968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23.926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74.256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22.963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23.754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23.296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23.046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22.46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23.254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111.779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124.717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24.384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24.509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24.342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67.766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23.213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2.589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22.714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10.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3.328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3.411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3.827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.12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.078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.786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3.494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3.162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3.702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50.086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128.253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129.168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128.003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128.003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124.259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26.707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27.04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26.582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26.458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7.28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3.328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3.411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3.952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3.078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2.995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3.786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3.37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3.286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3.744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3.12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3.162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4.118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3.162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3.162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4.618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4.534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4.992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4.285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4.077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3.37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3.91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3.037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23.92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125.715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128.378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28.461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128.17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127.296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127.213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127.379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127.005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46.093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26.291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25.834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23.171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21.965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22.422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13.395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2.746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66.726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127.587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128.336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128.294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27.546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127.504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127.754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127.712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89.024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24.794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24.627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24.003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24.835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2.63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17.306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4.035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4.202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4.16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.578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6.61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15.482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128.461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128.461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27.962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28.003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27.92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27.296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28.538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26.25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26.749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26.374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23.379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5.366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.328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.12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.203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3.037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76.17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128.419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28.045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127.962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127.795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27.254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08.326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26.499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26.582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6.333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26.291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15.891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2.746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2.70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2.995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.078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2.829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.787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.536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.995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.954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3.12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3.037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2.87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.829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3.411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2.87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.787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3.37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3.286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.954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.87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3.37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.87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84.157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30.125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128.877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28.502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127.754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113.11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27.789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25.875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6.374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25.792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6.906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2.538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2.496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2.954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2.246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11.654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28.461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28.918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127.462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127.837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127.379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127.46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27.088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26.838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93.184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25.584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26.998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25.75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26.582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26.042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28.24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127.46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124.426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126.83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125.965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125.632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125.174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126.09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27.123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24.544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24.12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26.291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23.421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4.992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4.202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4.78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6.781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7.738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2.365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22.762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28.877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128.918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128.211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127.962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28.33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127.587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73.632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26.832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26.416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27.082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26.707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22.422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3.786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.328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3.494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3.578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3.203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1.242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21.43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127.962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128.17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127.50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127.795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77.126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25.875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26.541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25.958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9.677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.328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2.704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2.954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.037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.662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.494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2.787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2.746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3.24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.162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.203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2.87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2.704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3.37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2.787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.037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.078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2.662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4.95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4.618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.952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.328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4.326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.286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60.611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127.92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128.128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127.504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127.504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127.338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126.63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127.171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126.464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60.362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26.208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25.792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27.373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27.082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27.206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5.725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71.094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28.752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129.459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29.043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28.627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130.624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128.253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31.248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28.794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51.126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28.246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27.622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27.789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27.914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27.082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8.528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3.702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4.326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5.574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116.23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130.166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130.208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131.955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131.706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27.71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27.962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97.802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26.749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26.166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26.208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26.499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26.04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3.453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3.037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2.662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.12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80.829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27.754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128.378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28.04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27.92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28.294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27.462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74.256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26.499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26.042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26.042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26.499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3.853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2.621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3.037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2.704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2.829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3.162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2.579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2.87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3.162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2.662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2.995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3.162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2.662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3.07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2.87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2.787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3.078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.621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37.398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128.045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28.045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27.587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28.003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99.96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6.04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26.499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26.333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9.344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3.37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3.536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4.035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3.12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2.87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3.078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3.702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2.746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2.413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2.496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89.232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17.27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27.29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23.13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3.91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55.869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23.885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129.376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128.086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27.587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27.088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26.838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27.296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27.754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126.714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49.754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26.582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26.582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26.291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25.917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25.917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77.958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27.629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28.253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27.462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28.294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127.046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26.92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87.318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25.834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26.582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26.125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26.582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3.37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2.995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3.203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3.328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0.858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16.314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28.378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27.754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27.546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27.379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27.837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27.13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27.005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28.538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26.874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26.333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26.333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26.582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6.266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2.704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2.87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3.286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2.829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2.829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3.245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54.28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27.213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28.336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28.045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27.50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16.438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26.666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26.125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26.291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24.918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2.912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.037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3.536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2.954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2.704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3.411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2.829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2.787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3.328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2.912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2.746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3.494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2.995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3.037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3.286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.787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4.451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4.992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4.451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4.534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4.41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3.578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3.037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6.36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122.054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28.71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127.629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27.379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27.504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127.296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27.13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126.714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97.344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26.208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26.125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26.749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26.541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26.208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2.006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4.534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36.15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121.30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27.962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27.629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28.794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27.13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26.797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126.963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26.339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1.366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6.208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25.709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5.584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25.834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20.259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2.87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2.787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2.995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8.861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14.608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28.794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27.92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128.128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27.379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127.67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127.213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26.755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52.374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25.958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25.958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26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26.541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22.506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2.954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3.203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2.662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16.432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117.437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28.211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127.712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27.837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127.837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27.462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76.752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26.333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2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26.25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26.25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6.531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3.12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3.1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2.829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3.203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2.704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2.662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3.286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2.704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.70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3.328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2.954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2.954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3.203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2.704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2.87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3.037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2.746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3.245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2.995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.912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3.245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2.746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2.787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85.28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31.331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29.792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128.669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131.70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122.92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7.997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27.83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7.08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27.331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9.318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3.245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3.744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3.245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3.12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69.389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128.586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128.502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128.669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127.962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128.294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27.546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28.877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129.584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129.334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9.245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7.95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28.246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27.498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28.246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29.286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04.624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29.834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130.125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29.085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28.211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27.379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27.213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68.266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25.792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26.374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26.083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4.045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3.12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3.37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.787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2.954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6.448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107.203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128.586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127.795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128.128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127.296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27.254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27.379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26.797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30.493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6.042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6.042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6.582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6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14.685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.87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.787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3.37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2.704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79.914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128.502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127.754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128.045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127.462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127.504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68.931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26.042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26.582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25.917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23.962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2.621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2.912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.954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2.662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3.37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2.579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3.203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2.579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3.203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3.037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.787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3.37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2.829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3.203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.704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3.162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2.829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2.829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3.037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4.118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5.075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4.035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4.368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3.994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3.245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02.211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127.878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127.795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127.587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127.088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27.421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26.75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26.589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35.984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25.917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25.958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26.374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26.125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23.962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4.16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44.72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123.053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29.085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29.917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28.794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128.794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29.002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27.878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27.462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26.88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61.651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26.083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26.208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25.667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25.792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26.166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69.888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128.461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128.33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128.003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127.629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127.837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128.253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131.165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33.946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28.246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30.576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8.995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0.634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.621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3.411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2.538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3.286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.662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93.85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128.17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27.712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28.045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27.254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27.754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02.918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6.291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6.208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6.042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26.499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12.646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3.16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2.662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2.99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2.954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2.704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3.162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2.621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3.203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2.621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3.28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2.704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8.778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19.101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128.128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128.003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27.504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27.754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65.562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26.582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25.958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26.624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14.39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2.995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3.12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3.203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3.078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2.91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3.162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5.242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7.405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7.53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7.571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6.781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7.197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7.571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7.197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6.989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6.906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6.781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6.739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6.822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6.822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97.427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31.747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31.456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31.373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30.624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28.96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28.336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28.253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7.89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27.581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28.413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27.78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28.163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21.715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4.326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5.283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6.49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02.586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131.83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31.29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131.24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30.666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131.331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30.666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89.357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28.08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27.747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28.912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9.869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26.374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7.322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7.155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7.28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7.072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7.238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88.525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129.626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128.669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28.086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128.045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28.045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27.33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14.81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6.458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26.499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6.125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26.666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26.125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7.696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3.494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2.538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3.411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2.954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4.56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116.938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27.837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28.336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27.962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27.213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94.182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26.374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26.08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26.541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24.128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2.579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3.12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3.37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2.538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3.286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3.12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2.662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3.162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3.203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2.787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2.954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3.411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2.621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2.995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3.245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2.912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2.787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3.203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4.118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7.862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7.488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7.488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7.446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7.488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53.16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32.746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31.29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30.208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30.416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30.166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28.918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28.835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46.259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27.789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27.83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27.664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26.291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9.136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2.538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5.45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13.318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27.92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127.629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127.379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128.96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29.21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29.834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28.461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05.456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8.413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27.955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27.664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27.664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27.498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21.00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4.118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5.741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5.949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35.36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23.469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32.454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132.163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32.122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131.914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131.789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31.539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63.939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30.826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28.205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27.789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27.539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21.715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3.91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3.661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12.438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15.357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129.168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128.544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28.128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28.003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28.086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27.754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91.187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27.082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26.79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26.458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7.123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26.707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3.619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3.453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3.328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3.536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3.12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3.578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3.494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2.954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3.578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3.661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3.07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3.37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3.453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3.245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3.494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3.16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3.494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3.411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25.709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25.466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128.877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128.17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128.045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13.277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26.458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27.206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26.291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23.795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4.784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4.326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3.536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4.20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5.325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3.453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2.87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2.746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4.493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28.163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24.467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29.875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29.126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28.294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127.962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29.501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30.624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29.043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64.688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28.496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27.997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27.414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26.291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6.624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8.861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3.827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3.536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74.547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48.221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49.51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148.637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149.178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50.051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149.469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147.888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26.666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26.666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26.666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26.582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26.624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6.666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3.619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3.037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3.619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3.162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3.37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28.413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23.053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29.418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128.378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27.546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27.504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27.546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26.714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126.922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126.963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67.97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26.042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26.208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6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25.917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26.25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59.862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27.92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28.211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27.837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27.421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70.346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26.333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25.792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4.851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2.995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2.413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2.87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2.995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2.704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2.579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2.912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2.787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2.538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3.037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2.912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2.371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2.954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2.995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2.538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2.829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2.912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2.662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2.621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2.995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2.95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2.454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2.746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3.078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3.37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28.621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28.877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28.045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128.336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127.962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27.67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126.755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92.851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26.166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25.709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26.208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26.458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19.96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2.912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2.829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2.288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2.538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06.205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28.086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28.502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29.251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28.669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128.835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29.584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29.168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61.40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6.957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7.248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7.498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27.872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26.79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4.077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4.326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4.618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5.034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81.536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129.917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130.291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129.21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28.794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128.461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127.92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28.045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84.198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27.872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27.914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27.789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27.83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26.374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0.275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3.078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2.53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2.829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75.795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28.336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27.754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27.379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27.587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27.421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27.254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26.838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70.387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26.208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26.333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26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26.042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25.709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2.87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2.621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2.579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2.995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2.787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2.371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2.954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2.99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2.371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2.87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2.87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2.912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.87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2.829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2.746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67.891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28.419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128.045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27.795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27.088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65.645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26.208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25.875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5.958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0.026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2.787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2.496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3.37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3.661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3.536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3.827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4.326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3.869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4.576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4.992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4.95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8.854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27.171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29.792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129.709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29.168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128.669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28.918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27.962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93.891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27.04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27.373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27.456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27.082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26.874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8.112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4.285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4.493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52.79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24.301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29.7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29.251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29.334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29.043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128.336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128.003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87.901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27.04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26.832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27.498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7.498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7.248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10.733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4.576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3.786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4.118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104.915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29.626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130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129.792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129.75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29.501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27.296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127.046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8.454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6.416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6.499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26.333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6.083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3.645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2.99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3.078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3.12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18.346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116.563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128.17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128.17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27.837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127.25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127.379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80.038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26.374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26.04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25.958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26.458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0.65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3.037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2.829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2.621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3.162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2.995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2.954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2.787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2.787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3.1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2.954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2.995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2.87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2.621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3.07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.07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3.037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2.995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2.954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2.912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2.829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2.787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2.912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3.037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4.368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24.842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29.418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29.501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29.085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128.12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98.259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25.501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25.709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25.334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25.334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5.366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2.621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2.038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2.122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3.619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11.946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27.338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28.336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27.754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27.504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27.088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26.46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26.547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26.09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98.925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27.123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25.75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25.501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26.666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25.834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32.323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27.75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27.296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27.504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26.88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27.046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26.797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00.464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25.792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25.542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26.458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24.58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2.496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2.454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2.746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2.288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4.118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69.139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28.211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27.546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27.629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27.338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27.171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27.213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26.714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59.696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25.667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26.25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26.042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5.834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22.131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.246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.746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2.87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2.205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6.01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16.938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27.421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27.629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27.421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27.13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26.797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42.349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26.125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26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25.875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9.011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2.662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2.829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2.704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2.621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2.538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2.621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2.746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2.746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2.829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2.662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2.496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2.662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2.912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2.746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2.662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2.704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2.579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2.87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3.286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3.494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3.411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2.954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3.37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3.786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27.29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27.296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28.045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27.379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27.504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27.296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26.63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26.838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64.272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25.626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25.75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26.25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27.706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22.755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.661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3.578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102.544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128.669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128.461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28.918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30.832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129.667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128.71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28.211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127.795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79.206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27.373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7.997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25.958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26.291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26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20.509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2.621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18.013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117.47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129.459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130.25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29.293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128.794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128.294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132.163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30.707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42.182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27.456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6.125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6.333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25.87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19.968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2.995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12.48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114.941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28.461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127.962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27.587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27.92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27.379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27.338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127.338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81.661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26.374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26.666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25.958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6.707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26.042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9.693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3.203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2.579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3.286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2.954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2.829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3.12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3.245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2.787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2.995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.286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2.621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3.037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3.453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2.829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2.829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.328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2.912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3.12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3.28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58.822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28.294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28.502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28.253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127.795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27.795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64.23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28.579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28.246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28.08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23.587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4.909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5.616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4.95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4.867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4.95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49.005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126.547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129.875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30.125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129.334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128.835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29.75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128.75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81.12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28.33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27.747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27.914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28.288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27.664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4.95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4.285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4.659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45.7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124.634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130.707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130.166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129.584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29.126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29.501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128.71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53.83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28.038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27.70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27.83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28.038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6.848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4.618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4.909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6.656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5.117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81.411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132.95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132.49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130.541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130.333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28.71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28.502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128.336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115.232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27.04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26.915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26.832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6.915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26.79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20.301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3.661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3.661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55.536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25.341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28.752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28.669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128.419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128.419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28.17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32.531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26.832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6.707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26.957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9.094</v>
      </c>
      <c r="E10487" s="11" t="s">
        <v>150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3.578</v>
      </c>
      <c r="E10488" s="11" t="s">
        <v>150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3.91</v>
      </c>
      <c r="E10489" s="11" t="s">
        <v>150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3.619</v>
      </c>
      <c r="E10490" s="11" t="s">
        <v>150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3.494</v>
      </c>
      <c r="E10491" s="11" t="s">
        <v>150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3.661</v>
      </c>
      <c r="E10492" s="11" t="s">
        <v>150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3.578</v>
      </c>
      <c r="E10493" s="11" t="s">
        <v>150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3.619</v>
      </c>
      <c r="E10494" s="11" t="s">
        <v>150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3.494</v>
      </c>
      <c r="E10495" s="11" t="s">
        <v>150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3.619</v>
      </c>
      <c r="E10496" s="11" t="s">
        <v>150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3.661</v>
      </c>
      <c r="E10497" s="11" t="s">
        <v>150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3.494</v>
      </c>
      <c r="E10498" s="11" t="s">
        <v>150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3.827</v>
      </c>
      <c r="E10499" s="11" t="s">
        <v>150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3.744</v>
      </c>
      <c r="E10500" s="11" t="s">
        <v>150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3.578</v>
      </c>
      <c r="E10501" s="11" t="s">
        <v>150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3.827</v>
      </c>
      <c r="E10502" s="11" t="s">
        <v>150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3.411</v>
      </c>
      <c r="E10503" s="11" t="s">
        <v>150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3.453</v>
      </c>
      <c r="E10504" s="11" t="s">
        <v>150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3.536</v>
      </c>
      <c r="E10505" s="11" t="s">
        <v>150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3.536</v>
      </c>
      <c r="E10506" s="11" t="s">
        <v>150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3.786</v>
      </c>
      <c r="E10507" s="11" t="s">
        <v>150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3.786</v>
      </c>
      <c r="E10508" s="11" t="s">
        <v>150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4.41</v>
      </c>
      <c r="E10509" s="11" t="s">
        <v>150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6.614</v>
      </c>
      <c r="E10510" s="11" t="s">
        <v>150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124.301</v>
      </c>
      <c r="E10511" s="11" t="s">
        <v>150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130.458</v>
      </c>
      <c r="E10512" s="11" t="s">
        <v>150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129.917</v>
      </c>
      <c r="E10513" s="11" t="s">
        <v>150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30.749</v>
      </c>
      <c r="E10514" s="11" t="s">
        <v>150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129.958</v>
      </c>
      <c r="E10515" s="11" t="s">
        <v>150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130.25</v>
      </c>
      <c r="E10516" s="11" t="s">
        <v>150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29.376</v>
      </c>
      <c r="E10517" s="11" t="s">
        <v>150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128.544</v>
      </c>
      <c r="E10518" s="11" t="s">
        <v>150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8.413</v>
      </c>
      <c r="E10519" s="11" t="s">
        <v>150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28.621</v>
      </c>
      <c r="E10520" s="11" t="s">
        <v>150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28.288</v>
      </c>
      <c r="E10521" s="11" t="s">
        <v>150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28.746</v>
      </c>
      <c r="E10522" s="11" t="s">
        <v>150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28.122</v>
      </c>
      <c r="E10523" s="11" t="s">
        <v>150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21.798</v>
      </c>
      <c r="E10524" s="11" t="s">
        <v>150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4.826</v>
      </c>
      <c r="E10525" s="11" t="s">
        <v>150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5.408</v>
      </c>
      <c r="E10526" s="11" t="s">
        <v>150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5.075</v>
      </c>
      <c r="E10527" s="11" t="s">
        <v>150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3.437</v>
      </c>
      <c r="E10528" s="11" t="s">
        <v>150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17.146</v>
      </c>
      <c r="E10529" s="11" t="s">
        <v>150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130.582</v>
      </c>
      <c r="E10530" s="11" t="s">
        <v>150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132.122</v>
      </c>
      <c r="E10531" s="11" t="s">
        <v>150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130.166</v>
      </c>
      <c r="E10532" s="11" t="s">
        <v>150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129.418</v>
      </c>
      <c r="E10533" s="11" t="s">
        <v>150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129.168</v>
      </c>
      <c r="E10534" s="11" t="s">
        <v>150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128.96</v>
      </c>
      <c r="E10535" s="11" t="s">
        <v>150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82.035</v>
      </c>
      <c r="E10536" s="11" t="s">
        <v>150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28.08</v>
      </c>
      <c r="E10537" s="11" t="s">
        <v>150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28.579</v>
      </c>
      <c r="E10538" s="11" t="s">
        <v>150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28.122</v>
      </c>
      <c r="E10539" s="11" t="s">
        <v>150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28.787</v>
      </c>
      <c r="E10540" s="11" t="s">
        <v>150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22.048</v>
      </c>
      <c r="E10541" s="11" t="s">
        <v>150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4.701</v>
      </c>
      <c r="E10542" s="11" t="s">
        <v>150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4.41</v>
      </c>
      <c r="E10543" s="11" t="s">
        <v>150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5.574</v>
      </c>
      <c r="E10544" s="11" t="s">
        <v>150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4.742</v>
      </c>
      <c r="E10545" s="11" t="s">
        <v>150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73.341</v>
      </c>
      <c r="E10546" s="11" t="s">
        <v>150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30.333</v>
      </c>
      <c r="E10547" s="11" t="s">
        <v>150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130.042</v>
      </c>
      <c r="E10548" s="11" t="s">
        <v>150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129.958</v>
      </c>
      <c r="E10549" s="11" t="s">
        <v>150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129.626</v>
      </c>
      <c r="E10550" s="11" t="s">
        <v>150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130.166</v>
      </c>
      <c r="E10551" s="11" t="s">
        <v>150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130.042</v>
      </c>
      <c r="E10552" s="11" t="s">
        <v>150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131.498</v>
      </c>
      <c r="E10553" s="11" t="s">
        <v>150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34.278</v>
      </c>
      <c r="E10554" s="11" t="s">
        <v>150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30.41</v>
      </c>
      <c r="E10555" s="11" t="s">
        <v>150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29.952</v>
      </c>
      <c r="E10556" s="11" t="s">
        <v>150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29.162</v>
      </c>
      <c r="E10557" s="11" t="s">
        <v>150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28.912</v>
      </c>
      <c r="E10558" s="11" t="s">
        <v>150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4.477</v>
      </c>
      <c r="E10559" s="11" t="s">
        <v>150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3.994</v>
      </c>
      <c r="E10560" s="11" t="s">
        <v>150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3.869</v>
      </c>
      <c r="E10561" s="11" t="s">
        <v>150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3.869</v>
      </c>
      <c r="E10562" s="11" t="s">
        <v>150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76.128</v>
      </c>
      <c r="E10563" s="11" t="s">
        <v>150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29.334</v>
      </c>
      <c r="E10564" s="11" t="s">
        <v>150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28.918</v>
      </c>
      <c r="E10565" s="11" t="s">
        <v>150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28.627</v>
      </c>
      <c r="E10566" s="11" t="s">
        <v>150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28.71</v>
      </c>
      <c r="E10567" s="11" t="s">
        <v>150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28.378</v>
      </c>
      <c r="E10568" s="11" t="s">
        <v>150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128.336</v>
      </c>
      <c r="E10569" s="11" t="s">
        <v>150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28.045</v>
      </c>
      <c r="E10570" s="11" t="s">
        <v>150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28.003</v>
      </c>
      <c r="E10571" s="11" t="s">
        <v>150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83.574</v>
      </c>
      <c r="E10572" s="11" t="s">
        <v>150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7.082</v>
      </c>
      <c r="E10573" s="11" t="s">
        <v>150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27.331</v>
      </c>
      <c r="E10574" s="11" t="s">
        <v>150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27.29</v>
      </c>
      <c r="E10575" s="11" t="s">
        <v>150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27.206</v>
      </c>
      <c r="E10576" s="11" t="s">
        <v>150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27.206</v>
      </c>
      <c r="E10577" s="11" t="s">
        <v>150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9.718</v>
      </c>
      <c r="E10578" s="11" t="s">
        <v>150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3.786</v>
      </c>
      <c r="E10579" s="11" t="s">
        <v>150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4.285</v>
      </c>
      <c r="E10580" s="11" t="s">
        <v>150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3.869</v>
      </c>
      <c r="E10581" s="11" t="s">
        <v>150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3.91</v>
      </c>
      <c r="E10582" s="11" t="s">
        <v>150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3.786</v>
      </c>
      <c r="E10583" s="11" t="s">
        <v>150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3.869</v>
      </c>
      <c r="E10584" s="11" t="s">
        <v>150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3.869</v>
      </c>
      <c r="E10585" s="11" t="s">
        <v>150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3.702</v>
      </c>
      <c r="E10586" s="11" t="s">
        <v>150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3.702</v>
      </c>
      <c r="E10587" s="11" t="s">
        <v>150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3.744</v>
      </c>
      <c r="E10588" s="11" t="s">
        <v>150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3.702</v>
      </c>
      <c r="E10589" s="11" t="s">
        <v>150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33.862</v>
      </c>
      <c r="E10590" s="11" t="s">
        <v>150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25.299</v>
      </c>
      <c r="E10591" s="11" t="s">
        <v>150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29.126</v>
      </c>
      <c r="E10592" s="11" t="s">
        <v>150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28.918</v>
      </c>
      <c r="E10593" s="11" t="s">
        <v>150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28.752</v>
      </c>
      <c r="E10594" s="11" t="s">
        <v>150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87.402</v>
      </c>
      <c r="E10595" s="11" t="s">
        <v>150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27.04</v>
      </c>
      <c r="E10596" s="11" t="s">
        <v>150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27.206</v>
      </c>
      <c r="E10597" s="11" t="s">
        <v>150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27.248</v>
      </c>
      <c r="E10598" s="11" t="s">
        <v>150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2.272</v>
      </c>
      <c r="E10599" s="11" t="s">
        <v>150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3.744</v>
      </c>
      <c r="E10600" s="11" t="s">
        <v>150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3.744</v>
      </c>
      <c r="E10601" s="11" t="s">
        <v>150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3.661</v>
      </c>
      <c r="E10602" s="11" t="s">
        <v>150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3.952</v>
      </c>
      <c r="E10603" s="11" t="s">
        <v>150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3.786</v>
      </c>
      <c r="E10604" s="11" t="s">
        <v>150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3.702</v>
      </c>
      <c r="E10605" s="11" t="s">
        <v>150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3.661</v>
      </c>
      <c r="E10606" s="11" t="s">
        <v>150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4.243</v>
      </c>
      <c r="E10607" s="11" t="s">
        <v>150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4.326</v>
      </c>
      <c r="E10608" s="11" t="s">
        <v>150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4.035</v>
      </c>
      <c r="E10609" s="11" t="s">
        <v>150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4.493</v>
      </c>
      <c r="E10610" s="11" t="s">
        <v>150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3.702</v>
      </c>
      <c r="E10611" s="11" t="s">
        <v>150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7.363</v>
      </c>
      <c r="E10612" s="11" t="s">
        <v>150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19.101</v>
      </c>
      <c r="E10613" s="11" t="s">
        <v>150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27.878</v>
      </c>
      <c r="E10614" s="11" t="s">
        <v>150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27.92</v>
      </c>
      <c r="E10615" s="11" t="s">
        <v>150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27.379</v>
      </c>
      <c r="E10616" s="11" t="s">
        <v>150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28.378</v>
      </c>
      <c r="E10617" s="11" t="s">
        <v>150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27.92</v>
      </c>
      <c r="E10618" s="11" t="s">
        <v>150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27.504</v>
      </c>
      <c r="E10619" s="11" t="s">
        <v>150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28.294</v>
      </c>
      <c r="E10620" s="11" t="s">
        <v>150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63.232</v>
      </c>
      <c r="E10621" s="11" t="s">
        <v>150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26.624</v>
      </c>
      <c r="E10622" s="11" t="s">
        <v>150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26.458</v>
      </c>
      <c r="E10623" s="11" t="s">
        <v>150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27.082</v>
      </c>
      <c r="E10624" s="11" t="s">
        <v>150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26.707</v>
      </c>
      <c r="E10625" s="11" t="s">
        <v>150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29.203</v>
      </c>
      <c r="E10626" s="11" t="s">
        <v>150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1.731</v>
      </c>
      <c r="E10627" s="11" t="s">
        <v>150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5.408</v>
      </c>
      <c r="E10628" s="11" t="s">
        <v>150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5.824</v>
      </c>
      <c r="E10629" s="11" t="s">
        <v>150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3.536</v>
      </c>
      <c r="E10630" s="11" t="s">
        <v>150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86.112</v>
      </c>
      <c r="E10631" s="11" t="s">
        <v>150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30.125</v>
      </c>
      <c r="E10632" s="11" t="s">
        <v>150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28.918</v>
      </c>
      <c r="E10633" s="11" t="s">
        <v>150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28.253</v>
      </c>
      <c r="E10634" s="11" t="s">
        <v>150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28.003</v>
      </c>
      <c r="E10635" s="11" t="s">
        <v>150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30.291</v>
      </c>
      <c r="E10636" s="11" t="s">
        <v>150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129.542</v>
      </c>
      <c r="E10637" s="11" t="s">
        <v>150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93.891</v>
      </c>
      <c r="E10638" s="11" t="s">
        <v>150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28.08</v>
      </c>
      <c r="E10639" s="11" t="s">
        <v>150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28.746</v>
      </c>
      <c r="E10640" s="11" t="s">
        <v>150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29.328</v>
      </c>
      <c r="E10641" s="11" t="s">
        <v>150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27.581</v>
      </c>
      <c r="E10642" s="11" t="s">
        <v>150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23.296</v>
      </c>
      <c r="E10643" s="11" t="s">
        <v>150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3.453</v>
      </c>
      <c r="E10644" s="11" t="s">
        <v>150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3.286</v>
      </c>
      <c r="E10645" s="11" t="s">
        <v>150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3.286</v>
      </c>
      <c r="E10646" s="11" t="s">
        <v>150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3.286</v>
      </c>
      <c r="E10647" s="11" t="s">
        <v>150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74.09</v>
      </c>
      <c r="E10648" s="11" t="s">
        <v>150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29.002</v>
      </c>
      <c r="E10649" s="11" t="s">
        <v>150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28.794</v>
      </c>
      <c r="E10650" s="11" t="s">
        <v>150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28.794</v>
      </c>
      <c r="E10651" s="11" t="s">
        <v>150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28.627</v>
      </c>
      <c r="E10652" s="11" t="s">
        <v>150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28.336</v>
      </c>
      <c r="E10653" s="11" t="s">
        <v>150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29.75</v>
      </c>
      <c r="E10654" s="11" t="s">
        <v>150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28.378</v>
      </c>
      <c r="E10655" s="11" t="s">
        <v>150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79.456</v>
      </c>
      <c r="E10656" s="11" t="s">
        <v>150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26.79</v>
      </c>
      <c r="E10657" s="11" t="s">
        <v>150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6.624</v>
      </c>
      <c r="E10658" s="11" t="s">
        <v>150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26.749</v>
      </c>
      <c r="E10659" s="11" t="s">
        <v>150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26.707</v>
      </c>
      <c r="E10660" s="11" t="s">
        <v>150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6.666</v>
      </c>
      <c r="E10661" s="11" t="s">
        <v>150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7.238</v>
      </c>
      <c r="E10662" s="11" t="s">
        <v>150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.536</v>
      </c>
      <c r="E10663" s="11" t="s">
        <v>150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39.354</v>
      </c>
      <c r="E10664" s="11" t="s">
        <v>150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120.973</v>
      </c>
      <c r="E10665" s="11" t="s">
        <v>150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28.794</v>
      </c>
      <c r="E10666" s="11" t="s">
        <v>150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28.669</v>
      </c>
      <c r="E10667" s="11" t="s">
        <v>150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28.294</v>
      </c>
      <c r="E10668" s="11" t="s">
        <v>150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28.211</v>
      </c>
      <c r="E10669" s="11" t="s">
        <v>150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28.003</v>
      </c>
      <c r="E10670" s="11" t="s">
        <v>150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27.795</v>
      </c>
      <c r="E10671" s="11" t="s">
        <v>150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58.032</v>
      </c>
      <c r="E10672" s="11" t="s">
        <v>150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26.79</v>
      </c>
      <c r="E10673" s="11" t="s">
        <v>150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6.707</v>
      </c>
      <c r="E10674" s="11" t="s">
        <v>150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6.874</v>
      </c>
      <c r="E10675" s="11" t="s">
        <v>150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26.832</v>
      </c>
      <c r="E10676" s="11" t="s">
        <v>150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7.43</v>
      </c>
      <c r="E10677" s="11" t="s">
        <v>150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3.536</v>
      </c>
      <c r="E10678" s="11" t="s">
        <v>150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3.536</v>
      </c>
      <c r="E10679" s="11" t="s">
        <v>150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3.619</v>
      </c>
      <c r="E10680" s="11" t="s">
        <v>150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3.494</v>
      </c>
      <c r="E10681" s="11" t="s">
        <v>150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3.619</v>
      </c>
      <c r="E10682" s="11" t="s">
        <v>150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3.578</v>
      </c>
      <c r="E10683" s="11" t="s">
        <v>150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.494</v>
      </c>
      <c r="E10684" s="11" t="s">
        <v>150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3.578</v>
      </c>
      <c r="E10685" s="11" t="s">
        <v>150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.578</v>
      </c>
      <c r="E10686" s="11" t="s">
        <v>150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3.453</v>
      </c>
      <c r="E10687" s="11" t="s">
        <v>150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3.536</v>
      </c>
      <c r="E10688" s="11" t="s">
        <v>150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3.494</v>
      </c>
      <c r="E10689" s="11" t="s">
        <v>150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.536</v>
      </c>
      <c r="E10690" s="11" t="s">
        <v>150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3.536</v>
      </c>
      <c r="E10691" s="11" t="s">
        <v>150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3.494</v>
      </c>
      <c r="E10692" s="11" t="s">
        <v>150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.661</v>
      </c>
      <c r="E10693" s="11" t="s">
        <v>150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.453</v>
      </c>
      <c r="E10694" s="11" t="s">
        <v>150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3.411</v>
      </c>
      <c r="E10695" s="11" t="s">
        <v>150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3.536</v>
      </c>
      <c r="E10696" s="11" t="s">
        <v>150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3.494</v>
      </c>
      <c r="E10697" s="11" t="s">
        <v>150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3.536</v>
      </c>
      <c r="E10698" s="11" t="s">
        <v>150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28.496</v>
      </c>
      <c r="E10699" s="11" t="s">
        <v>150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28.211</v>
      </c>
      <c r="E10700" s="11" t="s">
        <v>150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28.96</v>
      </c>
      <c r="E10701" s="11" t="s">
        <v>150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29.085</v>
      </c>
      <c r="E10702" s="11" t="s">
        <v>150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29.251</v>
      </c>
      <c r="E10703" s="11" t="s">
        <v>150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29.21</v>
      </c>
      <c r="E10704" s="11" t="s">
        <v>150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28.835</v>
      </c>
      <c r="E10705" s="11" t="s">
        <v>150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28.544</v>
      </c>
      <c r="E10706" s="11" t="s">
        <v>150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31.242</v>
      </c>
      <c r="E10707" s="11" t="s">
        <v>150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27.498</v>
      </c>
      <c r="E10708" s="11" t="s">
        <v>150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27.082</v>
      </c>
      <c r="E10709" s="11" t="s">
        <v>150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26.79</v>
      </c>
      <c r="E10710" s="11" t="s">
        <v>150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26.707</v>
      </c>
      <c r="E10711" s="11" t="s">
        <v>150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3.77</v>
      </c>
      <c r="E10712" s="11" t="s">
        <v>150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.37</v>
      </c>
      <c r="E10713" s="11" t="s">
        <v>150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3.536</v>
      </c>
      <c r="E10714" s="11" t="s">
        <v>150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3.536</v>
      </c>
      <c r="E10715" s="11" t="s">
        <v>150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38.771</v>
      </c>
      <c r="E10716" s="11" t="s">
        <v>150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23.718</v>
      </c>
      <c r="E10717" s="11" t="s">
        <v>150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31.123</v>
      </c>
      <c r="E10718" s="11" t="s">
        <v>150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31.789</v>
      </c>
      <c r="E10719" s="11" t="s">
        <v>150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30.458</v>
      </c>
      <c r="E10720" s="11" t="s">
        <v>150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30.333</v>
      </c>
      <c r="E10721" s="11" t="s">
        <v>150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29.875</v>
      </c>
      <c r="E10722" s="11" t="s">
        <v>150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29.917</v>
      </c>
      <c r="E10723" s="11" t="s">
        <v>150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84.781</v>
      </c>
      <c r="E10724" s="11" t="s">
        <v>150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27.664</v>
      </c>
      <c r="E10725" s="11" t="s">
        <v>150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26.998</v>
      </c>
      <c r="E10726" s="11" t="s">
        <v>150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27.29</v>
      </c>
      <c r="E10727" s="11" t="s">
        <v>150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28.496</v>
      </c>
      <c r="E10728" s="11" t="s">
        <v>150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26.541</v>
      </c>
      <c r="E10729" s="11" t="s">
        <v>150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3.661</v>
      </c>
      <c r="E10730" s="11" t="s">
        <v>150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3.494</v>
      </c>
      <c r="E10731" s="11" t="s">
        <v>150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5.325</v>
      </c>
      <c r="E10732" s="11" t="s">
        <v>150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23.462</v>
      </c>
      <c r="E10733" s="11" t="s">
        <v>150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20.64</v>
      </c>
      <c r="E10734" s="11" t="s">
        <v>150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29.542</v>
      </c>
      <c r="E10735" s="11" t="s">
        <v>150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29.126</v>
      </c>
      <c r="E10736" s="11" t="s">
        <v>150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28.918</v>
      </c>
      <c r="E10737" s="11" t="s">
        <v>150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30.707</v>
      </c>
      <c r="E10738" s="11" t="s">
        <v>150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30.874</v>
      </c>
      <c r="E10739" s="11" t="s">
        <v>150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30.666</v>
      </c>
      <c r="E10740" s="11" t="s">
        <v>150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96.803</v>
      </c>
      <c r="E10741" s="11" t="s">
        <v>150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27.498</v>
      </c>
      <c r="E10742" s="11" t="s">
        <v>150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27.082</v>
      </c>
      <c r="E10743" s="11" t="s">
        <v>150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26.79</v>
      </c>
      <c r="E10744" s="11" t="s">
        <v>150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29.162</v>
      </c>
      <c r="E10745" s="11" t="s">
        <v>150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27.664</v>
      </c>
      <c r="E10746" s="11" t="s">
        <v>150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7.446</v>
      </c>
      <c r="E10747" s="11" t="s">
        <v>150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5.117</v>
      </c>
      <c r="E10748" s="11" t="s">
        <v>150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5.99</v>
      </c>
      <c r="E10749" s="11" t="s">
        <v>150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6.282</v>
      </c>
      <c r="E10750" s="11" t="s">
        <v>150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88.483</v>
      </c>
      <c r="E10751" s="11" t="s">
        <v>150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29.168</v>
      </c>
      <c r="E10752" s="11" t="s">
        <v>150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28.835</v>
      </c>
      <c r="E10753" s="11" t="s">
        <v>150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28.627</v>
      </c>
      <c r="E10754" s="11" t="s">
        <v>150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28.461</v>
      </c>
      <c r="E10755" s="11" t="s">
        <v>150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28.211</v>
      </c>
      <c r="E10756" s="11" t="s">
        <v>150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28.17</v>
      </c>
      <c r="E10757" s="11" t="s">
        <v>150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27.962</v>
      </c>
      <c r="E10758" s="11" t="s">
        <v>150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27.67</v>
      </c>
      <c r="E10759" s="11" t="s">
        <v>150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58.614</v>
      </c>
      <c r="E10760" s="11" t="s">
        <v>150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26.915</v>
      </c>
      <c r="E10761" s="11" t="s">
        <v>150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26.874</v>
      </c>
      <c r="E10762" s="11" t="s">
        <v>150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26.915</v>
      </c>
      <c r="E10763" s="11" t="s">
        <v>150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6.79</v>
      </c>
      <c r="E10764" s="11" t="s">
        <v>150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26.832</v>
      </c>
      <c r="E10765" s="11" t="s">
        <v>150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5.85</v>
      </c>
      <c r="E10766" s="11" t="s">
        <v>150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3.494</v>
      </c>
      <c r="E10767" s="11" t="s">
        <v>150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3.702</v>
      </c>
      <c r="E10768" s="11" t="s">
        <v>150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49.629</v>
      </c>
      <c r="E10769" s="11" t="s">
        <v>150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24.842</v>
      </c>
      <c r="E10770" s="11" t="s">
        <v>150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28.794</v>
      </c>
      <c r="E10771" s="11" t="s">
        <v>150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28.502</v>
      </c>
      <c r="E10772" s="11" t="s">
        <v>150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28.378</v>
      </c>
      <c r="E10773" s="11" t="s">
        <v>150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28.17</v>
      </c>
      <c r="E10774" s="11" t="s">
        <v>150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46.01</v>
      </c>
      <c r="E10775" s="11" t="s">
        <v>150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26.957</v>
      </c>
      <c r="E10776" s="11" t="s">
        <v>150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26.832</v>
      </c>
      <c r="E10777" s="11" t="s">
        <v>150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26.832</v>
      </c>
      <c r="E10778" s="11" t="s">
        <v>150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0.15</v>
      </c>
      <c r="E10779" s="11" t="s">
        <v>150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3.661</v>
      </c>
      <c r="E10780" s="11" t="s">
        <v>150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3.578</v>
      </c>
      <c r="E10781" s="11" t="s">
        <v>150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.411</v>
      </c>
      <c r="E10782" s="11" t="s">
        <v>150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3.453</v>
      </c>
      <c r="E10783" s="11" t="s">
        <v>150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3.536</v>
      </c>
      <c r="E10784" s="11" t="s">
        <v>150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3.411</v>
      </c>
      <c r="E10785" s="11" t="s">
        <v>150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3.536</v>
      </c>
      <c r="E10786" s="11" t="s">
        <v>150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.536</v>
      </c>
      <c r="E10787" s="11" t="s">
        <v>150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3.661</v>
      </c>
      <c r="E10788" s="11" t="s">
        <v>150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.578</v>
      </c>
      <c r="E10789" s="11" t="s">
        <v>150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.578</v>
      </c>
      <c r="E10790" s="11" t="s">
        <v>150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.744</v>
      </c>
      <c r="E10791" s="11" t="s">
        <v>150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3.536</v>
      </c>
      <c r="E10792" s="11" t="s">
        <v>150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3.578</v>
      </c>
      <c r="E10793" s="11" t="s">
        <v>150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3.869</v>
      </c>
      <c r="E10794" s="11" t="s">
        <v>150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3.578</v>
      </c>
      <c r="E10795" s="11" t="s">
        <v>150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3.744</v>
      </c>
      <c r="E10796" s="11" t="s">
        <v>150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3.619</v>
      </c>
      <c r="E10797" s="11" t="s">
        <v>150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3.536</v>
      </c>
      <c r="E10798" s="11" t="s">
        <v>150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3.827</v>
      </c>
      <c r="E10799" s="11" t="s">
        <v>150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.203</v>
      </c>
      <c r="E10800" s="11" t="s">
        <v>150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92.851</v>
      </c>
      <c r="E10801" s="11" t="s">
        <v>150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28.71</v>
      </c>
      <c r="E10802" s="11" t="s">
        <v>150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28.003</v>
      </c>
      <c r="E10803" s="11" t="s">
        <v>150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28.461</v>
      </c>
      <c r="E10804" s="11" t="s">
        <v>150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27.754</v>
      </c>
      <c r="E10805" s="11" t="s">
        <v>150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27.088</v>
      </c>
      <c r="E10806" s="11" t="s">
        <v>150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28.253</v>
      </c>
      <c r="E10807" s="11" t="s">
        <v>150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27.504</v>
      </c>
      <c r="E10808" s="11" t="s">
        <v>150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95.181</v>
      </c>
      <c r="E10809" s="11" t="s">
        <v>150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26.166</v>
      </c>
      <c r="E10810" s="11" t="s">
        <v>150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6.25</v>
      </c>
      <c r="E10811" s="11" t="s">
        <v>150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26.458</v>
      </c>
      <c r="E10812" s="11" t="s">
        <v>150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5.875</v>
      </c>
      <c r="E10813" s="11" t="s">
        <v>150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6.125</v>
      </c>
      <c r="E10814" s="11" t="s">
        <v>150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8.595</v>
      </c>
      <c r="E10815" s="11" t="s">
        <v>150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3.162</v>
      </c>
      <c r="E10816" s="11" t="s">
        <v>150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3.203</v>
      </c>
      <c r="E10817" s="11" t="s">
        <v>150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1.482</v>
      </c>
      <c r="E10818" s="11" t="s">
        <v>150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15.232</v>
      </c>
      <c r="E10819" s="11" t="s">
        <v>150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29.251</v>
      </c>
      <c r="E10820" s="11" t="s">
        <v>150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28.336</v>
      </c>
      <c r="E10821" s="11" t="s">
        <v>150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28.378</v>
      </c>
      <c r="E10822" s="11" t="s">
        <v>150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29.667</v>
      </c>
      <c r="E10823" s="11" t="s">
        <v>150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28.794</v>
      </c>
      <c r="E10824" s="11" t="s">
        <v>150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28.086</v>
      </c>
      <c r="E10825" s="11" t="s">
        <v>150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84.947</v>
      </c>
      <c r="E10826" s="11" t="s">
        <v>150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26.666</v>
      </c>
      <c r="E10827" s="11" t="s">
        <v>150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26.416</v>
      </c>
      <c r="E10828" s="11" t="s">
        <v>150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28.413</v>
      </c>
      <c r="E10829" s="11" t="s">
        <v>150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28.454</v>
      </c>
      <c r="E10830" s="11" t="s">
        <v>150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26.25</v>
      </c>
      <c r="E10831" s="11" t="s">
        <v>150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3.411</v>
      </c>
      <c r="E10832" s="11" t="s">
        <v>150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3.578</v>
      </c>
      <c r="E10833" s="11" t="s">
        <v>150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2.995</v>
      </c>
      <c r="E10834" s="11" t="s">
        <v>150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46.301</v>
      </c>
      <c r="E10835" s="11" t="s">
        <v>150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22.262</v>
      </c>
      <c r="E10836" s="11" t="s">
        <v>150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28.669</v>
      </c>
      <c r="E10837" s="11" t="s">
        <v>150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28.294</v>
      </c>
      <c r="E10838" s="11" t="s">
        <v>150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27.92</v>
      </c>
      <c r="E10839" s="11" t="s">
        <v>150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28.294</v>
      </c>
      <c r="E10840" s="11" t="s">
        <v>150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27.546</v>
      </c>
      <c r="E10841" s="11" t="s">
        <v>150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26.838</v>
      </c>
      <c r="E10842" s="11" t="s">
        <v>150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26.298</v>
      </c>
      <c r="E10843" s="11" t="s">
        <v>150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28.995</v>
      </c>
      <c r="E10844" s="11" t="s">
        <v>150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29.037</v>
      </c>
      <c r="E10845" s="11" t="s">
        <v>150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8.246</v>
      </c>
      <c r="E10846" s="11" t="s">
        <v>150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6.957</v>
      </c>
      <c r="E10847" s="11" t="s">
        <v>150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26.624</v>
      </c>
      <c r="E10848" s="11" t="s">
        <v>150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0.134</v>
      </c>
      <c r="E10849" s="11" t="s">
        <v>150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3.12</v>
      </c>
      <c r="E10850" s="11" t="s">
        <v>150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.954</v>
      </c>
      <c r="E10851" s="11" t="s">
        <v>150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3.162</v>
      </c>
      <c r="E10852" s="11" t="s">
        <v>150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92.851</v>
      </c>
      <c r="E10853" s="11" t="s">
        <v>150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28.502</v>
      </c>
      <c r="E10854" s="11" t="s">
        <v>150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27.754</v>
      </c>
      <c r="E10855" s="11" t="s">
        <v>150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28.419</v>
      </c>
      <c r="E10856" s="11" t="s">
        <v>150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27.546</v>
      </c>
      <c r="E10857" s="11" t="s">
        <v>150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28.003</v>
      </c>
      <c r="E10858" s="11" t="s">
        <v>150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27.171</v>
      </c>
      <c r="E10859" s="11" t="s">
        <v>150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27.421</v>
      </c>
      <c r="E10860" s="11" t="s">
        <v>150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31.075</v>
      </c>
      <c r="E10861" s="11" t="s">
        <v>150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6.666</v>
      </c>
      <c r="E10862" s="11" t="s">
        <v>150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6.333</v>
      </c>
      <c r="E10863" s="11" t="s">
        <v>150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6.499</v>
      </c>
      <c r="E10864" s="11" t="s">
        <v>150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26.458</v>
      </c>
      <c r="E10865" s="11" t="s">
        <v>150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4.019</v>
      </c>
      <c r="E10866" s="11" t="s">
        <v>150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3.286</v>
      </c>
      <c r="E10867" s="11" t="s">
        <v>150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2.787</v>
      </c>
      <c r="E10868" s="11" t="s">
        <v>150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.411</v>
      </c>
      <c r="E10869" s="11" t="s">
        <v>150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2.662</v>
      </c>
      <c r="E10870" s="11" t="s">
        <v>150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3.37</v>
      </c>
      <c r="E10871" s="11" t="s">
        <v>150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2.621</v>
      </c>
      <c r="E10872" s="11" t="s">
        <v>150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3.078</v>
      </c>
      <c r="E10873" s="11" t="s">
        <v>150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3.286</v>
      </c>
      <c r="E10874" s="11" t="s">
        <v>150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2.829</v>
      </c>
      <c r="E10875" s="11" t="s">
        <v>150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3.37</v>
      </c>
      <c r="E10876" s="11" t="s">
        <v>150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2.87</v>
      </c>
      <c r="E10877" s="11" t="s">
        <v>150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.162</v>
      </c>
      <c r="E10878" s="11" t="s">
        <v>150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2.954</v>
      </c>
      <c r="E10879" s="11" t="s">
        <v>150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6.89</v>
      </c>
      <c r="E10880" s="11" t="s">
        <v>150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22.054</v>
      </c>
      <c r="E10881" s="11" t="s">
        <v>150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28.211</v>
      </c>
      <c r="E10882" s="11" t="s">
        <v>150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28.544</v>
      </c>
      <c r="E10883" s="11" t="s">
        <v>150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27.754</v>
      </c>
      <c r="E10884" s="11" t="s">
        <v>150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28.003</v>
      </c>
      <c r="E10885" s="11" t="s">
        <v>150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63.606</v>
      </c>
      <c r="E10886" s="11" t="s">
        <v>150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26.125</v>
      </c>
      <c r="E10887" s="11" t="s">
        <v>150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26.874</v>
      </c>
      <c r="E10888" s="11" t="s">
        <v>150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26.042</v>
      </c>
      <c r="E10889" s="11" t="s">
        <v>150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6.682</v>
      </c>
      <c r="E10890" s="11" t="s">
        <v>150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2.746</v>
      </c>
      <c r="E10891" s="11" t="s">
        <v>150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3.453</v>
      </c>
      <c r="E10892" s="11" t="s">
        <v>150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2.912</v>
      </c>
      <c r="E10893" s="11" t="s">
        <v>150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3.037</v>
      </c>
      <c r="E10894" s="11" t="s">
        <v>150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3.702</v>
      </c>
      <c r="E10895" s="11" t="s">
        <v>150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3.203</v>
      </c>
      <c r="E10896" s="11" t="s">
        <v>150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3.994</v>
      </c>
      <c r="E10897" s="11" t="s">
        <v>150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.91</v>
      </c>
      <c r="E10898" s="11" t="s">
        <v>150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4.992</v>
      </c>
      <c r="E10899" s="11" t="s">
        <v>150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3.661</v>
      </c>
      <c r="E10900" s="11" t="s">
        <v>150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4.16</v>
      </c>
      <c r="E10901" s="11" t="s">
        <v>150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3.328</v>
      </c>
      <c r="E10902" s="11" t="s">
        <v>150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.702</v>
      </c>
      <c r="E10903" s="11" t="s">
        <v>150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04.541</v>
      </c>
      <c r="E10904" s="11" t="s">
        <v>150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28.669</v>
      </c>
      <c r="E10905" s="11" t="s">
        <v>150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28.96</v>
      </c>
      <c r="E10906" s="11" t="s">
        <v>150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28.586</v>
      </c>
      <c r="E10907" s="11" t="s">
        <v>150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27.837</v>
      </c>
      <c r="E10908" s="11" t="s">
        <v>150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28.336</v>
      </c>
      <c r="E10909" s="11" t="s">
        <v>150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27.254</v>
      </c>
      <c r="E10910" s="11" t="s">
        <v>150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27.629</v>
      </c>
      <c r="E10911" s="11" t="s">
        <v>150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28.086</v>
      </c>
      <c r="E10912" s="11" t="s">
        <v>150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78.25</v>
      </c>
      <c r="E10913" s="11" t="s">
        <v>150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27.331</v>
      </c>
      <c r="E10914" s="11" t="s">
        <v>150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27.04</v>
      </c>
      <c r="E10915" s="11" t="s">
        <v>150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27.248</v>
      </c>
      <c r="E10916" s="11" t="s">
        <v>150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26.333</v>
      </c>
      <c r="E10917" s="11" t="s">
        <v>150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26.832</v>
      </c>
      <c r="E10918" s="11" t="s">
        <v>150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27.414</v>
      </c>
      <c r="E10919" s="11" t="s">
        <v>150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7.971</v>
      </c>
      <c r="E10920" s="11" t="s">
        <v>150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14.566</v>
      </c>
      <c r="E10921" s="11" t="s">
        <v>150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28.918</v>
      </c>
      <c r="E10922" s="11" t="s">
        <v>150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29.043</v>
      </c>
      <c r="E10923" s="11" t="s">
        <v>150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29.792</v>
      </c>
      <c r="E10924" s="11" t="s">
        <v>150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28.96</v>
      </c>
      <c r="E10925" s="11" t="s">
        <v>150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28.253</v>
      </c>
      <c r="E10926" s="11" t="s">
        <v>150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28.71</v>
      </c>
      <c r="E10927" s="11" t="s">
        <v>150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27.421</v>
      </c>
      <c r="E10928" s="11" t="s">
        <v>150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27.462</v>
      </c>
      <c r="E10929" s="11" t="s">
        <v>150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86.861</v>
      </c>
      <c r="E10930" s="11" t="s">
        <v>150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27.373</v>
      </c>
      <c r="E10931" s="11" t="s">
        <v>150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27.414</v>
      </c>
      <c r="E10932" s="11" t="s">
        <v>150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26.666</v>
      </c>
      <c r="E10933" s="11" t="s">
        <v>150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26.998</v>
      </c>
      <c r="E10934" s="11" t="s">
        <v>150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26.874</v>
      </c>
      <c r="E10935" s="11" t="s">
        <v>150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38.854</v>
      </c>
      <c r="E10936" s="11" t="s">
        <v>150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29.667</v>
      </c>
      <c r="E10937" s="11" t="s">
        <v>150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28.669</v>
      </c>
      <c r="E10938" s="11" t="s">
        <v>150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29.584</v>
      </c>
      <c r="E10939" s="11" t="s">
        <v>150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29.251</v>
      </c>
      <c r="E10940" s="11" t="s">
        <v>150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28.96</v>
      </c>
      <c r="E10941" s="11" t="s">
        <v>150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23.968</v>
      </c>
      <c r="E10942" s="11" t="s">
        <v>150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6.416</v>
      </c>
      <c r="E10943" s="11" t="s">
        <v>150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7.04</v>
      </c>
      <c r="E10944" s="11" t="s">
        <v>150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6.666</v>
      </c>
      <c r="E10945" s="11" t="s">
        <v>150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22.589</v>
      </c>
      <c r="E10946" s="11" t="s">
        <v>150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3.453</v>
      </c>
      <c r="E10947" s="11" t="s">
        <v>150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.995</v>
      </c>
      <c r="E10948" s="11" t="s">
        <v>150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3.661</v>
      </c>
      <c r="E10949" s="11" t="s">
        <v>150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3.162</v>
      </c>
      <c r="E10950" s="11" t="s">
        <v>150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3.453</v>
      </c>
      <c r="E10951" s="11" t="s">
        <v>150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13.318</v>
      </c>
      <c r="E10952" s="11" t="s">
        <v>150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28.544</v>
      </c>
      <c r="E10953" s="11" t="s">
        <v>150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28.461</v>
      </c>
      <c r="E10954" s="11" t="s">
        <v>150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28.211</v>
      </c>
      <c r="E10955" s="11" t="s">
        <v>150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28.461</v>
      </c>
      <c r="E10956" s="11" t="s">
        <v>150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27.67</v>
      </c>
      <c r="E10957" s="11" t="s">
        <v>150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28.17</v>
      </c>
      <c r="E10958" s="11" t="s">
        <v>150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72.218</v>
      </c>
      <c r="E10959" s="11" t="s">
        <v>150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6.79</v>
      </c>
      <c r="E10960" s="11" t="s">
        <v>150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26.666</v>
      </c>
      <c r="E10961" s="11" t="s">
        <v>150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27.165</v>
      </c>
      <c r="E10962" s="11" t="s">
        <v>150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6.416</v>
      </c>
      <c r="E10963" s="11" t="s">
        <v>150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9.968</v>
      </c>
      <c r="E10964" s="11" t="s">
        <v>150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3.162</v>
      </c>
      <c r="E10965" s="11" t="s">
        <v>150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3.786</v>
      </c>
      <c r="E10966" s="11" t="s">
        <v>150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3.12</v>
      </c>
      <c r="E10967" s="11" t="s">
        <v>150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3.578</v>
      </c>
      <c r="E10968" s="11" t="s">
        <v>150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3.245</v>
      </c>
      <c r="E10969" s="11" t="s">
        <v>150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3.786</v>
      </c>
      <c r="E10970" s="11" t="s">
        <v>150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3.245</v>
      </c>
      <c r="E10971" s="11" t="s">
        <v>150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.91</v>
      </c>
      <c r="E10972" s="11" t="s">
        <v>150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3.411</v>
      </c>
      <c r="E10973" s="11" t="s">
        <v>150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3.702</v>
      </c>
      <c r="E10974" s="11" t="s">
        <v>150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3.453</v>
      </c>
      <c r="E10975" s="11" t="s">
        <v>150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3.494</v>
      </c>
      <c r="E10976" s="11" t="s">
        <v>150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3.411</v>
      </c>
      <c r="E10977" s="11" t="s">
        <v>150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24.877</v>
      </c>
      <c r="E10978" s="11" t="s">
        <v>150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23.718</v>
      </c>
      <c r="E10979" s="11" t="s">
        <v>150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28.71</v>
      </c>
      <c r="E10980" s="11" t="s">
        <v>150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28.96</v>
      </c>
      <c r="E10981" s="11" t="s">
        <v>150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28.17</v>
      </c>
      <c r="E10982" s="11" t="s">
        <v>150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06.454</v>
      </c>
      <c r="E10983" s="11" t="s">
        <v>150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26.79</v>
      </c>
      <c r="E10984" s="11" t="s">
        <v>150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26.749</v>
      </c>
      <c r="E10985" s="11" t="s">
        <v>150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26.749</v>
      </c>
      <c r="E10986" s="11" t="s">
        <v>150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9.011</v>
      </c>
      <c r="E10987" s="11" t="s">
        <v>150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3.619</v>
      </c>
      <c r="E10988" s="11" t="s">
        <v>150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3.411</v>
      </c>
      <c r="E10989" s="11" t="s">
        <v>150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5.2</v>
      </c>
      <c r="E10990" s="11" t="s">
        <v>150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5.533</v>
      </c>
      <c r="E10991" s="11" t="s">
        <v>150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5.242</v>
      </c>
      <c r="E10992" s="11" t="s">
        <v>150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5.2</v>
      </c>
      <c r="E10993" s="11" t="s">
        <v>150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4.826</v>
      </c>
      <c r="E10994" s="11" t="s">
        <v>150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4.618</v>
      </c>
      <c r="E10995" s="11" t="s">
        <v>150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4.41</v>
      </c>
      <c r="E10996" s="11" t="s">
        <v>150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4.077</v>
      </c>
      <c r="E10997" s="11" t="s">
        <v>150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4.493</v>
      </c>
      <c r="E10998" s="11" t="s">
        <v>150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3.744</v>
      </c>
      <c r="E10999" s="11" t="s">
        <v>150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3.952</v>
      </c>
      <c r="E11000" s="11" t="s">
        <v>150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06.621</v>
      </c>
      <c r="E11001" s="11" t="s">
        <v>150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29.126</v>
      </c>
      <c r="E11002" s="11" t="s">
        <v>150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29.085</v>
      </c>
      <c r="E11003" s="11" t="s">
        <v>150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29.085</v>
      </c>
      <c r="E11004" s="11" t="s">
        <v>150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28.586</v>
      </c>
      <c r="E11005" s="11" t="s">
        <v>150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28.627</v>
      </c>
      <c r="E11006" s="11" t="s">
        <v>150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28.045</v>
      </c>
      <c r="E11007" s="11" t="s">
        <v>150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28.253</v>
      </c>
      <c r="E11008" s="11" t="s">
        <v>150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28.461</v>
      </c>
      <c r="E11009" s="11" t="s">
        <v>150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87.11</v>
      </c>
      <c r="E11010" s="11" t="s">
        <v>150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27.165</v>
      </c>
      <c r="E11011" s="11" t="s">
        <v>150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27.29</v>
      </c>
      <c r="E11012" s="11" t="s">
        <v>150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27.04</v>
      </c>
      <c r="E11013" s="11" t="s">
        <v>150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26.749</v>
      </c>
      <c r="E11014" s="11" t="s">
        <v>150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27.082</v>
      </c>
      <c r="E11015" s="11" t="s">
        <v>150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44.013</v>
      </c>
      <c r="E11016" s="11" t="s">
        <v>150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29.709</v>
      </c>
      <c r="E11017" s="11" t="s">
        <v>150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29.376</v>
      </c>
      <c r="E11018" s="11" t="s">
        <v>150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29.334</v>
      </c>
      <c r="E11019" s="11" t="s">
        <v>150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28.877</v>
      </c>
      <c r="E11020" s="11" t="s">
        <v>150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28.627</v>
      </c>
      <c r="E11021" s="11" t="s">
        <v>150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27.837</v>
      </c>
      <c r="E11022" s="11" t="s">
        <v>150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27.795</v>
      </c>
      <c r="E11023" s="11" t="s">
        <v>150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27.962</v>
      </c>
      <c r="E11024" s="11" t="s">
        <v>150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27.754</v>
      </c>
      <c r="E11025" s="11" t="s">
        <v>150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63.648</v>
      </c>
      <c r="E11026" s="11" t="s">
        <v>150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26.79</v>
      </c>
      <c r="E11027" s="11" t="s">
        <v>150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7.165</v>
      </c>
      <c r="E11028" s="11" t="s">
        <v>150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27.082</v>
      </c>
      <c r="E11029" s="11" t="s">
        <v>150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27.373</v>
      </c>
      <c r="E11030" s="11" t="s">
        <v>150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7.123</v>
      </c>
      <c r="E11031" s="11" t="s">
        <v>150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0.4</v>
      </c>
      <c r="E11032" s="11" t="s">
        <v>150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3.827</v>
      </c>
      <c r="E11033" s="11" t="s">
        <v>150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3.827</v>
      </c>
      <c r="E11034" s="11" t="s">
        <v>150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59.946</v>
      </c>
      <c r="E11035" s="11" t="s">
        <v>150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27.92</v>
      </c>
      <c r="E11036" s="11" t="s">
        <v>150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30.915</v>
      </c>
      <c r="E11037" s="11" t="s">
        <v>150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31.83</v>
      </c>
      <c r="E11038" s="11" t="s">
        <v>150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29.917</v>
      </c>
      <c r="E11039" s="11" t="s">
        <v>150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28.794</v>
      </c>
      <c r="E11040" s="11" t="s">
        <v>150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28.669</v>
      </c>
      <c r="E11041" s="11" t="s">
        <v>150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28.253</v>
      </c>
      <c r="E11042" s="11" t="s">
        <v>150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28.17</v>
      </c>
      <c r="E11043" s="11" t="s">
        <v>150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27.837</v>
      </c>
      <c r="E11044" s="11" t="s">
        <v>150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40.31</v>
      </c>
      <c r="E11045" s="11" t="s">
        <v>150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7.414</v>
      </c>
      <c r="E11046" s="11" t="s">
        <v>150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27.331</v>
      </c>
      <c r="E11047" s="11" t="s">
        <v>150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27.414</v>
      </c>
      <c r="E11048" s="11" t="s">
        <v>150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7.414</v>
      </c>
      <c r="E11049" s="11" t="s">
        <v>150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7.331</v>
      </c>
      <c r="E11050" s="11" t="s">
        <v>150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7.347</v>
      </c>
      <c r="E11051" s="11" t="s">
        <v>150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3.786</v>
      </c>
      <c r="E11052" s="11" t="s">
        <v>150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90.397</v>
      </c>
      <c r="E11053" s="11" t="s">
        <v>150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29.459</v>
      </c>
      <c r="E11054" s="11" t="s">
        <v>150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29.043</v>
      </c>
      <c r="E11055" s="11" t="s">
        <v>150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28.794</v>
      </c>
      <c r="E11056" s="11" t="s">
        <v>150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28.544</v>
      </c>
      <c r="E11057" s="11" t="s">
        <v>150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28.419</v>
      </c>
      <c r="E11058" s="11" t="s">
        <v>150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28.502</v>
      </c>
      <c r="E11059" s="11" t="s">
        <v>150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42.307</v>
      </c>
      <c r="E11060" s="11" t="s">
        <v>150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27.373</v>
      </c>
      <c r="E11061" s="11" t="s">
        <v>150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27.414</v>
      </c>
      <c r="E11062" s="11" t="s">
        <v>150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27.29</v>
      </c>
      <c r="E11063" s="11" t="s">
        <v>150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27.206</v>
      </c>
      <c r="E11064" s="11" t="s">
        <v>150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4.867</v>
      </c>
      <c r="E11065" s="11" t="s">
        <v>150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3.744</v>
      </c>
      <c r="E11066" s="11" t="s">
        <v>150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3.994</v>
      </c>
      <c r="E11067" s="11" t="s">
        <v>150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3.869</v>
      </c>
      <c r="E11068" s="11" t="s">
        <v>150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4.035</v>
      </c>
      <c r="E11069" s="11" t="s">
        <v>150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4.035</v>
      </c>
      <c r="E11070" s="11" t="s">
        <v>150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3.827</v>
      </c>
      <c r="E11071" s="11" t="s">
        <v>150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3.994</v>
      </c>
      <c r="E11072" s="11" t="s">
        <v>150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3.994</v>
      </c>
      <c r="E11073" s="11" t="s">
        <v>150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3.869</v>
      </c>
      <c r="E11074" s="11" t="s">
        <v>150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3.786</v>
      </c>
      <c r="E11075" s="11" t="s">
        <v>150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3.702</v>
      </c>
      <c r="E11076" s="11" t="s">
        <v>150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4.035</v>
      </c>
      <c r="E11077" s="11" t="s">
        <v>150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4.077</v>
      </c>
      <c r="E11078" s="11" t="s">
        <v>150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3.952</v>
      </c>
      <c r="E11079" s="11" t="s">
        <v>150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.744</v>
      </c>
      <c r="E11080" s="11" t="s">
        <v>150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3.619</v>
      </c>
      <c r="E11081" s="11" t="s">
        <v>150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3.91</v>
      </c>
      <c r="E11082" s="11" t="s">
        <v>150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4.118</v>
      </c>
      <c r="E11083" s="11" t="s">
        <v>150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3.91</v>
      </c>
      <c r="E11084" s="11" t="s">
        <v>150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3.661</v>
      </c>
      <c r="E11085" s="11" t="s">
        <v>150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21.299</v>
      </c>
      <c r="E11086" s="11" t="s">
        <v>150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28.003</v>
      </c>
      <c r="E11087" s="11" t="s">
        <v>150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29.626</v>
      </c>
      <c r="E11088" s="11" t="s">
        <v>150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30.125</v>
      </c>
      <c r="E11089" s="11" t="s">
        <v>150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28.835</v>
      </c>
      <c r="E11090" s="11" t="s">
        <v>150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30.083</v>
      </c>
      <c r="E11091" s="11" t="s">
        <v>150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29.168</v>
      </c>
      <c r="E11092" s="11" t="s">
        <v>150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28.586</v>
      </c>
      <c r="E11093" s="11" t="s">
        <v>150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78</v>
      </c>
      <c r="E11094" s="11" t="s">
        <v>150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27.331</v>
      </c>
      <c r="E11095" s="11" t="s">
        <v>150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27.706</v>
      </c>
      <c r="E11096" s="11" t="s">
        <v>150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27.373</v>
      </c>
      <c r="E11097" s="11" t="s">
        <v>150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27.622</v>
      </c>
      <c r="E11098" s="11" t="s">
        <v>150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27.165</v>
      </c>
      <c r="E11099" s="11" t="s">
        <v>150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5.117</v>
      </c>
      <c r="E11100" s="11" t="s">
        <v>150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3.661</v>
      </c>
      <c r="E11101" s="11" t="s">
        <v>150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8.646</v>
      </c>
      <c r="E11102" s="11" t="s">
        <v>150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43.562</v>
      </c>
      <c r="E11103" s="11" t="s">
        <v>150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52.006</v>
      </c>
      <c r="E11104" s="11" t="s">
        <v>150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53.171</v>
      </c>
      <c r="E11105" s="11" t="s">
        <v>150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52.339</v>
      </c>
      <c r="E11106" s="11" t="s">
        <v>150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52.256</v>
      </c>
      <c r="E11107" s="11" t="s">
        <v>150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50.467</v>
      </c>
      <c r="E11108" s="11" t="s">
        <v>150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01.837</v>
      </c>
      <c r="E11109" s="11" t="s">
        <v>150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29.12</v>
      </c>
      <c r="E11110" s="11" t="s">
        <v>150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7.83</v>
      </c>
      <c r="E11111" s="11" t="s">
        <v>150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6.874</v>
      </c>
      <c r="E11112" s="11" t="s">
        <v>150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27.872</v>
      </c>
      <c r="E11113" s="11" t="s">
        <v>150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27.539</v>
      </c>
      <c r="E11114" s="11" t="s">
        <v>150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8.486</v>
      </c>
      <c r="E11115" s="11" t="s">
        <v>150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5.574</v>
      </c>
      <c r="E11116" s="11" t="s">
        <v>150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7.072</v>
      </c>
      <c r="E11117" s="11" t="s">
        <v>150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5.907</v>
      </c>
      <c r="E11118" s="11" t="s">
        <v>150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76.96</v>
      </c>
      <c r="E11119" s="11" t="s">
        <v>150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29.542</v>
      </c>
      <c r="E11120" s="11" t="s">
        <v>150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29.043</v>
      </c>
      <c r="E11121" s="11" t="s">
        <v>150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30.582</v>
      </c>
      <c r="E11122" s="11" t="s">
        <v>150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30.458</v>
      </c>
      <c r="E11123" s="11" t="s">
        <v>150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31.04</v>
      </c>
      <c r="E11124" s="11" t="s">
        <v>150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30.666</v>
      </c>
      <c r="E11125" s="11" t="s">
        <v>150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30.25</v>
      </c>
      <c r="E11126" s="11" t="s">
        <v>150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85.779</v>
      </c>
      <c r="E11127" s="11" t="s">
        <v>150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28.912</v>
      </c>
      <c r="E11128" s="11" t="s">
        <v>150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27.789</v>
      </c>
      <c r="E11129" s="11" t="s">
        <v>150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8.87</v>
      </c>
      <c r="E11130" s="11" t="s">
        <v>150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30.41</v>
      </c>
      <c r="E11131" s="11" t="s">
        <v>150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29.994</v>
      </c>
      <c r="E11132" s="11" t="s">
        <v>150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3.728</v>
      </c>
      <c r="E11133" s="11" t="s">
        <v>150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6.448</v>
      </c>
      <c r="E11134" s="11" t="s">
        <v>150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5.2</v>
      </c>
      <c r="E11135" s="11" t="s">
        <v>150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7.28</v>
      </c>
      <c r="E11136" s="11" t="s">
        <v>150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13.818</v>
      </c>
      <c r="E11137" s="11" t="s">
        <v>150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28.877</v>
      </c>
      <c r="E11138" s="11" t="s">
        <v>150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29.293</v>
      </c>
      <c r="E11139" s="11" t="s">
        <v>150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28.253</v>
      </c>
      <c r="E11140" s="11" t="s">
        <v>150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28.877</v>
      </c>
      <c r="E11141" s="11" t="s">
        <v>150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27.837</v>
      </c>
      <c r="E11142" s="11" t="s">
        <v>150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28.419</v>
      </c>
      <c r="E11143" s="11" t="s">
        <v>150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27.629</v>
      </c>
      <c r="E11144" s="11" t="s">
        <v>150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27.171</v>
      </c>
      <c r="E11145" s="11" t="s">
        <v>150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26.915</v>
      </c>
      <c r="E11146" s="11" t="s">
        <v>150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27.29</v>
      </c>
      <c r="E11147" s="11" t="s">
        <v>150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6.915</v>
      </c>
      <c r="E11148" s="11" t="s">
        <v>150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7.456</v>
      </c>
      <c r="E11149" s="11" t="s">
        <v>150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7.123</v>
      </c>
      <c r="E11150" s="11" t="s">
        <v>150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7.248</v>
      </c>
      <c r="E11151" s="11" t="s">
        <v>150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8.112</v>
      </c>
      <c r="E11152" s="11" t="s">
        <v>150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3.578</v>
      </c>
      <c r="E11153" s="11" t="s">
        <v>150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3.952</v>
      </c>
      <c r="E11154" s="11" t="s">
        <v>150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3.494</v>
      </c>
      <c r="E11155" s="11" t="s">
        <v>150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4.077</v>
      </c>
      <c r="E11156" s="11" t="s">
        <v>150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3.453</v>
      </c>
      <c r="E11157" s="11" t="s">
        <v>150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4.16</v>
      </c>
      <c r="E11158" s="11" t="s">
        <v>150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95.347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29.75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28.71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29.085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28.17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00.838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26.915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27.414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26.915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24.502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3.827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4.202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3.661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3.952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3.786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3.91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3.661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4.285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3.619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4.035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3.578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4.035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3.453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4.826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4.784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4.368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4.576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81.91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29.667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29.626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29.917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29.251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28.794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27.962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28.211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52.042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27.498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26.541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6.749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27.04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26.125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4.118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3.286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6.915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18.685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29.376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29.459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30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30.374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30.125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28.502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83.283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26.874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28.33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8.246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28.08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7.206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5.949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5.616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4.867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4.576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62.733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30.291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31.706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31.539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30.042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29.917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30.042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30.749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16.563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29.162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8.33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27.664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27.123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27.83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21.549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3.578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4.202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62.275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28.378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29.376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29.002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29.376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28.918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29.293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28.045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28.128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28.246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26.998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27.997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27.123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27.248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5.21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3.578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4.576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3.786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3.952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3.702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3.619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4.451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3.91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4.16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3.536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3.827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4.077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3.994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4.202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17.229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30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29.251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29.501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28.794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26.874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27.498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26.874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5.958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3.91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4.077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3.786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4.992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5.283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5.45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5.574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5.075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4.451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6.682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20.973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31.331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30.374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30.416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29.75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31.248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31.29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30.125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51.626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8.413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26.915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27.747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6.874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26.957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4.78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3.328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4.118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59.613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27.462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31.165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29.418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28.253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28.253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28.794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29.126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27.997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26.499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26.416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27.872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30.909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3.27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6.198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6.365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6.115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57.45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29.917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31.914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31.789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29.917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30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28.211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27.962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97.594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6.499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26.666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6.874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26.749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6.79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4.31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3.37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29.827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18.726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29.043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28.669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28.669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29.251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28.294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28.045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00.006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6.832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27.165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7.331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6.79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6.79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9.901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3.827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3.411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3.952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3.453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4.118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.869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3.453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3.952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.74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.786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3.91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3.411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.744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4.202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3.536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3.952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3.37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13.36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29.834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28.835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29.126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28.461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79.373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26.915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27.123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29.203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22.131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4.451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4.285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7.072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4.742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4.451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3.786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25.875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21.181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28.877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28.627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28.211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28.253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27.795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28.086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29.459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76.211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27.20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27.373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28.33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28.746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7.87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7.597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5.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5.699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4.41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17.562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32.33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29.917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30.707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30.291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29.501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29.293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76.586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9.952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29.578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27.955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26.79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22.755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3.702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5.283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5.242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1.274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17.52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31.414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33.952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34.326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30.41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28.627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28.794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27.754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08.41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6.499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27.206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6.458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27.248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6.458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3.837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3.28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6.6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16.688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29.168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28.461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28.794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28.378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28.211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95.638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26.832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26.915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26.998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27.04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6.058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3.619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3.994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3.494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4.077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3.37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4.035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3.37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4.077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3.286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3.994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3.453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.827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3.578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.91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.661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3.827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.869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3.53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4.077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.453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4.035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54.038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30.374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30.04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29.709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29.958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29.501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29.16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28.003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76.086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26.416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27.082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26.582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26.957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26.582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8.902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4.035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3.619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37.856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22.34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29.376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28.502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31.955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29.958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30.416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28.17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01.088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26.333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27.66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26.374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6.99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28.03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0.85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3.827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3.95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38.189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24.55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29.875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28.75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28.96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27.962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28.12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27.87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28.918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52.707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32.157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32.69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32.448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28.662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28.122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5.03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4.285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3.952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03.958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29.834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29.002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29.459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28.461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29.126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28.419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28.419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93.933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6.874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7.414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7.165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7.082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7.456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5.47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4.1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3.869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3.827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4.11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3.453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9.661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22.221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29.542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29.085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28.877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28.918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69.056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27.373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26.915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27.29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9.09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3.74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4.20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3.702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4.20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3.578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4.077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3.869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3.78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3.952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3.578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4.118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3.536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4.118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3.37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4.285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3.619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4.077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3.827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3.994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6.822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31.283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29.251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30.25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30.042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29.7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29.542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29.37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28.835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29.002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16.189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33.446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2.40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31.741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31.325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31.15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30.368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63.232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24.051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29.293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26.589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26.298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26.131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29.418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29.542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26.46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27.338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33.446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5.334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25.917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4.794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4.794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8.08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70.928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28.29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27.338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27.421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26.838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26.547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26.464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59.40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24.128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3.629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26.874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8.08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9.19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7.11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7.197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5.2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46.259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25.715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29.21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29.958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29.16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29.12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28.669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28.627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28.58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67.683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7.49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6.957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7.373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7.24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27.83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4.768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4.20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3.661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4.53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3.869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4.243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3.619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4.118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3.661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4.53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3.869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4.285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47.0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28.419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29.501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129.917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28.877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92.934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26.915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27.498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27.082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7.63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.702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4.1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3.619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4.1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3.744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4.53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3.661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4.118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3.57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4.16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5.99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4.701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4.618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3.619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8.595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23.71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30.166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129.459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29.126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28.9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128.91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28.336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27.9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28.211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37.898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27.24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7.123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27.91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7.456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6.99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82.20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28.544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26.21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26.589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26.672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25.507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25.88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26.214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25.632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24.675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49.878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4.294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3.54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3.878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4.586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3.462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0.426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3.869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3.827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63.731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28.419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29.21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28.877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29.251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29.58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30.25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29.667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31.706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28.17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34.237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26.832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27.373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24.08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4.669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5.12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78.333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27.421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25.715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26.589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26.256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26.589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25.299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91.021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3.962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5.126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4.04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24.419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6.557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3.952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3.744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4.035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4.36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3.661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4.077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.49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4.03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3.49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4.451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3.74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4.16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3.536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3.99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.619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4.077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4.118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.952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3.869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3.786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.869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72.966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30.125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30.125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30.915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129.75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29.75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29.584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92.76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27.539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27.123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26.957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28.496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7.498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4.36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4.035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.91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80.87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29.917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29.043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29.626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28.79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28.794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28.253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27.462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83.034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7.49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7.373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26.957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6.832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6.666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1.024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3.578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5.366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34.237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23.80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31.83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29.043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28.75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28.669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28.294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28.045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07.994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7.414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27.29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26.915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27.082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26.20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13.187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5.907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5.158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5.117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77.83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29.459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29.418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29.251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28.71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28.461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28.669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28.461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27.87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58.614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7.331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7.248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6.998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5.126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5.085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15.392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3.786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3.74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4.11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4.11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5.21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120.058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29.418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29.459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29.043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23.011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7.20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27.498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27.581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24.586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.827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4.077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4.118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4.326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702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.91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4.243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4.11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.95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.74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4.11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4.243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3.994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.827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.827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4.03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4.077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4.285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8.787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27.92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30.582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29.83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29.75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29.21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28.336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21.72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27.29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6.998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26.957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27.373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27.373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8.3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3.49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3.869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4.035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12.653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30.66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29.54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29.334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29.958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30.37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29.79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30.707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49.71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28.579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29.994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9.411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29.91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26.582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5.32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4.285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4.41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4.243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67.891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29.667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29.54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30.083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28.544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28.835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28.211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27.96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28.544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42.89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31.32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30.32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31.283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25.958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25.875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8.611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4.57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4.202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12.653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29.626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29.542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28.627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28.918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29.002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28.086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28.253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28.461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73.00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7.123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7.41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3.962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4.12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5.376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3.629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5.15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4.118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4.202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3.74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3.91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4.202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4.243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.869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.702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3.99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4.11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.57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3.702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85.363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30.042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29.168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29.085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29.126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85.69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26.99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7.206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27.414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0.92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3.702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.91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.95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3.70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5.117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5.491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4.78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4.326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4.534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3.99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11.65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29.293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29.33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28.294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28.627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27.9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27.837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28.045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54.787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7.373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6.749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27.0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27.123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5.168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6.90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4.53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3.661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71.594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28.17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29.293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28.669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28.794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27.837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28.71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27.754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32.157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28.74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28.995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28.371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25.41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5.683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4.118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3.95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4.118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4.909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14.858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29.54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30.083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31.373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30.666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30.208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30.125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28.419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26.422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7.456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7.747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7.04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5.376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24.79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23.75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1.85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4.51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14.026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29.459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29.168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28.669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29.002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28.586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28.544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86.237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27.872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6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24.58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22.963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5.21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8.029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3.827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3.744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3.744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4.202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3.952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4.118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4.118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4.243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3.994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4.41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3.952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4.867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3.453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4.826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.494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4.285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3.827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3.869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47.17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30.125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29.293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129.168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29.085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29.043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04.125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7.83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7.539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27.622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27.622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14.768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4.576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4.701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3.494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3.661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29.91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21.51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29.293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29.21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28.544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27.96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27.587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27.837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27.254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03.168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6.624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6.291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6.915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4.211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25.293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24.669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6.40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.827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3.494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92.102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29.709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28.419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28.461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28.128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29.126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29.21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99.17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8.538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8.53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7.331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6.125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4.752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5.907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3.744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4.909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48.339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24.509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30.291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28.877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28.253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28.04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28.461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27.71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27.546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13.734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6.62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6.541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4.835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4.461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22.63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4.33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4.518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3.245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0.483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14.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28.877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29.043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128.29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27.962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28.294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37.56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6.666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6.957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6.499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9.885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3.619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3.411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3.91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3.411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3.203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3.869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3.286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3.328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3.994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3.286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3.453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4.077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3.411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3.57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3.869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3.245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.37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3.91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3.328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.286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96.013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31.914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31.955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29.667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30.166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30.41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28.17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28.336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51.958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6.45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7.082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26.66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26.832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23.33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5.366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4.493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4.659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15.56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28.918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28.918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29.459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28.253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28.003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27.878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27.629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64.397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28.454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7.914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24.79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5.002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25.00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8.154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.91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.661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75.462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29.126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28.58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29.085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29.251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28.253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27.92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28.08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19.642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27.581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28.496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26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5.584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25.251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3.962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5.40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3.702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3.91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97.469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29.37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28.91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28.336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28.627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28.003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127.795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28.128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90.355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6.624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26.998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3.67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4.12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4.461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6.349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.912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3.827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3.702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3.702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3.245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3.57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9.677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20.307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28.91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29.168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28.627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28.419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27.83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26.87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27.206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26.957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3.619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.869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3.411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3.827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3.994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3.453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3.74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3.827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3.494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3.869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3.869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3.57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3.744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4.534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6.323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4.285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4.11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5.699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.661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21.38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26.922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28.96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28.586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128.877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28.086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27.837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28.211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27.546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27.878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39.14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7.622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7.45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3.504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23.587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23.837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68.224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27.379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27.213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26.04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25.05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25.88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25.133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24.55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24.301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124.259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53.789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2.92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3.046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3.379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23.005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3.46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32.947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26.00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25.96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25.965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25.174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26.547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26.381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27.213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58.074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5.16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26.291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4.627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23.795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6.557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3.245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3.827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66.269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27.67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28.9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29.00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28.461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28.378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28.419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28.128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11.613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7.04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7.206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3.379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3.754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3.754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2.256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3.453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3.37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3.95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3.95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3.32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3.786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3.952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3.57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3.245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3.95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.952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3.494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66.394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27.421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28.918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28.669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29.00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72.38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27.082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7.331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6.749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0.842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3.994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3.619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3.619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3.952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3.57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5.242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4.368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3.952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4.035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4.1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3.619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3.661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3.827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58.282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28.752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28.877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28.877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28.12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28.045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27.795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27.338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27.962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17.811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27.331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6.666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7.539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24.128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3.25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24.544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89.814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26.67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25.21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125.216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24.8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25.299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24.966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24.634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124.259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10.157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23.71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24.586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23.379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3.04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3.837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3.171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2.106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.829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3.453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69.597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29.00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28.835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30.374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28.835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29.251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28.419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27.96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27.504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13.901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6.874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3.504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3.50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4.211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23.254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23.421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82.451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25.965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124.925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25.715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25.299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24.96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24.717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24.259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31.242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3.213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23.421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24.003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23.13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2.854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3.827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3.453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3.245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3.869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3.37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3.286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3.91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.37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.411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.827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3.286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.453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.827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3.286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.53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.702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.286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3.702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3.578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.286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15.856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29.126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28.586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28.96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28.17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28.045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91.395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26.624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28.787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27.414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27.83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18.886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4.285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3.328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3.869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14.65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29.168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28.378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28.29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28.086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28.54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27.629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27.67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97.178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6.374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6.998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5.21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24.003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23.379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9.094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3.661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3.037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4.077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86.778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29.21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28.211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28.003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28.086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27.962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28.253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27.546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98.675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6.624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6.541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5.667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3.46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2.589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8.221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3.91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3.57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.411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12.029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29.21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29.21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28.835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30.25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28.752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27.754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27.587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05.082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6.416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6.499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5.21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4.003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3.379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1.96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3.37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3.744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3.411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3.32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00.838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28.96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29.126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28.586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28.294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28.54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40.394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6.957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6.666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26.541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7.389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3.203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3.661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.411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3.203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3.827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3.328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.702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3.37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3.245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3.827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3.245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3.827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3.328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.37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3.619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3.37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3.786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3.286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24.9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28.336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30.749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31.373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30.707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30.20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30.333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29.584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65.021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6.666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26.291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6.79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6.541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24.794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3.57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3.245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4.96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20.224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28.50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28.96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28.294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30.208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28.211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28.37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27.795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34.861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26.957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26.58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23.379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24.253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24.794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4.534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4.41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3.578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4.99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84.2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29.251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29.41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28.544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28.003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28.378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27.546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27.629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59.446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27.622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8.496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9.536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24.877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25.459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8.69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3.453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3.712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15.482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29.126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28.71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28.877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28.75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28.17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27.712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28.253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28.003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64.563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6.79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4.12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3.25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3.046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24.918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34.237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26.131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26.381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25.923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00.8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23.379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23.878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6.931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3.37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3.91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.91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3.12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3.661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4.035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3.744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3.453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3.91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.91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3.328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3.53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3.95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.952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3.453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3.70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4.077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3.49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3.245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3.91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3.91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4.243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89.814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29.501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29.709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29.418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28.544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28.419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28.461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27.504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24.63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28.704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26.79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29.078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29.328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4.17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24.211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1.814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4.41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57.78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26.63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28.669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28.835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29.21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28.918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27.962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27.92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90.605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27.24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8.08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23.75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3.29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3.213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6.973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54.746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25.466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29.834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30.25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31.331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29.667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29.418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29.16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75.795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25.584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5.418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24.211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26.083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24.96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2.646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5.325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4.618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29.37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19.974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29.251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29.002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27.9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28.71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28.461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127.71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28.086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28.086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55.869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6.99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4.003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3.587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3.67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4.627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42.557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25.965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25.466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26.214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25.091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71.219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3.712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2.88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23.046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3.827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3.286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4.03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3.786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2.954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.869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3.994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3.411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.869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3.869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3.037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3.78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3.994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3.494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.661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.95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3.203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3.619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3.95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3.49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4.243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4.618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82.826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30.416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30.416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30.04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31.165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30.083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130.832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29.334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8.49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27.539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6.915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27.20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23.712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7.389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3.619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.829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94.806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29.501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30.333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29.168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28.37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28.253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30.458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27.338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32.49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26.749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4.752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4.502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23.712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20.259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6.531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4.867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3.91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38.52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20.64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30.41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29.043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28.918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30.541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31.914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32.12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31.206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69.638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30.035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28.371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24.50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7.997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7.16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0.176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3.70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3.827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76.045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29.043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29.00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28.83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28.502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28.669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27.587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28.419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27.629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07.1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3.92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3.254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4.461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3.587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23.088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3.088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4.685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3.99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3.328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3.95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3.78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3.12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4.077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3.578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3.827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3.99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3.037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94.01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29.626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28.9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29.21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28.04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72.13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27.04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7.123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27.373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4.851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3.99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3.53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3.74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4.035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2.995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4.077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3.453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5.574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5.949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6.448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6.44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6.531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33.744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54.045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51.674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50.675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49.552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49.926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49.302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90.438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28.496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27.165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7.747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26.333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24.003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9.677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3.453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38.771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20.80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29.251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31.789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31.706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32.038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31.747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31.331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30.87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70.262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26.083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4.586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23.795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22.714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5.584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20.467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3.245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.162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31.283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19.974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30.998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30.541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29.626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30.166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31.373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31.83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31.664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68.307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8.246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7.41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3.005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22.506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3.629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6.806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3.245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49.962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24.01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28.58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28.461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28.253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27.92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27.754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27.837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81.74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3.629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3.254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3.67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3.795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21.965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2.896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3.245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3.24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3.286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3.245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3.328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3.286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3.203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.286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3.245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3.203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.286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3.32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3.286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99.091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28.877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28.54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28.37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27.92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48.83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26.37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26.58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26.624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8.736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3.37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3.37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3.286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3.869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4.992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5.325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5.65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5.034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4.784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5.2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6.07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6.49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75.75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31.581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30.333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30.541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29.62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29.626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30.208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29.626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29.667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01.67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9.078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26.707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6.416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6.707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5.126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23.08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97.677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25.757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24.966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25.299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25.216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24.38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23.843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23.843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24.59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12.362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3.171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3.754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3.338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2.963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4.086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3.338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67.434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25.38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24.176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24.758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25.382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24.467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25.258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25.05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80.246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22.547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2.048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2.506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2.422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2.21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1.606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3.162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3.162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99.174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28.253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128.419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28.336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28.12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28.08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27.837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27.67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43.014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3.171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3.046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3.504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2.922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21.882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6.86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3.203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3.245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3.32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3.24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3.245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.203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3.245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3.245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.203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3.07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3.07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.162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3.411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3.203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3.203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3.286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46.63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29.21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128.669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128.378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128.17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06.038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6.458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28.496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28.163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5.875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5.61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5.491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5.03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4.077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4.285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4.035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5.03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4.285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24.75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20.765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29.251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28.669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29.085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28.086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28.752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27.87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28.502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29.043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38.896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7.456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5.12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4.419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3.504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4.003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55.12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26.755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26.173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26.547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25.63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25.632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25.133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26.547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26.214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25.341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51.667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23.587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22.381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3.71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22.922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3.088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8.954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26.048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25.299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25.341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24.051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24.34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24.675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23.635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24.093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31.117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2.339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22.963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23.088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22.256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2.256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3.661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76.461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28.50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28.37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28.336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28.544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27.962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27.87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25.133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99.46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3.837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3.046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2.048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2.506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23.504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2.131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4.077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2.95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.07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3.53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3.078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2.787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.37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.245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3.162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3.53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2.787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.49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3.16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.12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.619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.70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3.078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3.702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3.12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45.219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28.877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28.586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28.544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29.58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28.794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28.08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26.915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26.832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6.374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26.042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3.878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3.328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3.203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4.243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.078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87.818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29.21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28.627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28.003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28.79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28.419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27.75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27.462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28.003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90.688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3.46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23.71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3.546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4.627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3.005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1.59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93.475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24.467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24.259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25.0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23.51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23.7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33.07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1.84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2.048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2.006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3.27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.829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2.87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2.371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3.70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53.539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26.506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29.002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28.17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29.043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28.378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27.54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27.25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27.46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53.914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6.16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2.838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2.547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1.84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2.67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7.222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.74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31.741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19.85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28.50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28.003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28.253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27.92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27.421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85.571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6.458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3.296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22.63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22.755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8.637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3.07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.87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3.28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3.286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2.829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3.037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.037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3.245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2.787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3.037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.162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3.037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2.787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.245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.07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3.078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.74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.07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3.1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3.16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46.301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28.96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28.794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31.49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28.461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28.502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29.168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26.506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26.333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6.41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6.62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26.25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26.458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3.27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2.91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4.909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3.786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84.739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28.71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28.336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28.502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28.835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27.962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27.54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29.002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90.438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27.165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6.624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6.45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26.749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4.54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2.563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2.66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2.829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62.15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26.963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27.962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27.96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29.168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31.41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29.21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28.58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66.518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6.62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6.582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6.499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5.79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27.29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5.034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4.82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5.325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.12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13.443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28.54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28.045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28.04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28.253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27.421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27.462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27.254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27.13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87.734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6.41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6.37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6.416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6.37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3.421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30.61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25.25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26.88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25.174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25.923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39.14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23.754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23.962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6.448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3.411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.91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3.12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2.995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3.1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2.995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3.037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.453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3.078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3.037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2.787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3.037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3.245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.49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3.078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.829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3.24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3.24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3.245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3.1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.746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44.262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29.376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29.792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30.915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29.459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31.62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31.41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17.978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29.328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9.16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8.91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8.163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28.70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1.773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4.99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4.909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43.098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23.926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30.541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29.958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29.834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29.709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29.501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28.877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28.502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89.89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27.95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27.498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27.498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7.747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8.704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22.63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4.53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5.491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4.618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30.326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20.682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30.416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29.75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30.125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29.542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29.54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29.16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76.586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8.122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27.373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27.706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27.87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6.333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5.36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4.742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8.403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15.149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29.709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28.918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29.21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28.627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28.294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27.96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28.96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28.378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87.61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6.957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7.29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7.20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7.456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7.082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40.685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29.126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29.501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28.669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104.458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6.458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4.336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4.643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3.453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3.494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3.74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3.99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3.619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3.95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3.994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.74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4.077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3.453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4.243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3.619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4.16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3.95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3.827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4.243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3.494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3.99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4.326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3.49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4.118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3.869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4.202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00.131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32.163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31.914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31.165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30.79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30.666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31.789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31.331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26.589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30.41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30.16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9.619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29.70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9.827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9.536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0.234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4.826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4.893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17.312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31.04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30.333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30.333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30.042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30.04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30.416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129.08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42.016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7.955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28.538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27.914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28.413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23.92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4.659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4.618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5.03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36.56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23.30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30.083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29.418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28.461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28.003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27.67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29.21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17.77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29.245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28.995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9.162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9.411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27.83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7.139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3.869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4.368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4.534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15.315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28.71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28.877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28.253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28.877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127.50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128.502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28.627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28.627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62.816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7.082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26.957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7.248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7.04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6.998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2.006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3.70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4.035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3.744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3.49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4.16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4.243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4.118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4.285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4.285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4.202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4.57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4.41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4.326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2.397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20.058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29.168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29.168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28.79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29.126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68.47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6.458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7.539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27.373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8.346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4.16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4.285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4.16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3.16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3.744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4.326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3.286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4.285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3.53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88.733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29.21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28.752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128.211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28.294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29.00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28.669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27.171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26.547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83.616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26.541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26.291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26.333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6.624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5.667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37.024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127.878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27.9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28.835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28.003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27.546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27.29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26.63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32.28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26.25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24.627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23.9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9.219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3.453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4.16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2.621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4.1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30.909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21.805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30.624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30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29.21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29.21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28.794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128.54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28.918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91.478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5.79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6.12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5.584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5.542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5.917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7.888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2.205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46.717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22.97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27.504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127.29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27.33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27.379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126.797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26.714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91.56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6.25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5.667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5.667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5.75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6.416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5.99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.28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.371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.95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.28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.413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.787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.496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.371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.454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.829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.746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.205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2.371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3.037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15.766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120.598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127.712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128.17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127.296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26.506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5.875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6.25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5.958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4.544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.538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3.827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5.57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4.243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3.869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4.077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3.536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3.536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.037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5.85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18.102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28.544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27.878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27.67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27.629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27.54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27.213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26.755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27.213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81.078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25.917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26.042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2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6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26.042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50.17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29.08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28.50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29.584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30.20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28.29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28.045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28.33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27.54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27.088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11.779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6.333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5.00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4.75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4.669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4.79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5.00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3.1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.205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32.989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18.93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28.17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28.544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28.627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28.378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27.67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26.755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26.755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26.46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72.38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5.501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6.20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5.709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5.58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5.917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53.581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127.71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27.96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27.795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27.213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27.296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99.258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5.709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5.834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5.875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4.061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.371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.371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.912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.246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.413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.33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3.1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.205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.288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.538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.621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.371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.288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2.704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.621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2.413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.288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.704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2.579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67.184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28.17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27.878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27.878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27.088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15.19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5.875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6.499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26.416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6.957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8.3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4.784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4.992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4.867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4.78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4.285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3.57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3.203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8.979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19.434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30.04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28.419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27.878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28.419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27.25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27.504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27.005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26.92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38.022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7.165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7.04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7.248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6.87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7.789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92.10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29.21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29.00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28.54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28.544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27.67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28.627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27.421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27.171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27.171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29.21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34.403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28.288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28.371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8.70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8.87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8.95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04.25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28.9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29.002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28.37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28.253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29.002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27.546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05.498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6.291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6.083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6.04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6.208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2.605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.66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.746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98.59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128.37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28.045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27.67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27.9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27.338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27.462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26.83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56.20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5.834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6.582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25.709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6.374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1.216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3.037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.538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.91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.579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.87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.662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.829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2.787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.70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.787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.746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.95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.49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3.162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.33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3.32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9.677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21.763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27.795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128.54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27.50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28.211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23.677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7.123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7.49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6.707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27.123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12.938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5.99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6.573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6.07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6.24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2.838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21.01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31.62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32.122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31.581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31.45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30.874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30.832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30.042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28.378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90.813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9.74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8.163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9.1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6.832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6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39.52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29.542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128.33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30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30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30.20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28.253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98.134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6.66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6.624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6.83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5.002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3.411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.91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.954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3.203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.621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43.181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24.55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130.541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28.669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28.96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128.9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130.083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28.627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28.086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128.045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70.13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6.874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6.998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6.832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7.0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6.541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3.587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9.56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114.35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28.794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28.669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28.794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128.50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28.253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27.587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09.82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6.957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6.832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6.707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6.915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7.206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6.323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3.53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3.1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3.661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3.786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3.786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3.57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3.203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3.578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3.453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.661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3.74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3.37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3.619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3.578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3.536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3.37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3.702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37.939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26.464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28.91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28.586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28.586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128.752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29.12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56.16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6.998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27.248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9.162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6.083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.494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2.33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.28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.621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05.206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27.878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27.629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27.795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26.963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27.421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26.672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26.922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26.256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68.39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6.874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5.501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5.251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5.293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7.539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6.848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3.037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.453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3.12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81.869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28.58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28.544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28.419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27.92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28.627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28.33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27.712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00.381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25.584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25.917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5.667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7.539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6.58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4.93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3.245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.37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39.021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23.677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28.918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27.795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27.379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27.837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26.838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27.25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26.922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26.422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85.03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6.20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5.75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5.834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6.333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25.584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48.797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128.58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27.96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27.712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28.12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27.296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43.72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26.541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25.667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7.26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.87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2.704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2.246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3.245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.413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.621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2.954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.787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2.371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3.07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2.704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2.28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3.328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.413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.579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3.07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2.579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.954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2.787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.66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41.43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21.181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127.96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28.752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130.499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128.294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28.045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28.003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75.67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25.917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5.792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5.54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6.37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3.29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3.619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3.453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4.451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55.74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22.554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28.794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30.62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30.125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28.17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27.962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27.046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27.504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34.3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6.333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6.042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25.917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6.333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21.67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.70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3.328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3.744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16.68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16.563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128.91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28.003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127.546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127.795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27.088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27.171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26.797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95.05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5.79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27.789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26.45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29.91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8.787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5.766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6.115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3.661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0.259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16.60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27.96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27.837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28.045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27.504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27.296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27.421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27.005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26.63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02.419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5.792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5.87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6.458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5.667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6.125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31.782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28.086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28.294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28.17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27.754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44.637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6.20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3.79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.99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2.704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.621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.704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2.995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2.579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.829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.95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.662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.579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3.078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.621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.53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3.16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.662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2.66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.954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.66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.95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.621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82.32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29.376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30.79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129.251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129.667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128.58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28.75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75.462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28.20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8.33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8.288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8.621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4.477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6.49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6.323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7.28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70.013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27.379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30.333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30.16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29.75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29.293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29.043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29.41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28.586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06.163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7.83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7.83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7.997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7.747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27.87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6.083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5.616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5.40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4.243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81.869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26.963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28.419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128.461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28.211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28.544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27.962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27.754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70.554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26.957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7.914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8.33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27.789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7.91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6.65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5.158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6.86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11.821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30.416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30.208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29.709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29.83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29.043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29.376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29.002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28.96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28.794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32.115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8.12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27.622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8.288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7.664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8.205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09.24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30.416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30.20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29.83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27.9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7.95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7.91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7.997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4.493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4.53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4.826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4.493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4.826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4.534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4.451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4.867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4.618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4.326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4.701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4.618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4.57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4.61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4.576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4.41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4.659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4.493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4.534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4.576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6.198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13.859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29.334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29.21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29.126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28.75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28.669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28.461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05.539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6.042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6.374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8.538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6.666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5.75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5.117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3.12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51.584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19.97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28.502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28.37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27.75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28.17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27.462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28.419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28.71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04.25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7.997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27.914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26.458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6.58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6.79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2.464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3.328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.494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8.278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14.358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28.336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29.709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28.794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29.83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28.461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28.877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28.54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27.587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06.28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28.70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6.79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6.666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7.997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7.373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7.41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6.40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3.453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57.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23.344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28.877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28.544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28.419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128.294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28.086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27.87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27.962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87.11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6.66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6.874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6.749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26.499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26.541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6.723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3.619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3.328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3.37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3.328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3.328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3.37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53.456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23.17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128.794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28.71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28.253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126.381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6.915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6.582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26.79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3.75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3.37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3.411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3.411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3.411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3.70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3.619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3.37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3.453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3.53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3.536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3.37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3.494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3.536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3.661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5.65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5.61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6.22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116.4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29.293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28.877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28.50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27.71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28.17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27.421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27.421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93.434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5.83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6.499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6.291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6.042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26.416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12.89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0.384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08.36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28.669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28.544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29.41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29.251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128.419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28.211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28.835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28.211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41.808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6.291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5.75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6.499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25.75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6.12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92.352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127.96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28.378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28.627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128.128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27.254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27.71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27.213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25.507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62.275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5.00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24.835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26.125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7.456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4.419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.66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3.28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70.762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26.173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28.294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28.253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27.9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27.462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27.878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27.629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27.005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94.598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6.707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26.291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6.333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26.79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6.499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0.38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3.1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3.245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3.37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.787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.995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3.37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3.203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57.24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23.885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28.627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28.37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27.837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27.795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7.539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6.416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6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4.877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3.286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2.995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2.995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3.16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3.28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3.286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2.995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2.995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3.1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3.245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3.37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4.243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6.61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.37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3.32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.621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4.451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45.17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121.389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28.91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27.9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28.128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27.795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27.29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27.712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26.63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27.25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80.829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27.165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28.496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28.66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8.829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28.454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52.624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30.499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29.626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30.083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29.21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29.58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28.50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26.589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25.632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26.755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27.088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62.23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5.54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26.37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6.166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25.41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6.04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57.61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27.08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27.005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26.04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26.381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25.67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26.506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54.08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27.29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7.87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6.04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5.517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3.245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3.37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3.245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12.15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28.79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27.9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28.336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28.253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27.629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27.96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27.71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27.254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22.221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6.832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6.66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6.20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6.666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6.79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6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14.899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29.043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25.923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26.048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26.291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4.627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6.515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.286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2.829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3.203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.328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.954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.954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3.286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3.28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.954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3.037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3.411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.704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3.245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3.411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.704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3.12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3.37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3.16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2.87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4.368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52.083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123.17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130.541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129.542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29.75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129.293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29.37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28.544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28.794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29.16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36.442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6.291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27.91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6.62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7.08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26.45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1.232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5.408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52.458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22.429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29.626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30.79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31.83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31.789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31.082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28.627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16.896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0.451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30.493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0.493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9.91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9.453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4.851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6.074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5.949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5.491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54.122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25.133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30.915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30.957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30.83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30.58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31.498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30.41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30.333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25.798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29.49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9.328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7.456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6.58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6.87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6.374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7.28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3.578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66.227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25.798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28.211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28.128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28.045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27.67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27.75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27.379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27.504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74.71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6.458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6.25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26.333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6.208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6.499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4.39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3.037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.912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2.995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2.829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3.1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.746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.995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2.91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3.037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.87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3.07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2.787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3.229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113.901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128.877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28.17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28.253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27.837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40.14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6.333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25.958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24.17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2.621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3.37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.413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4.077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4.16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5.78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5.117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4.326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96.429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29.875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28.461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28.419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31.581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31.123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27.462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27.379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27.338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41.267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26.25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5.83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26.125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6.749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28.371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5.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.413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3.245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67.267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26.963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27.837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28.75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27.754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27.379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27.67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26.8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27.13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76.211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26.208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25.79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6.042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6.208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5.79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6.973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.49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.829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3.037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56.326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24.093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28.336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28.918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29.12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128.253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27.75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27.46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26.838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26.755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65.728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6.083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5.875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5.87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5.834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5.875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66.31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25.549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26.339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25.715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24.925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25.382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25.466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25.05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41.85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3.629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3.92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3.587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23.878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5.741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.496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.579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2.579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2.662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.662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2.995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2.662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2.66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2.704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.95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2.829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2.621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2.621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2.662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.746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3.203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2.74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8.26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15.48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28.627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28.17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27.754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127.546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120.182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6.998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27.248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26.458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26.208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9.485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.49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2.70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.45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42.39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20.266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29.043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27.587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27.04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27.213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27.005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26.50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26.88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04.832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6.416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25.085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25.54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25.542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4.91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0.426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.0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3.99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2.33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82.701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27.878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27.338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26.422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29.002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29.085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28.794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27.837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18.477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27.08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26.624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25.958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26.25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25.667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8.803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.496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3.037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2.413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86.403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28.835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28.419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28.586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27.421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26.755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26.838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26.755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126.214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00.256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5.376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5.709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5.626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5.75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5.75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4.294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.371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2.854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13.818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27.795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27.67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27.171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27.504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27.171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20.43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5.792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5.709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5.41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5.709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20.218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.413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2.496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2.288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2.163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2.122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2.454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2.413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2.496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2.413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2.538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.205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2.288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.496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.579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2.413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2.45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2.454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41.725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119.933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28.086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27.712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28.128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27.878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127.962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55.286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27.456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25.501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25.709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23.379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2.33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2.371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.371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.662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04.666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27.712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27.754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27.67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27.33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28.003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27.504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27.005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27.13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86.77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7.165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8.99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8.829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28.704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28.954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23.213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3.952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4.41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41.434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21.05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28.17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28.003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27.379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27.795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26.797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26.838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78.25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26.25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27.539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26.79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26.915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24.544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3.70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6.198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4.95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90.397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29.958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28.045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27.296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26.755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27.005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26.42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26.63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26.173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26.339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7.664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5.62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5.21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5.334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5.75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5.709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05.414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24.883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26.422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25.216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24.67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25.091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37.315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3.837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3.795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23.296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3.869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.246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2.45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.205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2.28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2.413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2.496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2.0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.496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.49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.496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2.413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.496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.33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.08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.538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2.413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.33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58.739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24.01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27.75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27.462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27.421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27.171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27.171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83.283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25.62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27.581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28.12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28.621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5.558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6.07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5.4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4.035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59.821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24.467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27.878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28.336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128.086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27.587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27.379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28.086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127.92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94.099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29.494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7.581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27.123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7.87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28.24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20.966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5.741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5.325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06.454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30.749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30.416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29.709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130.79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130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28.33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27.67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27.33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50.835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7.165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26.541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7.165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6.66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26.582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8.819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4.243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4.11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00.381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29.584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29.293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28.627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28.96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28.419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28.627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28.04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27.92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64.688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27.331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7.29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7.70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7.123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7.62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5.517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3.91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4.32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65.68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27.005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29.16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28.627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29.459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28.17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128.253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0.243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26.91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7.456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27.331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8.304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4.20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4.035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4.035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3.702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4.32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3.827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3.57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4.61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3.702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3.869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4.41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3.702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3.661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4.118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3.536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3.827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3.536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3.99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3.869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75.92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28.003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129.293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28.003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30.666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29.542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27.712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04.374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9.91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6.083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7.04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26.083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22.381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3.1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2.912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67.974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27.13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31.373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30.87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30.624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31.082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30.416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29.41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30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29.834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55.1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8.621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28.579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28.579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8.413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27.498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81.12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26.339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27.67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27.171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27.421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27.795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28.33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27.837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26.922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26.963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93.558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3.712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24.29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4.128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6.915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27.248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27.373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22.096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27.837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26.672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25.67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26.173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25.79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25.88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24.925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97.427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4.96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24.50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4.71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4.211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5.33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1.69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.53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3.53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3.536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39.97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19.475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29.085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28.17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28.253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28.086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27.33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36.899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26.541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6.66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6.79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7.68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3.578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3.453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3.494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3.95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3.16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3.91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3.32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.619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3.57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3.578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3.619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3.536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3.70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3.869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3.78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3.411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4.16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3.661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3.661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62.275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24.55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28.086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28.211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27.962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27.338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26.46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26.71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11.65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25.085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24.9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25.21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5.418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25.12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1.981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41.725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20.01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27.54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27.08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27.13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29.792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27.87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27.25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26.50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26.256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74.922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4.96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5.293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25.21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5.002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5.085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50.835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27.96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25.715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25.091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25.67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25.715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26.339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25.299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25.38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00.797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24.75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24.96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3.9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5.085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5.875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4.76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4.36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39.97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20.141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27.546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27.462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27.338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27.00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26.8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26.755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26.714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26.339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80.413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26.083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5.418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25.75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5.79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5.459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46.509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27.421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25.00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26.214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25.59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25.00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01.13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3.587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3.9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3.837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7.555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.997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.496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.538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.413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.0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2.413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2.496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.454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2.205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.288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2.496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.454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.413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.038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.579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.413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.371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.579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70.97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26.755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128.086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28.918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28.33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28.045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29.58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26.88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85.696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25.709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5.293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25.542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25.126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28.995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5.366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.53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6.707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39.443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149.51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49.344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49.053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48.47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48.637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49.30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74.25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5.376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26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6.666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7.331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6.25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0.691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3.203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2.896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13.318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27.837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27.088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27.13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127.837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29.626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28.419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27.878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78.208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5.958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5.501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6.66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6.874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27.16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9.818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3.994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3.619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68.47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26.006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27.87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27.54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27.005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27.213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27.005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26.63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26.381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126.09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53.24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5.75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5.792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5.709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5.501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25.126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74.131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26.42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24.92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25.133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25.674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25.299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54.08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3.13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3.213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3.587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6.698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.413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.246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.288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.49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.49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.496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.288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.33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.579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2.454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.496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.496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2.038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2.49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.621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.454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.496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.246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39.27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119.392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128.17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127.71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129.16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28.336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27.33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28.128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57.616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27.498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6.374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6.291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6.499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4.102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.91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.28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.163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10.61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28.58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29.21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28.419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27.92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28.419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27.92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27.421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23.76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5.293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5.251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5.085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5.459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26.749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24.128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.579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2.95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3.078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57.533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24.17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127.71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27.712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27.587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27.546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27.54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26.838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04.998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25.584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5.83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6.333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6.16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5.667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1.398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8.57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12.736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27.87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27.587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27.046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27.171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27.04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26.50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26.714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26.50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31.283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5.709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5.709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4.54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3.587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2.63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6.198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.0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.413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.454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.371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.246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82.74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28.378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27.504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27.67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27.46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81.91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25.667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5.87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5.875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2.605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.49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2.413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.579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2.24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.413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.621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2.53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2.163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.579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.496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.205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.246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.579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.454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2.205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.454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2.87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.91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2.538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.955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2.205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3.37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88.982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30.499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29.875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29.667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30.416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28.75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28.58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28.08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96.179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6.04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6.374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5.00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5.376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26.416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9.77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3.037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.038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.954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.99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67.059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26.25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28.29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28.086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27.33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27.75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27.13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12.07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6.083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5.834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6.333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25.542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25.002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2.0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.95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2.579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.413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2.49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23.878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15.856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28.336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28.918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28.54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29.251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30.125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27.587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26.92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32.90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6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5.667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5.709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5.87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0.634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.413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.454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79.581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28.17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27.67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27.629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27.50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27.088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26.963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78.874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5.626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5.75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6.042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5.584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4.643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.454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.288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.413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.496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.413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.288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.454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.45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.288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.413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2.454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2.246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2.496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2.496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2.122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.579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2.45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2.205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2.579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2.413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2.53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2.163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2.496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.53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3.171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115.69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27.96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27.54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26.797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28.96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28.586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28.461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01.213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27.789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8.413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28.746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8.954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27.62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5.45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3.952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3.78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3.91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42.64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21.26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29.584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28.54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28.378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28.211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27.587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27.296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57.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26.25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25.584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7.29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26.707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6.557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3.203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3.32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3.162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3.702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2.954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9.443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12.736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28.96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28.336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29.085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27.92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27.92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27.504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67.434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7.0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27.123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28.163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26.66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3.645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3.37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.53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.74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43.6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20.01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28.17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28.461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27.587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27.712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27.421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27.587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27.13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48.589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6.79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5.75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6.16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23.712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2.46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4.077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3.203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.70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.621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.70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3.203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.704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.371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3.411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2.746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2.413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.995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3.037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2.621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.66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2.954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2.95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.746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.33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3.536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2.704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2.33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36.109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18.5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128.128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28.08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28.253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127.587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12.445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25.792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26.291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25.54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26.666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6.864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2.579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2.621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3.786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79.08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29.12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27.79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28.253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28.08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26.963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27.005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26.422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26.589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70.221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26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25.58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23.712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23.00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22.131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4.72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.08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9.568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13.651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28.045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27.296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128.045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27.462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26.547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26.922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26.381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51.542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5.459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22.589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21.507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2.755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22.63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4.243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2.91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48.173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21.389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27.50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27.629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28.91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28.544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28.669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28.08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27.712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26.589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38.979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2.8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3.088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1.21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3.379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1.715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7.555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.49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5.683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13.94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28.003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27.421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27.54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27.379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127.046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27.00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40.72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5.917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3.046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2.63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2.67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8.861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.12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2.496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2.538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.163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2.538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.45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2.163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.538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2.496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2.163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2.53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2.413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2.246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2.538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2.496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2.371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.662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2.704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2.454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2.413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3.12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4.20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4.784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87.734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30.45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28.669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28.128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27.29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27.213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27.462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19.267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25.501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25.667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5.958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25.54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2.797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6.82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.746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38.022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19.43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27.587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27.795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127.46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27.171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26.714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27.13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127.213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126.381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72.218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2.71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2.173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2.339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2.755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1.216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5.334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20.806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26.464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24.259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24.966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23.88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23.136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17.437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2.714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2.422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2.922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22.42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0.13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4.077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5.075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3.203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.621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33.446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17.811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28.17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27.379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27.338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27.379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27.13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26.714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26.838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49.462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5.75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5.043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2.672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2.63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2.298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6.781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.288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.829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.205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.33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2.995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2.246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.454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2.704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.246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.787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2.413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99.84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28.586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27.504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127.795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27.33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46.63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6.166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25.584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25.834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.246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2.579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2.662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2.163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2.954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2.163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.66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2.413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2.45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2.66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2.24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2.829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.08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2.95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.45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1.83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.12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1.856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113.818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128.75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28.627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28.544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28.17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28.045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27.213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27.878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27.379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04.998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5.875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4.045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3.587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3.54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3.13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2.589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98.34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25.008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24.176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23.55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22.72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23.30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122.886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22.92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18.227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1.25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1.84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1.674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21.674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2.25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1.507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.0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.413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.747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.0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40.518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19.35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27.546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127.67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27.213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28.627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27.504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27.837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27.75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69.805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6.37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3.13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2.46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2.547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3.462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2.48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3.203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3.203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0.966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16.02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29.043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28.253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28.54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27.50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28.29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41.267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6.79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5.667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23.837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6.64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3.494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.413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3.661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.787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3.32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2.621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3.37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.787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3.1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.87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3.07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3.245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2.746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3.245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2.87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3.286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.454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3.578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.746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3.453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.496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3.37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2.95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10.739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128.211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28.37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28.378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127.504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26.838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126.63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56.82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5.251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5.667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5.085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2.63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0.899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.038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.746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5.034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12.029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28.544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28.502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28.086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27.379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126.589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26.71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26.63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46.55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4.17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2.963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2.88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24.003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1.757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3.70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2.538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.246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.70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67.766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25.674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127.504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28.918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128.336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128.17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26.963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90.605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5.58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5.709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2.256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2.173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19.718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.87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.454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.413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3.411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64.438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24.301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27.878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27.878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27.504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26.922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27.171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27.005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26.755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53.70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3.171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2.506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2.214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2.83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1.882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2.314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.246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.579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.579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.538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.621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.704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.704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.496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.371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.954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.579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.538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.49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.496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.91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.662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74.922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126.88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128.419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127.795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127.379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82.035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26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6.416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26.04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11.523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.246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3.245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3.411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3.203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.787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.413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.829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.413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1.955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17.181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13.859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27.50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27.171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27.296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26.547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126.547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126.506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26.21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42.973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26.458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2.214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21.965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21.05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23.046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.579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2.704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.454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.288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71.053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26.547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28.877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28.96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128.378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28.91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27.837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27.54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35.984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6.458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22.67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23.379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3.046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2.938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2.829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3.1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.621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3.203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.91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00.714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128.461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128.253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29.21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27.213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27.795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27.254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27.379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87.194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26.042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2.298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2.464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22.506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2.131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5.475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.66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.87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9.94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13.152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28.71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28.378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27.587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27.92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27.75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71.219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6.25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24.877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2.131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2.339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6.906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.704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2.91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2.746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.746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.87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.704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.829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2.746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2.45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2.829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2.87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2.662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.87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2.912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2.746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2.87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2.87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2.912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2.49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2.66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3.037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2.621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1.648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113.94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128.253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128.29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29.418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28.71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127.754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27.754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03.54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5.667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26.499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3.587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22.88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23.67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9.61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3.411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3.203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3.203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94.765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28.17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28.128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27.75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28.086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28.003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27.25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27.795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45.219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22.838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2.506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23.712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2.464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21.923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3.328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2.579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2.454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2.787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2.538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84.82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128.003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27.837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127.67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27.546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27.254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27.213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21.971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6.83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5.501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2.797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2.963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4.71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2.397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4.701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.787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.954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99.923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28.627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28.12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28.211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28.086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27.67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27.587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27.379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83.699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2.83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2.339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2.131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22.131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1.757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14.51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.746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.91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.954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.246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.87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.995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.579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.954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2.95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2.621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2.912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2.954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2.579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2.496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2.91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2.87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2.70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2.954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2.954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2.662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2.87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31.45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18.269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28.586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128.419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128.211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28.003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112.94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6.04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6.458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6.624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27.0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7.28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4.742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.496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3.037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3.578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3.37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07.49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30.125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31.123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27.96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27.962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27.962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27.462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05.747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27.498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7.20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3.171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3.9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3.46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7.654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2.87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3.578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3.411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1.59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16.27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28.71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28.17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29.043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27.878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27.46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27.754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65.89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26.2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22.963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2.589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1.757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0.01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3.245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3.619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3.328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5.491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35.443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19.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29.251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28.544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28.96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29.21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28.752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28.79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25.84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6.79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3.587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2.797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2.755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2.214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1.466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3.411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.37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4.035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3.32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4.035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55.827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24.55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129.293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128.752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28.752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28.294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43.139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6.79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7.414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26.874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9.235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3.37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3.827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3.411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3.661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3.536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3.74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3.786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3.661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3.786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3.661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3.91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3.53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3.91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3.494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3.827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3.494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3.536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3.536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3.70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3.702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3.494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50.58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22.346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29.251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28.54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32.53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32.413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32.163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31.581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88.067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30.74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9.37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6.83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6.458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5.251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7.779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6.44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6.947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7.32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15.898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32.662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28.461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27.754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27.837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28.502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27.379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28.419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54.371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5.709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22.714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22.8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2.506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22.963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6.2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3.37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3.37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3.1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21.05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15.69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29.126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30.62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30.45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28.918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28.33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27.213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27.962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7.498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3.67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4.877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5.293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4.835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1.091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5.61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7.446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7.65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7.763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16.022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29.709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128.835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29.334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28.544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28.37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28.211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56.576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5.958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22.714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3.13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22.838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4.76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4.035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3.245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3.578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3.827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3.162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3.57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3.49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3.411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3.869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3.37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3.12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3.619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3.453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3.245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3.827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3.411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3.245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3.578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3.328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3.24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3.91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3.453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8.845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115.773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29.501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128.627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28.50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128.54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90.979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27.414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9.078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28.53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22.173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3.411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3.78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3.453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3.536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2.99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72.01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27.712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27.962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27.9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27.504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27.50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27.379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26.547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26.963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25.59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32.947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21.84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22.173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21.382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21.174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21.923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44.096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24.34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23.219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24.42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22.97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23.261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24.01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22.678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71.261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2.173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2.173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2.048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2.09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1.63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5.408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3.37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.91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2.829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47.38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22.304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28.54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28.419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29.002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29.542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27.795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27.254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27.338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52.333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2.672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2.589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2.464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2.381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1.632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2.854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3.078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3.037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.454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.829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65.06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26.048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128.17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28.33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28.04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27.878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65.93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6.416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6.58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3.005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17.389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.746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3.037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2.995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.995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2.787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.954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2.995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3.07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2.95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2.621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3.16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2.995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.995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3.078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.66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.954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3.12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2.995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.995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2.66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2.954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2.621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3.91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9.619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18.685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30.79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29.917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30.083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129.334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129.75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29.21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29.00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12.48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4.877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24.086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3.13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22.29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23.088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21.965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7.44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86.029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28.253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28.29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28.211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28.419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24.84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23.219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23.13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23.96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74.922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4.17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21.424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23.46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21.507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2.92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21.882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03.958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23.92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24.384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23.427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24.717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23.885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95.555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2.547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2.131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2.714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2.71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5.101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3.28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.661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3.286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84.365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28.08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28.12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27.795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27.837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27.379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27.546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27.213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23.677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97.80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21.674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2.298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1.674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1.71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21.549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21.507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4.76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.746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.95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3.1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2.746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.995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3.037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.746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3.1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2.829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.95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.995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.704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3.078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2.995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2.66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45.968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21.846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28.336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28.502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128.17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70.67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6.499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6.416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6.083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4.285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3.162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2.704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.95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3.1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2.91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2.995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.453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49.005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122.304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28.461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128.461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127.837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27.712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27.67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27.171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27.171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68.349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1.798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2.006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2.09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1.46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1.63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7.098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3.1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3.16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27.789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17.978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28.50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28.419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27.629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28.128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28.253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27.421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69.63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2.131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1.549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1.757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2.88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21.091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5.533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3.37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.829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3.12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.411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66.934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26.672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128.71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28.502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27.629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28.08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28.17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27.379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93.018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2.50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2.422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2.09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1.8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1.79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5.80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3.203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3.245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84.531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29.459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28.544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28.17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28.378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28.378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27.587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49.962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22.256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2.131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3.005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1.757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2.979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3.16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3.453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3.494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.91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3.12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3.203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.912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3.661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3.162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.954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3.203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3.12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3.07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3.619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3.12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3.1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2.91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3.245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3.328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3.245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3.1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3.245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.829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72.176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27.629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28.669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28.419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27.712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127.837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27.379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26.963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77.251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3.795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21.674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2.00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2.048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21.21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0.56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2.74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2.49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2.829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66.227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25.882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28.211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27.837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27.338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27.504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27.13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27.171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48.21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1.798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3.71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24.086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23.13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2.838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4.243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3.70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4.20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4.035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41.309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21.971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29.168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29.12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28.794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28.045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129.043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28.96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49.213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4.378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4.17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4.253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3.213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0.426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6.323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5.408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4.493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43.43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22.845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29.418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30.666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31.165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30.998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31.123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30.291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28.086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22.47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3.795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24.003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3.837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2.173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3.75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2.963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7.846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4.118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4.285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4.57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4.326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4.118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4.32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4.451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4.035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3.869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4.243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4.368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4.1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3.95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4.326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4.285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4.285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4.16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4.243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4.701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55.453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24.134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30.042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29.62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29.085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128.91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46.176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7.248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7.20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25.501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9.859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4.035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6.115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5.65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3.869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4.701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61.859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25.424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28.502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28.461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28.17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27.629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27.96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27.25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22.13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22.506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1.84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21.299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2.50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21.59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1.258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5.075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2.87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2.954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3.578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05.24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29.54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28.752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28.835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28.794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27.629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27.96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02.794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1.965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1.466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22.50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2.63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21.67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2.48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3.78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4.78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4.16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4.03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8.886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16.355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28.794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28.96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28.128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28.9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28.253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27.67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27.171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22.803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70.678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1.466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2.214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21.008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21.674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21.25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1.549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00.589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23.427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23.635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22.88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23.261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67.434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1.341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1.466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1.258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1.274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.829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3.16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3.16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.87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3.162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.078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.995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.245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.787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3.28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3.203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.912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3.28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.787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3.245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3.328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.787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3.203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3.328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.746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3.32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.954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3.037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3.162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84.115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128.794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128.544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127.795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129.459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28.003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27.754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27.005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90.73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2.29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1.882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1.59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2.214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2.173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5.392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.621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3.91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3.037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51.293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24.051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28.461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27.795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28.75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27.504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27.587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27.379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64.646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1.632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2.256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2.131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0.38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22.048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7.238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2.787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2.45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.912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7.488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13.61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28.086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27.92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27.754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27.50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27.046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27.33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71.635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0.925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0.8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0.55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1.79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1.59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4.82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5.158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3.744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51.75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23.59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28.58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28.461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27.837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27.962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27.67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27.629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23.094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05.664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1.88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1.25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1.59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22.422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1.299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1.79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4.893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3.203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3.32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3.24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.91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3.078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3.411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3.32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3.494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3.411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3.037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3.037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3.28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3.286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3.245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3.328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3.286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3.245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3.411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3.28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4.211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117.021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128.75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128.669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128.461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128.211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07.453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6.2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6.291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2.8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1.84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9.31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3.37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.787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3.57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3.74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66.39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26.339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28.752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29.834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130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28.877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128.003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28.211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22.304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2.589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2.00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1.757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21.549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1.632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21.632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10.65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3.411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.829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59.69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25.757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28.128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28.752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28.50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28.378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128.045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23.885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74.88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2.131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1.38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2.131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1.341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1.341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4.10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3.37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3.49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3.037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68.973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27.54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28.17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28.96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28.544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28.253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27.96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26.048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23.219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7.0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1.757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22.797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1.757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1.79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22.09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2.646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3.494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3.494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8.013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116.189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29.251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28.91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28.669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28.461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28.378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60.403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2.00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1.798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1.923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1.965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8.029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3.494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3.453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3.619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3.411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3.578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3.578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3.702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3.869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3.162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3.328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3.744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3.70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3.578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3.619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3.57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3.536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3.37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3.619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3.661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3.70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3.37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3.37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55.702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23.80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128.835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30.042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28.211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29.709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27.754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27.088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99.84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0.925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1.674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1.216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2.173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20.883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7.597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3.203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71.053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128.045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28.54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28.128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27.795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24.17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22.803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22.387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21.306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76.461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20.883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1.341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21.174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20.883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1.008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0.467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87.61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23.427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22.928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22.7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22.262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22.30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22.47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87.984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20.467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20.8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1.424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22.006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1.67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9.942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4.16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4.57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3.16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92.019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29.002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128.586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28.33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28.045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28.378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28.003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22.346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08.992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1.882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0.717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21.632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1.507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1.25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1.258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0.608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3.203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.995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3.245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3.37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3.494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.12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2.995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3.32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2.91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3.16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3.203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5.334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117.146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28.71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128.336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28.08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104.749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6.416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26.874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5.21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13.10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.829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3.286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3.203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.995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3.70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3.328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.787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3.162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3.037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.704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4.118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4.326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4.077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4.1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3.411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58.032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124.8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28.918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28.50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28.12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28.79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27.629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28.502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24.842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23.344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28.163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21.757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21.424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21.549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1.59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0.84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4.902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24.925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23.76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25.382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26.46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23.843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23.469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22.512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22.845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23.219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39.603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22.131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21.299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2.339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21.091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21.84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22.63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24.259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24.176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25.00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22.803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22.72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46.634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0.509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0.717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1.133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0.77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3.453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.954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.579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61.693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25.382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28.045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27.712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27.754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27.67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27.254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23.17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22.262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04.083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0.675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1.424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0.8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0.384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0.925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1.46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58.282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23.011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23.344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87.15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0.63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1.008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5.283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.912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.74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.746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3.078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3.07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.288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3.1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3.07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.787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3.037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.746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.787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3.12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3.078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.829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3.16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3.078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.704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3.07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2.829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.496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2.454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42.765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22.013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129.418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129.21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127.96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127.962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128.877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29.79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27.462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05.29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24.55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63.357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21.466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25.043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22.92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4.544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24.253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9.427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5.699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5.616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5.325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79.082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30.125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30.04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29.75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29.875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29.043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28.12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22.429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9.187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1.965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1.63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1.923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1.965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22.506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8.3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3.162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3.49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4.742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6.666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17.894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129.459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129.334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128.794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129.584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29.667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127.92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13.901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20.675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1.424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0.55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0.301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1.008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0.8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3.91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.621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88.81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28.253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28.211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28.086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27.712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24.717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22.637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45.843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1.299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0.634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1.091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1.299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6.557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.87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.995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.995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.746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.99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3.037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.829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.87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.787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.787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2.954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2.662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3.037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3.078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3.037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.746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2.91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.954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3.037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2.954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2.662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.954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.704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70.637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127.254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28.211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27.546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27.754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130.79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29.834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128.33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97.178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22.464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2.63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20.966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22.381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1.299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21.549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3.661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3.70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.16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25.17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50.259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51.42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51.00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49.261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49.926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44.768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37.107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21.965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1.258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0.925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1.757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3.546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0.109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2.74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3.49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4.493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6.24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05.414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29.126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29.584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28.253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28.75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28.08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28.12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22.678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3.13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21.59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21.42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20.883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2.83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1.216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3.453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.371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.954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76.71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28.669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28.211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28.08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28.128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28.003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25.67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22.47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21.47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83.034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0.883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1.299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0.717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0.63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0.675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1.341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77.418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23.261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23.38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09.15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0.966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1.174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4.893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.829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.995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.746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3.203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3.162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3.1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3.12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2.995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3.07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3.1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3.203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3.245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3.162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2.787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3.16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3.203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3.203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3.078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3.037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.74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2.954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2.787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3.952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3.411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11.779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31.45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28.669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29.16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28.17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28.17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28.211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26.173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67.55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21.67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2.298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1.59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2.464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1.632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6.848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4.077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3.994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3.869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74.006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28.877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29.501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29.12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29.043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29.459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27.13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23.30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42.806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2.298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1.21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0.717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1.424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1.133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9.776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5.075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4.41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5.117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7.53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14.858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30.624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30.25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30.208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29.75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29.792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27.171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81.53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0.176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4.17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1.299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1.091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0.051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9.485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2.496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6.739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12.944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27.795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28.086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27.754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27.462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25.05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22.09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20.806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75.254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0.176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1.17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20.301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0.342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20.8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0.592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8.57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.995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.66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.621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.954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.621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.995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3.1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.621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.912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3.078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.70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2.74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2.995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2.829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2.704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3.078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3.037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2.621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3.12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2.995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2.954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3.578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112.07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28.794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28.211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27.712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27.754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27.629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27.338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92.893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2.589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21.965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0.467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2.173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0.259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1.81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.787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.787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.787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99.299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28.045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28.086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28.669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27.712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28.128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23.30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22.47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04.16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20.093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0.509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20.8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20.259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0.01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0.42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2.355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2.413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2.33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2.413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75.96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28.211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28.294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28.71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28.128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26.88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23.885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21.888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0.051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0.717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0.051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20.218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0.176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0.42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5.075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.787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.91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78.333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30.957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29.875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28.378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27.795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27.962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21.888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22.429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21.05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70.72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0.426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0.758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20.467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20.8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0.966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20.758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84.573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22.97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22.97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22.637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36.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20.8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20.842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7.779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2.87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2.954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3.162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3.12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2.746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3.162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3.1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3.078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.829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3.1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3.078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3.162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2.74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3.12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3.12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3.162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704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3.203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3.16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.99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.746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2.954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2.787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8.762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16.397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29.501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28.835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28.71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28.378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28.336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27.254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24.051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66.643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20.42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21.507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20.883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20.55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21.674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9.635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3.49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4.035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57.45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26.173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29.085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28.045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28.003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28.211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21.22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21.72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45.843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0.63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0.301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21.923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20.96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20.925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8.57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2.787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.87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3.411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72.63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28.045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28.54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28.128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28.586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28.502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27.005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22.26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51.834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2.09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20.675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1.091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0.426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20.675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2.438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.496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3.213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16.147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28.086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27.629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28.045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27.379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22.67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22.55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87.818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0.883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0.8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0.675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20.675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0.842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6.89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2.954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.995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.28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.912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3.037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.28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2.912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.954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.579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.746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.954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2.704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.538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2.954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.87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2.621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4.461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117.10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128.586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128.08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128.003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16.605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26.25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6.042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2.88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7.63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2.538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2.538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2.66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2.621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2.787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.704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3.702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.328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3.578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.91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68.349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27.213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28.502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128.211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27.712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27.75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27.754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27.296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21.763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01.75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1.174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20.093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21.299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20.675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20.176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20.8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56.53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23.718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23.136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23.094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22.762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23.427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22.346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22.97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22.05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06.621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1.091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1.091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1.174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0.925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21.091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21.008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47.757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23.427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23.219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22.928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23.094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22.7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22.678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55.536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1.341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1.341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2.25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0.8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13.686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.912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3.494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3.661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44.595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21.722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28.79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28.502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28.627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27.92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27.67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18.893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1.091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1.84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0.384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0.675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20.925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6.307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3.203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.87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3.162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.995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3.70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3.203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.829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3.245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.912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3.453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3.494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.91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3.245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3.162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3.1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3.453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3.453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.95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3.203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3.16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.91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3.328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2.838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116.854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128.877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128.378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27.795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27.878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92.269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6.749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1.59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1.757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0.717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5.782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3.411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.496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3.245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26.12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18.227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28.378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28.211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28.669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27.504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27.629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24.051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21.93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20.307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7.997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9.677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0.34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9.635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9.7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9.843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24.586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22.76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22.387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21.971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21.971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22.013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21.389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21.638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21.88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20.973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30.077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0.59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0.634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0.842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0.842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0.17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0.093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22.179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22.67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22.34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22.13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22.845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21.597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02.79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21.84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20.717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20.883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20.467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20.301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7.613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3.245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91.14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28.419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28.17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28.253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26.672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21.597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22.59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01.629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1.216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0.218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21.091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20.758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0.717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20.883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3.661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3.95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.912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3.453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3.411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3.037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3.744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3.162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3.328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3.37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3.328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3.286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.787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3.53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3.1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3.245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3.453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2.787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3.37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3.37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3.245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3.286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109.658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128.50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28.669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28.211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28.211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27.462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27.92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22.304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83.907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20.717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9.968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1.174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0.675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1.091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21.258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7.821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3.578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38.813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19.933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28.75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28.253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28.294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27.088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21.264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21.638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20.84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21.091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20.051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0.34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0.093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20.426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0.509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4.60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.662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.954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4.128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16.23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28.71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27.92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28.045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27.754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24.384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21.72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43.139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0.883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0.218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0.717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0.467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0.01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6.82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3.16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3.536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39.603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21.55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28.877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28.502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28.17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27.837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25.59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22.179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21.763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96.845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1.466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21.46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21.091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1.05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21.382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1.341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52.458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23.594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23.677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22.886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57.491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0.883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0.675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1.773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3.578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3.37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3.37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3.32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3.32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3.786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3.411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3.328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3.95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3.869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3.702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3.869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3.411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3.952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3.578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4.118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3.91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3.827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4.118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4.16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3.70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3.57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3.53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51.126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123.011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29.54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29.21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29.043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28.33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128.003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27.67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21.22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44.387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1.008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0.38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1.38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2.173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0.758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8.013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.12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.912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20.925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16.064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28.336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27.587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27.504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27.421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25.38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21.763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69.72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0.8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0.051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20.8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9.968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20.093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1.482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2.70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2.371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2.621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.66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56.20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24.426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28.294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27.67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127.795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28.12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127.046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122.429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2.131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9.926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20.842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0.342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2.506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2.63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4.57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4.243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96.803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29.542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29.459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29.043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28.669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24.467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23.594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21.846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18.269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1.507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1.507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1.923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21.549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21.549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2.048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9.718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4.035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3.619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4.035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3.619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4.493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3.702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4.035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3.744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3.869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3.744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4.077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4.11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4.118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3.744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3.91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88.275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129.79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29.376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129.16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129.043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102.544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26.79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4.419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21.67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1.00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4.20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3.827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3.536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3.28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4.118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4.326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3.72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15.357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28.835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28.71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28.086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27.795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27.9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28.877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21.638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7.024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21.798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21.88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21.341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21.67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2.422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1.939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3.994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4.16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20.8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16.938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29.334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28.461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28.835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28.71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27.546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22.26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21.514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20.973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20.509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21.299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21.299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0.384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21.091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1.632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21.965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4.784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3.95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3.952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97.92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29.709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28.71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28.71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28.794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27.462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21.846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23.011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22.554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39.06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3.71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1.674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2.173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22.42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21.674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22.006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8.362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33.69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20.307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29.334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29.168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29.251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22.595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23.51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91.437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2.256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1.63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1.549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2.214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2.381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1.357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4.534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4.659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3.91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4.1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4.57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4.20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4.41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4.326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3.91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5.075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4.659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4.285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4.534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4.909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4.41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4.95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4.41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5.07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4.82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3.99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4.742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99.84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29.459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129.709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28.877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29.168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29.501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28.08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26.506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48.963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20.75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21.798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21.507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1.715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9.843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1.898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.872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.704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11.03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26.67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26.381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26.173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26.339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22.7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20.515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19.434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20.515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34.986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8.97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9.38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9.386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9.136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9.219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9.178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17.603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21.472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21.514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21.47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20.557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21.139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20.515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63.274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9.76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9.59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9.427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9.55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9.843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6.531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.205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.413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3.70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12.94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29.043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28.294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27.13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26.83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26.672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21.264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22.054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06.829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0.966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0.925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0.634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2.09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0.883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21.341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5.47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.912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3.12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.829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2.538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3.245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35.901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19.725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28.045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127.546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27.587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18.726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6.541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3.504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0.259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20.55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2.746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2.662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2.954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2.579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3.91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2.288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3.994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2.662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3.203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4.326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3.619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2.829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4.077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.621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3.619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3.12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3.24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3.1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.954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3.286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01.587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28.835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27.296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27.795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126.714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27.213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26.464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23.011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121.30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69.93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9.427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9.427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9.302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20.093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9.053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9.677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82.867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21.93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21.264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21.09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21.181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20.973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20.973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21.306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20.266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74.339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8.886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9.885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9.76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9.178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9.344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9.718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74.755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21.971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21.555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21.306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21.389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20.47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20.39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61.942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9.053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9.427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8.803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9.261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8.304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.955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.03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.413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69.139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26.131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27.088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26.963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26.67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26.381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20.224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20.723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17.14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20.13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8.928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9.51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9.427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19.344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9.136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5.059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.456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.83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.914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.539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.747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1.70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.038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1.62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.581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2.038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.62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.62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28.33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117.229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27.254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127.088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127.171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110.531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4.835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3.712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19.178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6.765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.038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.706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1.914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1.29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1.70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1.747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.24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.581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.373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.91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3.16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.538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93.267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28.378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28.003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27.421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27.088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127.005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26.589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20.598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20.515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60.07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9.469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8.595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8.7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9.30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8.595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8.76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88.982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22.013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21.763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20.765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20.89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20.474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20.016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19.85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19.76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60.653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8.803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8.7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9.053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8.97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8.678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8.637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86.486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21.68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21.139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21.098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20.84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20.22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20.39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2.464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8.97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9.261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9.38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9.094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0.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.66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.581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8.954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16.397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27.254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26.922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26.838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26.88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20.723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20.84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19.766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23.962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9.59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9.053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9.51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8.886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9.136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3.437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.41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.955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1.498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1.83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.664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.456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.997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.747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.62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1.664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2.038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1.373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1.706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1.789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79.248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128.003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127.046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127.379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126.755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48.09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25.334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18.387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19.96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4.41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1.664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2.205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3.827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5.408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4.493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4.1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4.202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3.74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4.41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97.219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130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128.835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126.963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127.421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126.88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126.048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121.098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121.88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58.989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20.675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20.758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20.01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20.17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20.259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19.968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87.235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122.221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122.512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122.262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122.013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121.22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120.89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120.848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120.682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55.994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20.883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21.38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21.133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20.883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20.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20.592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88.026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121.763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121.93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122.346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121.55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121.26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52.333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19.178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18.845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19.427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19.677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7.322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2.413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2.08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56.701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124.259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128.045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128.003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127.795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124.218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121.30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121.68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114.317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19.80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19.968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19.802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19.76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20.093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19.843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15.933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2.579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2.579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2.538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2.87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2.87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2.579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2.49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2.74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2.704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2.662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2.87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2.995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2.621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2.579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2.49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2.621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2.579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45.427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121.846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128.419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128.003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127.75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127.587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37.85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20.093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20.384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19.76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11.482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1.997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2.746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2.787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2.496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2.288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2.371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3.078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97.968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128.752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128.71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128.627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128.419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27.962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124.717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21.056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22.221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53.248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9.302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9.843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9.80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9.7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9.718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9.843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90.355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21.389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121.22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20.931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120.6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120.765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120.598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67.018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9.011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19.261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19.011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18.97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19.34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7.363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1.622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1.62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1.83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10.317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112.861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127.254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126.714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126.88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126.256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123.344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119.309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119.517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19.683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19.635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8.554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8.97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18.7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8.51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8.7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8.928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19.101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20.806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20.84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20.6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20.307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20.22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45.51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19.136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18.886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18.595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19.053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9.443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1.456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1.706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1.414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1.872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1.373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1.747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1.45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1.456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1.747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1.498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1.747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1.498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.87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.373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1.747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1.539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1.789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1.331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1.789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1.872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1.331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1.83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67.35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125.632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127.046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27.088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126.963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127.546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125.299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23.338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19.843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19.427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20.509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9.88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8.32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2.0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.955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1.02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36.198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49.59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48.845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48.595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47.888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42.06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41.149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15.024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9.302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9.261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20.8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9.59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9.011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8.554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39.978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21.888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21.01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21.098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22.221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21.43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20.848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18.477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8.845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8.47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18.637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18.512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18.7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6.39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.539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.20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1.498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26.083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16.64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26.838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27.96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127.254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27.213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20.68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19.18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19.974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98.426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8.928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8.637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9.011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9.053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8.387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8.97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38.68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21.347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20.973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21.222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20.931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20.515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20.099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39.52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9.136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9.094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8.554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9.136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0.026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.83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2.454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1.45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.83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.747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.789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.83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1.331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1.747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1.83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1.83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1.83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.373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.789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1.789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1.789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1.83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1.664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1.498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1.83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33.69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118.477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127.421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126.381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27.254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130.957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26.71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122.512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20.557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63.981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9.136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9.13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18.304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9.30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9.594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9.427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5.658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.373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51.043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22.138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27.13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27.546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27.96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24.093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22.595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21.68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07.786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1.21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0.509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0.592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1.466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20.384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20.093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1.565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.997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.789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58.198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23.76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27.462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26.381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26.63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26.547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20.141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20.806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55.827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9.594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9.38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9.053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9.261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19.59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3.187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.621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2.355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13.651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27.462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27.25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26.506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26.838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21.222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21.389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20.349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17.77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9.302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9.594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9.843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9.885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9.469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9.80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35.027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22.179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21.722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21.888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08.36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19.80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9.968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9.635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4.243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.872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1.747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1.789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1.83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1.872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1.747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1.789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1.789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1.706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.789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1.83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1.581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1.581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1.83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1.789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1.83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1.872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1.789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1.747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1.789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1.83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35.027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120.099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127.29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128.54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129.126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29.293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129.459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28.71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27.96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60.736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2.131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1.757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2.131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1.882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9.635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6.515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.581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3.411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74.048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27.795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28.50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27.587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28.33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28.045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25.05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22.429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69.763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21.174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2.506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21.133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21.133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1.05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4.893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2.579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2.163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2.87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81.411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26.88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26.464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26.422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26.256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26.922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25.923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22.138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31.2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20.01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0.093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0.259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0.509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21.299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.704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.038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80.496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27.92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27.504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27.421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27.587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27.462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22.7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21.805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21.638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75.67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0.758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20.84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20.01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20.38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0.925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20.675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2.022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.955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1.955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2.371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.288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.914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.955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.997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.371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.288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.997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.914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.955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.66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1.997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9.77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13.027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27.878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27.962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27.296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27.046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78.541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25.626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25.792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22.547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16.141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1.955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.205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.997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2.621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4.41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4.285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4.992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15.558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99.299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46.848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49.677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14.733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30.243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48.803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87.568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25.168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24.794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29.21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43.562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42.771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43.312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42.23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43.27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41.814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39.36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9.926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38.106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9.677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9.594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9.76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22.547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22.131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6.614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3.32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9.36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110.614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24.883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24.051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22.678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22.387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22.013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119.85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17.14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92.435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9.594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8.92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20.467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9.302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9.594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9.677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5.86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.082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40.061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15.398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22.762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22.637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22.637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22.595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21.763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17.354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16.563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16.73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32.864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9.843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9.552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9.80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0.01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9.7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7.248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18.31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18.144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117.686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117.56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31.949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20.051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9.677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8.445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.331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.248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.539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.373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.29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.248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1.539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.248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1.373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.373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1.414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.331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1.456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.29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1.498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.29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.41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.248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1.498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1.29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.29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1.0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.29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88.15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124.42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23.635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123.843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23.386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23.09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23.261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23.594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22.179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56.99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0.925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9.80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20.92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9.677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0.426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9.552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9.30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11.238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23.427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23.302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23.011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17.936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17.686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17.603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17.77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16.272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27.747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9.968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0.051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0.051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0.051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0.093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31.99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18.35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18.477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18.061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17.853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17.853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17.52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17.021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16.813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16.89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58.323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9.718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9.677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9.677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21.258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21.299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20.75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96.762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119.434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18.976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18.726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17.89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18.186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17.354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17.187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17.104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89.357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0.01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9.469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9.92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20.093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9.469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9.926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62.98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18.35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18.31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17.354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71.011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0.01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9.63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3.47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.581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.622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.706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.373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.747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.70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.29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1.87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.706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.29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1.789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.664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1.331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.83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.747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.248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.706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1.622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.45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1.706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1.331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.29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.49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91.312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24.051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124.301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124.051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123.677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123.219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122.845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22.595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117.853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90.771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20.675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9.718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9.718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9.552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0.01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9.594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88.85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18.102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17.728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17.603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17.5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16.73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17.35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17.06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16.771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78.291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9.59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9.34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9.59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9.63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19.552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9.51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73.299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17.853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17.686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17.645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17.35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17.27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16.896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16.813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16.397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07.203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9.38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8.97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9.178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9.635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9.51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9.344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9.178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9.427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10.44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23.094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23.178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19.55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17.52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16.813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17.021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17.104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10.198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9.635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9.55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9.88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9.843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9.677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9.80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39.686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17.56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17.811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17.97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17.811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17.437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34.57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0.01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19.469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9.677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8.154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1.747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.914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.83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1.498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.581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1.872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1.789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1.747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.87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.539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1.539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1.747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.83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1.747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.83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1.622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1.414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23.338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11.738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23.635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123.219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122.803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122.346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122.429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22.346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118.186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04.62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20.134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9.51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9.76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19.094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19.469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8.637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1.315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25.54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12.112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23.053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22.512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22.262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16.106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16.438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16.64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16.106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85.28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9.38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9.09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9.427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8.886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9.261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9.09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2.23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.082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37.19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14.85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22.845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22.554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22.30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20.557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16.64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16.064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05.456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9.09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8.76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8.928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9.13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8.886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8.97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8.69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56.909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18.893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22.762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22.429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18.269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17.728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16.688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16.93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16.189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73.17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9.51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9.51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9.302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9.55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9.261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9.552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75.421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17.77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17.686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17.14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16.979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38.48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0.01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19.344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8.221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1.914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.498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1.414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1.456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.872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.414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.414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1.83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1.498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1.41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.789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1.456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1.49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1.456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1.789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.498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1.414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.789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.41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1.414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34.778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14.026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123.51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23.34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22.97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22.179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22.678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22.554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118.31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92.477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9.261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9.469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19.094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9.469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8.72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9.011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8.611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4.477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09.45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22.803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22.554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22.30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18.768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17.187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16.397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15.731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77.792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19.219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8.928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8.88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9.344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9.17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8.97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7.238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.04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8.179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10.323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22.678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22.47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122.387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22.179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118.602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16.896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16.31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105.83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19.344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8.97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9.011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9.13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9.34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9.136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15.434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60.278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20.182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22.637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20.723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17.27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16.48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17.312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16.272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16.106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60.528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9.594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9.386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9.219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9.469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9.386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9.219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88.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17.853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17.562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17.146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17.437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33.072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19.219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9.51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8.803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1.29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.373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1.498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1.331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.331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.414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.456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.331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1.41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.373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1.414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.373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1.414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1.29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1.414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1.414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1.331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.248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.414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1.248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76.211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122.97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22.97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122.637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22.512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22.47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22.429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22.387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17.77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63.523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20.301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9.55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9.718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9.30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9.677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9.718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4.035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.498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30.368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13.73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23.261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22.97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22.678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23.885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21.181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17.811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16.73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34.611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0.34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0.758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20.134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0.134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9.926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2.938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.747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.664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2.454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31.99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14.026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23.344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23.344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22.886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22.429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22.637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19.766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116.688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44.762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9.469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19.635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9.843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1.008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9.926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3.811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.248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42.349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16.189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23.302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23.136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22.47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20.682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17.645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16.854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16.563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96.013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9.76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9.219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0.259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0.01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9.926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9.51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8.13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1.789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1.91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.373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1.789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1.955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1.87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.706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1.456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.872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.83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1.789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1.872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1.456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.789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1.83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.789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1.789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1.83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1.87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107.037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23.635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123.427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123.094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122.845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122.595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121.93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61.152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9.926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19.59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1.466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1.84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18.34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2.205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.955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.914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90.27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23.261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22.637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22.595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22.554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22.97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20.806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16.605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15.981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82.909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9.386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20.051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9.51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9.51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21.466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0.093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4.269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.70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.747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88.982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123.302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123.261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22.845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22.678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22.84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17.27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116.43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16.93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70.262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0.01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9.219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9.011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9.802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9.427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9.885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81.037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18.352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17.395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17.06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16.896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16.979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16.397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16.106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16.064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98.01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9.51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9.427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9.302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9.38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9.51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9.594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51.917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17.853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17.645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17.31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17.187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17.312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17.104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94.05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9.469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9.677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9.51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19.552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9.427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4.784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1.331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.414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.373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.331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.45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1.373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1.248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.331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.41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1.29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.29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1.373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.414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.331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1.373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.331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.29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1.331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1.373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.248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98.426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122.97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123.011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24.717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22.429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22.59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21.971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21.80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16.73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66.851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0.134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19.178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9.302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9.219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9.718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9.136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9.36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7.779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07.91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22.762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22.429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22.346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20.80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17.14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16.397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16.48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01.171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9.843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8.928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9.219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19.427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9.51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19.094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2.771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1.123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43.43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16.64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22.97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22.554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22.429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21.805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116.605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16.522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116.02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46.592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8.845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9.71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8.97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19.094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19.261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7.389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.20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57.782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19.642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22.429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22.47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22.55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17.603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17.354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16.563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16.771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86.944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0.01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9.718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9.386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9.38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9.469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9.344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64.189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17.853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17.354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17.437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81.12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9.552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9.302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16.973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.414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.29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.373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1.331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.373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1.331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1.331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.29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.29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.41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.248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1.248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.331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.373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.20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1.498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1.29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.331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.248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.29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957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1.082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.664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41.725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15.357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23.178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22.637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124.384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23.802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23.427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23.386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21.181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18.102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44.67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20.21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20.63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20.01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0.38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0.093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20.093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03.709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17.936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17.229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17.645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17.354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16.73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17.104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17.021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17.06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67.226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9.427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9.718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9.635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9.51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0.21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9.13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78.25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18.102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18.14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17.728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17.894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17.354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16.52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16.48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16.60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88.98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9.677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9.011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9.427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9.635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9.427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9.344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53.123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17.728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17.021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17.27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17.187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17.187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16.563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16.68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16.896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08.909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9.718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9.344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9.718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9.261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9.677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9.635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31.45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18.061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17.395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17.312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17.104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35.693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9.802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9.053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3.811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.789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.29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.83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.41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.706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.70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.41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1.789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.29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.747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.747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.373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.747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1.373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.66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.706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.456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.664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1.248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1.539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.331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.20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99.882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23.76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24.17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23.344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23.34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22.92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23.09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19.558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67.974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9.968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9.80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21.466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1.38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9.885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6.182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04.582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23.344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20.557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16.979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16.563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16.854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16.106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16.23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11.405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8.97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9.38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8.928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9.302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9.011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9.011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31.866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17.52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17.437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16.688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17.146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16.85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16.189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16.27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16.064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15.81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34.778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9.386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9.34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8.72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9.302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8.762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9.302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06.288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17.5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16.854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16.89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16.605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16.64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16.52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16.189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16.314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56.035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9.594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8.928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9.053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9.386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9.053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9.136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84.40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17.27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17.354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16.73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17.187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93.184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9.136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9.51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9.011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9.094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4.035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.373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.66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.664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.373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.747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.664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.373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.706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.456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.539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.789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.29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1.664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1.747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.29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1.747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.70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1.248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1.581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71.261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22.637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122.803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123.38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123.51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123.344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22.97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119.725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16.771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57.741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20.01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9.677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8.928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9.219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9.09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9.261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5.574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47.299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17.395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23.136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23.053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19.558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16.896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16.10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16.397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16.106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34.486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9.053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9.427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8.92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9.178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9.053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7.888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.622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.539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.04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78.832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23.261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22.762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22.595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22.92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22.762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18.643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19.018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98.63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9.59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9.718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9.51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9.76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9.344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9.13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1.523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.45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6.042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12.112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23.178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22.678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23.011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21.181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16.605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16.272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16.688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88.899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9.38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9.261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9.677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9.344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9.7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9.094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3.811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.456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.83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1.414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1.83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.498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1.914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1.373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.83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1.498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.789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1.789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.539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.83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.373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1.83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.456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.747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1.498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39.187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15.315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122.886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23.178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122.67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22.803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57.366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25.376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19.261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9.718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3.395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2.53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.789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2.038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2.454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.747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35.318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15.232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23.261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23.094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23.34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23.053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22.637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22.72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16.522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58.906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21.21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9.261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20.634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20.176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0.717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9.802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2.33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3.078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2.621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.95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07.536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23.926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24.384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23.552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22.97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23.76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20.682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17.936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36.858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21.382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9.718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0.634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0.634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20.176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9.235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2.205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2.579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.91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2.48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09.408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23.469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25.84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22.928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22.762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23.053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21.722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16.646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16.397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59.03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9.71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0.634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20.467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20.21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20.13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20.301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92.227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18.019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17.978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18.81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17.77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84.656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21.008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20.051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20.259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8.97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2.12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2.746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2.413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2.163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3.078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2.205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2.28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.954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2.205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2.662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2.746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2.24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.245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.24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3.07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2.24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3.037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2.246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.87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.49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2.33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2.954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9.968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11.446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23.843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23.13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24.342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25.757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22.928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23.219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20.39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69.805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0.01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20.218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20.55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9.677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20.218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8.512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.122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.24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.28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50.461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19.475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23.802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23.302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23.469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22.72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23.011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17.146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17.52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1.008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9.677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9.843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0.883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1.17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20.051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9.152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2.87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3.328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7.306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11.446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23.219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24.509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24.8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24.42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24.925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20.598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03.792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20.925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21.258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1.299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21.71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20.842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0.093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3.91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.04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4.611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14.525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22.34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22.845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22.179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22.678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19.808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16.979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15.939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16.979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5.626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9.635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9.843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9.885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9.219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9.843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4.461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18.10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17.06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17.77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64.688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9.802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9.053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7.322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.581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.581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.581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.539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1.581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1.498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1.789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1.414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1.87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1.29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1.872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1.24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.997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.498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1.747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1.747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1.45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1.872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1.165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1.498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8.112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108.95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123.7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23.261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123.136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122.678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22.221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24.01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22.512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17.853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52.083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21.382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9.635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21.258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1.424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20.342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0.34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8.986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.288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32.406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15.19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24.301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24.134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25.008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23.80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19.101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18.061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18.394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20.509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0.301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0.21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1.757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1.632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21.84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9.901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3.28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2.746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.413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63.357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21.722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24.301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123.302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24.218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23.136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123.136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18.061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117.562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42.557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19.594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9.92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0.883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8.762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9.427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6.973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.581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84.24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23.344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23.677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23.469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20.84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18.227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16.771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18.102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16.106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41.101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20.384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9.7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9.96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9.843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20.051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9.677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5.283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.163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.83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2.205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.914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.122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1.87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.24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.706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1.83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2.122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1.872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2.246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1.83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.205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2.0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.997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.08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1.581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44.47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117.603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123.968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123.677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123.011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23.053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122.637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79.664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24.17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2.25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2.464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22.547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18.387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3.78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4.57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3.286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75.754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24.051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23.261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23.344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23.178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23.219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22.55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16.771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12.819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9.843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9.469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9.34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9.261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9.344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0.01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2.397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3.827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3.827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6.573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09.82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125.549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25.42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24.96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24.717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23.053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19.475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18.435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18.685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64.771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20.01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9.718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9.053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8.928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9.427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9.594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84.115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17.645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117.354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117.478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17.395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116.979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16.73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90.979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19.594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9.677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9.76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19.80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9.51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9.235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.08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.872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2.163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35.277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15.482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23.843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22.97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23.469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22.88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23.053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34.77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20.63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9.71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9.968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9.552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3.28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2.122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.872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2.12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2.288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.83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2.163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.498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2.122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1.914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.122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2.246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.914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2.12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.91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2.24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1.83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.747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.12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.955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1.997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.706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2.038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73.882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125.674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125.757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24.17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24.675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24.093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23.34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23.427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62.275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20.259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21.67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9.885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9.968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1.091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0.733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3.411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01.296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24.13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24.55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24.342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22.84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17.5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17.936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17.68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18.061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39.14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20.467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9.59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20.051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20.134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20.301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9.843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04.37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18.768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17.853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18.352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17.728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17.146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17.146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17.728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16.938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5.917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20.592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20.051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9.718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0.592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22.21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21.84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4.534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4.534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03.21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24.13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24.55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23.427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24.342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17.104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17.978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18.35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16.563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26.166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0.84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9.635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20.384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21.133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9.96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20.426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3.578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2.371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2.33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.995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2.371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2.163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3.286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.163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.371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.91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.579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42.89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18.186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24.301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24.01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24.093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88.982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25.75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5.667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20.301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11.315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2.66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2.746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2.538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2.246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3.078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2.163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2.08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2.621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2.496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4.41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.91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.87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2.371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.91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9.594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11.28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24.01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24.259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23.635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23.261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22.762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22.554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18.768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17.811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60.736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20.63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9.427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0.176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0.134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9.51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9.63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87.734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18.435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18.18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17.72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18.144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17.52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17.603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17.187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16.771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85.73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22.589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22.589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22.09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2.298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22.339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22.09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64.73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20.68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20.266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20.016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20.016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19.64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19.97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56.493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1.965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0.883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1.715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1.299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3.27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0.957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.123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03.043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22.886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22.97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22.637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22.7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16.06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17.354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15.981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16.272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44.30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9.094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9.261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9.51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9.344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9.302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9.136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98.134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17.686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17.104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38.854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9.178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4.061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.62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1.914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.373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.914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1.622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.91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.789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1.664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.997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1.331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.038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.622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.997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1.498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.872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.08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1.664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.62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1.664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.622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.872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45.718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117.603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26.173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124.467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123.718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23.51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23.718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22.054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16.813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70.678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1.091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0.758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0.134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0.01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0.176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0.301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6.739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2.205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41.059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17.146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23.80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23.344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23.843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21.971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17.312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16.979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16.979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40.18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20.883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9.594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9.677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9.718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9.843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8.179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.914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.62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.872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63.232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21.555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23.344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23.302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23.011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23.011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17.104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17.146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57.408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9.968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9.885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9.13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9.053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8.762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2.31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.248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34.237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14.691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23.17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23.38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23.344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18.186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17.437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16.979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16.355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66.851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9.30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9.677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9.469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9.219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9.7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9.469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1.06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.08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.205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.622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.914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.205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.789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.747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.205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.038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.955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.664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2.288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.747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.163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.747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.122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.872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.205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42.43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116.646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24.051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23.718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23.469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22.304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78.499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23.837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9.261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9.302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0.467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5.533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.747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.163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.122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62.525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21.88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23.718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23.053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23.17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22.76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21.056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17.27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16.605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1.133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9.968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9.51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9.427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9.219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0.675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3.728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2.205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16.141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10.614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23.261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23.261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23.09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21.098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16.605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16.64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97.677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9.635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9.13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20.509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9.261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9.38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9.386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5.158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.581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2.12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44.179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17.354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22.845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123.178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22.803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22.92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18.768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19.475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16.605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03.002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9.802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9.51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9.63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9.635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9.51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9.71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37.06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18.144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17.894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17.562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17.728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17.395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16.89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68.973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0.01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9.59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9.635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9.469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6.89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.371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.038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.288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.413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.122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.45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2.413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.163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2.288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.955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.33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2.371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.955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.33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.038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.33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.24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1.997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.288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.33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1.997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7.555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11.322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123.635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123.594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125.341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24.758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23.094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22.179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16.147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55.078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9.677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9.76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9.469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9.219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9.885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6.89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.789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2.08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3.994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34.11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15.315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23.635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23.38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123.552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25.299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24.592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19.6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20.141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7.664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23.088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21.59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21.674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21.88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1.674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2.771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5.075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5.24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5.03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57.075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22.637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26.381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25.21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25.965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25.382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22.096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19.184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83.574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22.29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2.46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22.755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22.63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2.672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3.254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7.446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3.869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55.203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20.931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25.507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25.21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25.17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21.014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18.685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18.602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18.56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86.736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0.925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1.341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1.05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21.174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21.38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21.091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57.616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19.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19.683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19.059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28.912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1.21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20.384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3.578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3.619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3.619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3.536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3.536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3.702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3.53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3.578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3.661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3.53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3.578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3.619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3.578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3.494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3.536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3.619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3.453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3.453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3.411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3.203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3.286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1.008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13.984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128.33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128.045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127.254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25.84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26.838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26.589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118.768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18.685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35.94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2.797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21.424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21.965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2.09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2.63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22.422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8.486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5.408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54.33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21.597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25.299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26.214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24.63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20.099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17.395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18.144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68.39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22.29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2.339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1.091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1.466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20.925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8.554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3.994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3.078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3.952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55.162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20.307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24.17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24.134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24.634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25.05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22.013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19.808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05.498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22.381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22.92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2.589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0.093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0.96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8.97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7.821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.373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43.43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15.69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23.094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23.178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22.595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19.35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16.48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16.438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16.688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88.941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9.053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9.469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9.219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9.178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9.344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9.219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51.834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17.77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17.47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96.221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9.30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9.178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8.653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.539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.622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.789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.747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.622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.581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.70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.872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.747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.414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1.747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1.83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.747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.83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.498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.622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.539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.539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.539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1.456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7.472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111.738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125.965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25.798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25.632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124.717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25.382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24.42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18.31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18.269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55.453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21.79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21.05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20.925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21.091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21.299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21.21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91.27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18.934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19.01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18.061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19.018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17.978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18.061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40.019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20.634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20.925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20.8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20.55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4.56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2.995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2.87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4.077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.912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96.013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25.59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24.342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24.13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24.717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24.675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19.85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18.685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94.224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0.8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0.883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9.802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21.133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8.97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9.469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8.778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.331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.373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05.456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23.261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22.97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23.094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22.595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17.52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17.35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16.314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04.83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9.427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9.51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9.344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9.469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9.34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9.344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6.39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.789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.12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.41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.789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.0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.789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.997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.581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.12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1.83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.20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.414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.08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5.958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12.944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23.718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23.219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23.219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97.718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5.251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4.33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8.678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2.938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.706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.914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.248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.747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1.872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.49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3.328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4.493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4.077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.746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23.754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13.194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24.59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23.594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23.261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23.219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22.346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20.89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16.06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16.48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45.59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8.97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0.259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9.885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9.469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0.01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9.7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94.931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18.269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17.89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17.89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17.395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17.104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16.563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17.35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17.27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65.811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9.718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9.71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9.469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9.802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9.552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9.427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73.674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17.936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17.104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17.478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16.48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16.979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16.147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4.835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9.178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9.344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9.219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8.803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7.94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.41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0.957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85.862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23.38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23.178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22.845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22.72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17.187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16.563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16.563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15.565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45.843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9.469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9.136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9.011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9.011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9.219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9.136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92.019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17.27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17.39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50.128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9.011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7.805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.70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.997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.456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.581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.747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.66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.997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.664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.331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.747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.664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.955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.70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.747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.373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.66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.83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.539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.414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.498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.70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2.87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3.12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7.072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07.869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125.382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125.382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23.635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23.92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25.133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22.595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18.394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18.352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55.453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20.176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0.384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0.467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21.258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1.216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20.675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85.322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18.31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19.059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18.477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18.061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17.645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18.227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17.27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15.731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68.474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9.094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8.928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8.886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9.427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8.72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9.635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66.768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17.27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16.938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16.646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16.52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16.106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16.397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16.314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15.523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8.662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8.221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8.928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8.637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8.554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8.845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7.72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4.029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14.483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22.72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19.01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16.10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16.397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16.85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16.522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15.69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60.57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8.512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9.053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8.47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8.72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9.09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8.429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69.971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17.187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17.021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16.64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16.73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59.197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9.219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8.387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9.219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0.982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2.12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.622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.747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.747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.163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.70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2.08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.08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.373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2.038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.747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2.163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2.122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.664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2.24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.539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1.747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.872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93.76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23.968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23.843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24.467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23.55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22.013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18.56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15.107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15.69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40.061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8.262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8.387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8.221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8.09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8.304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8.179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6.614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8.304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10.49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22.7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22.512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18.976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15.523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15.981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15.69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15.149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81.702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8.179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8.09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8.221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8.179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8.054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8.221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43.09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16.64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16.27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16.355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15.773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15.981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15.523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73.258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8.429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8.013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8.262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18.221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8.262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4.659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.08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0.998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78.291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22.88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22.595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22.387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22.262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16.355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15.398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16.272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15.107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51.002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8.34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8.51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8.51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8.179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8.429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8.554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81.57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16.646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16.73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16.438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16.189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15.19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8.678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8.429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8.387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8.55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2.64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.29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1.248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.414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1.248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.29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.29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.373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.29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.248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.331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1.29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.20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.29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.331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.206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.24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.123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.082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957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42.05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15.565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22.72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122.55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22.304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22.221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21.971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16.147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15.731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01.13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8.096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8.678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8.51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8.054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8.262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8.346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8.09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.373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38.605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15.149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22.637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22.346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18.976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15.44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16.064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15.274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12.819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8.429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8.34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8.221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8.262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8.346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7.93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4.643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.082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.082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76.794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23.34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22.92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22.429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21.722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15.149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15.773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15.48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57.782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8.51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18.387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8.13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8.138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8.013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8.05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.08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3.27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09.325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22.637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22.429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22.179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16.23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16.189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15.939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15.648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01.254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8.762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8.554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8.512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8.678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8.7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8.678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8.595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2.496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.414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.331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1.373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.45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.373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.414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.331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.373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.373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.45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72.218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23.13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22.928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122.762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22.55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77.917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24.378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8.013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9.386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2.89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.331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1.373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.414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.248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1.082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.082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1.248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.123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1.04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1.0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.165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.04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0.998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25.84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48.387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47.722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47.389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47.181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47.09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44.726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40.067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23.296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8.138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8.34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8.387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8.429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8.47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8.138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14.026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16.979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16.813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16.43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16.10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15.89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15.89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15.482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15.315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32.24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8.138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8.179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8.387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8.179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8.138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8.26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99.59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16.522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16.314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16.147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15.939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15.523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15.48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15.315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15.232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43.51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8.096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8.138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8.054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8.054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8.013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7.888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84.698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16.48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16.10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16.23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16.189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15.898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15.60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15.60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15.357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54.621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8.429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8.221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8.387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8.47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8.221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8.221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72.75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16.771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16.522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16.147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29.994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8.387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8.179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5.99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.373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.331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.29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.414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.29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.29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.331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.373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1.331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1.248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.29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.414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1.29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.29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.248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1.331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.29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1.206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.082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4.99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07.162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22.97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122.72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22.72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122.346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22.554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116.73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15.066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40.35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8.34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8.179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8.096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8.179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8.26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3.645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.206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6.874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13.11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22.88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22.886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21.222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15.565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15.523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15.89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15.398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26.749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8.262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8.05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8.346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8.429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8.013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7.722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.206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37.19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14.691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22.803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22.595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18.061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15.565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15.523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15.69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90.397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8.221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8.179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18.47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18.221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8.387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8.05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9.52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.70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97.802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22.97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22.595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20.099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15.398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15.523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15.773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15.606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09.533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8.304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8.262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8.304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8.429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8.304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8.304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8.47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14.816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16.52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16.48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16.147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12.362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8.637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8.346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8.30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8.262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3.661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.498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.373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.41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1.414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.373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.414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1.45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.41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.373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.373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.414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1.456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1.414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.373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.331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.373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.29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1.123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.123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61.61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20.39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23.011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123.136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122.47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22.221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20.01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15.232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17.603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74.21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9.136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20.717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20.426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9.635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0.134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9.053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5.808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.87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3.494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82.576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24.717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24.634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23.92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21.181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17.77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17.811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17.478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17.395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42.432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9.594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20.218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8.221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8.054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8.138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8.387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87.568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16.314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16.147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16.106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16.064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16.189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83.491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8.221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8.637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8.096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8.512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7.22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.206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.414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.664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1.165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99.965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122.762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122.429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22.179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22.262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18.602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15.274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15.565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15.69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36.608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8.512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8.55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8.72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8.387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8.346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8.512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91.853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16.73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16.646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16.4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56.867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8.51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8.512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6.89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.456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.373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.706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.414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.456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1.83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.373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.373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1.747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.49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.414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.70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1.373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1.706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.45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.373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1.66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1.24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1.539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1.08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.165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.414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1.19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110.614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123.386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122.97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122.845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23.261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123.635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117.27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15.939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16.89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25.584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20.717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1.46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21.424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21.341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21.091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1.008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69.139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22.76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21.43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17.894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18.269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17.936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17.354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17.27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09.36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9.885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9.76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8.387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8.013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7.93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7.84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8.221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11.322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18.976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18.851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18.60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18.227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18.102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17.354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17.478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14.275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0.176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7.84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8.346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8.138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17.763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7.9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7.93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02.211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16.355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15.939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16.022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15.85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15.565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15.274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15.398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15.315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9.136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8.387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8.179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8.221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8.387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8.179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8.179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98.509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16.438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16.314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16.272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16.27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15.856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46.883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8.304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8.304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8.47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8.34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9.984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.498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.373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.373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.414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.456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.456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1.331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.373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.498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.373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.41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.331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.414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.373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1.082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.165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.165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.082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1.123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.165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83.866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123.427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122.678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23.51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25.341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25.133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119.80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18.186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17.686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60.986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20.176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9.926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8.92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9.344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8.803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8.845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67.974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18.39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18.643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17.021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15.981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15.939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15.39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14.982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14.941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64.771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8.013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8.013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8.221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8.096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8.262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8.013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56.826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16.438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16.147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15.981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15.898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15.731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17.27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16.06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16.563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69.93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8.013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7.805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7.763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7.722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7.846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7.68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50.461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16.355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16.189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15.939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15.731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15.48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15.357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15.23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15.19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72.634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8.179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8.096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8.013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8.09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8.09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8.054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46.093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16.563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16.397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16.272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16.02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15.898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15.523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34.819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8.304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8.054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8.138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8.09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12.438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.456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.373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.45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1.414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.456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.414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.414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1.414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1.414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.456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1.41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.331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.373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1.20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.123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.123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77.334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23.386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22.928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122.554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22.346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122.346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15.731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114.98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15.024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55.952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8.013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15.309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7.846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8.054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8.096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8.013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45.843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16.189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16.189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15.981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16.147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15.523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15.398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15.066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15.731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68.349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8.179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7.888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7.971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8.013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7.971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7.93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3.894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.123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.165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98.509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22.803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22.803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22.262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15.731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15.274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15.107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14.816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88.192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7.846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17.638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7.888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8.138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8.054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7.84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7.555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.206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03.709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22.886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21.722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15.856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15.856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15.565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15.315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15.19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85.904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8.47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8.304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8.09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8.054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8.221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8.179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32.531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16.605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16.522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16.272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16.106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84.614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8.346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8.304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8.096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5.6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.414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.456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.456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.456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1.498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1.498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.456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1.456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.414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.539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1.456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1.414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1.456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1.414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1.581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.373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.373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1.373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.248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.206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41.974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16.022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23.094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23.178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22.47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122.595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19.434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16.979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15.939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84.24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9.76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9.968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9.178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8.637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8.845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8.762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6.931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.038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.706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5.24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07.827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23.552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24.467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23.552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21.264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16.771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16.813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16.771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28.579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20.342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9.17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9.926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9.344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8.51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4.851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.706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.082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.082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47.674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17.062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22.72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23.386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23.011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19.85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15.814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15.398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61.402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8.803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9.178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8.262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7.971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8.179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7.014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.20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.206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40.893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15.898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22.845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22.762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22.762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16.23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15.398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15.398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89.44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9.094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9.011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8.304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8.304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8.762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8.304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9.443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.789</v>
      </c>
      <c r="E22003" s="11" t="s">
        <v>150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.498</v>
      </c>
      <c r="E22004" s="11" t="s">
        <v>150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.706</v>
      </c>
      <c r="E22005" s="11" t="s">
        <v>150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.498</v>
      </c>
      <c r="E22006" s="11" t="s">
        <v>150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.414</v>
      </c>
      <c r="E22007" s="11" t="s">
        <v>150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.747</v>
      </c>
      <c r="E22008" s="11" t="s">
        <v>150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1.539</v>
      </c>
      <c r="E22009" s="11" t="s">
        <v>150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.997</v>
      </c>
      <c r="E22010" s="11" t="s">
        <v>150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.498</v>
      </c>
      <c r="E22011" s="11" t="s">
        <v>150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1.706</v>
      </c>
      <c r="E22012" s="11" t="s">
        <v>150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.498</v>
      </c>
      <c r="E22013" s="11" t="s">
        <v>150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2.038</v>
      </c>
      <c r="E22014" s="11" t="s">
        <v>150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.456</v>
      </c>
      <c r="E22015" s="11" t="s">
        <v>150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.456</v>
      </c>
      <c r="E22016" s="11" t="s">
        <v>150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.747</v>
      </c>
      <c r="E22017" s="11" t="s">
        <v>150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.83</v>
      </c>
      <c r="E22018" s="11" t="s">
        <v>150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.747</v>
      </c>
      <c r="E22019" s="11" t="s">
        <v>150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.414</v>
      </c>
      <c r="E22020" s="11" t="s">
        <v>150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.038</v>
      </c>
      <c r="E22021" s="11" t="s">
        <v>150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86.362</v>
      </c>
      <c r="E22022" s="11" t="s">
        <v>150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123.677</v>
      </c>
      <c r="E22023" s="11" t="s">
        <v>150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23.136</v>
      </c>
      <c r="E22024" s="11" t="s">
        <v>150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122.72</v>
      </c>
      <c r="E22025" s="11" t="s">
        <v>150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122.429</v>
      </c>
      <c r="E22026" s="11" t="s">
        <v>150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23.094</v>
      </c>
      <c r="E22027" s="11" t="s">
        <v>150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53.414</v>
      </c>
      <c r="E22028" s="11" t="s">
        <v>150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7.846</v>
      </c>
      <c r="E22029" s="11" t="s">
        <v>150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8.637</v>
      </c>
      <c r="E22030" s="11" t="s">
        <v>150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18.886</v>
      </c>
      <c r="E22031" s="11" t="s">
        <v>150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9.718</v>
      </c>
      <c r="E22032" s="11" t="s">
        <v>150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7.197</v>
      </c>
      <c r="E22033" s="11" t="s">
        <v>150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.955</v>
      </c>
      <c r="E22034" s="11" t="s">
        <v>150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2.87</v>
      </c>
      <c r="E22035" s="11" t="s">
        <v>150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2.205</v>
      </c>
      <c r="E22036" s="11" t="s">
        <v>150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.997</v>
      </c>
      <c r="E22037" s="11" t="s">
        <v>150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37.149</v>
      </c>
      <c r="E22038" s="11" t="s">
        <v>150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16.147</v>
      </c>
      <c r="E22039" s="11" t="s">
        <v>150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24.592</v>
      </c>
      <c r="E22040" s="11" t="s">
        <v>150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24.758</v>
      </c>
      <c r="E22041" s="11" t="s">
        <v>150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23.885</v>
      </c>
      <c r="E22042" s="11" t="s">
        <v>150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24.093</v>
      </c>
      <c r="E22043" s="11" t="s">
        <v>150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19.933</v>
      </c>
      <c r="E22044" s="11" t="s">
        <v>150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17.062</v>
      </c>
      <c r="E22045" s="11" t="s">
        <v>150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16.771</v>
      </c>
      <c r="E22046" s="11" t="s">
        <v>150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01.712</v>
      </c>
      <c r="E22047" s="11" t="s">
        <v>150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9.594</v>
      </c>
      <c r="E22048" s="11" t="s">
        <v>150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9.677</v>
      </c>
      <c r="E22049" s="11" t="s">
        <v>150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20.134</v>
      </c>
      <c r="E22050" s="11" t="s">
        <v>150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9.427</v>
      </c>
      <c r="E22051" s="11" t="s">
        <v>150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9.51</v>
      </c>
      <c r="E22052" s="11" t="s">
        <v>150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8.054</v>
      </c>
      <c r="E22053" s="11" t="s">
        <v>150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24.502</v>
      </c>
      <c r="E22054" s="11" t="s">
        <v>150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16.771</v>
      </c>
      <c r="E22055" s="11" t="s">
        <v>150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16.646</v>
      </c>
      <c r="E22056" s="11" t="s">
        <v>150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16.106</v>
      </c>
      <c r="E22057" s="11" t="s">
        <v>150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16.48</v>
      </c>
      <c r="E22058" s="11" t="s">
        <v>150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16.48</v>
      </c>
      <c r="E22059" s="11" t="s">
        <v>150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15.606</v>
      </c>
      <c r="E22060" s="11" t="s">
        <v>150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15.606</v>
      </c>
      <c r="E22061" s="11" t="s">
        <v>150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15.606</v>
      </c>
      <c r="E22062" s="11" t="s">
        <v>150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10.989</v>
      </c>
      <c r="E22063" s="11" t="s">
        <v>150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8.762</v>
      </c>
      <c r="E22064" s="11" t="s">
        <v>150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8.72</v>
      </c>
      <c r="E22065" s="11" t="s">
        <v>150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8.096</v>
      </c>
      <c r="E22066" s="11" t="s">
        <v>150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8.678</v>
      </c>
      <c r="E22067" s="11" t="s">
        <v>150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8.387</v>
      </c>
      <c r="E22068" s="11" t="s">
        <v>150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8.595</v>
      </c>
      <c r="E22069" s="11" t="s">
        <v>150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8.346</v>
      </c>
      <c r="E22070" s="11" t="s">
        <v>150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12.32</v>
      </c>
      <c r="E22071" s="11" t="s">
        <v>150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16.522</v>
      </c>
      <c r="E22072" s="11" t="s">
        <v>150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16.438</v>
      </c>
      <c r="E22073" s="11" t="s">
        <v>150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16.272</v>
      </c>
      <c r="E22074" s="11" t="s">
        <v>150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16.355</v>
      </c>
      <c r="E22075" s="11" t="s">
        <v>150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16.23</v>
      </c>
      <c r="E22076" s="11" t="s">
        <v>150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16.189</v>
      </c>
      <c r="E22077" s="11" t="s">
        <v>150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16.522</v>
      </c>
      <c r="E22078" s="11" t="s">
        <v>150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15.898</v>
      </c>
      <c r="E22079" s="11" t="s">
        <v>150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23.878</v>
      </c>
      <c r="E22080" s="11" t="s">
        <v>150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8.221</v>
      </c>
      <c r="E22081" s="11" t="s">
        <v>150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8.138</v>
      </c>
      <c r="E22082" s="11" t="s">
        <v>150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8.262</v>
      </c>
      <c r="E22083" s="11" t="s">
        <v>150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8.262</v>
      </c>
      <c r="E22084" s="11" t="s">
        <v>150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8.554</v>
      </c>
      <c r="E22085" s="11" t="s">
        <v>150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8.47</v>
      </c>
      <c r="E22086" s="11" t="s">
        <v>150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00.298</v>
      </c>
      <c r="E22087" s="11" t="s">
        <v>150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16.896</v>
      </c>
      <c r="E22088" s="11" t="s">
        <v>150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16.771</v>
      </c>
      <c r="E22089" s="11" t="s">
        <v>150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16.771</v>
      </c>
      <c r="E22090" s="11" t="s">
        <v>150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17.645</v>
      </c>
      <c r="E22091" s="11" t="s">
        <v>150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16.147</v>
      </c>
      <c r="E22092" s="11" t="s">
        <v>150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15.939</v>
      </c>
      <c r="E22093" s="11" t="s">
        <v>150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15.606</v>
      </c>
      <c r="E22094" s="11" t="s">
        <v>150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64.106</v>
      </c>
      <c r="E22095" s="11" t="s">
        <v>150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9.51</v>
      </c>
      <c r="E22096" s="11" t="s">
        <v>150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9.219</v>
      </c>
      <c r="E22097" s="11" t="s">
        <v>150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8.637</v>
      </c>
      <c r="E22098" s="11" t="s">
        <v>150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8.595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8.72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8.429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5.907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1.664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1.789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.664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2.038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.373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.997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.373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2.163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.622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.747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.664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.706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.789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2.038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.373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.038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.456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1.706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.539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05.872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23.261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123.885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123.344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123.594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24.176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119.101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15.482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15.315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40.352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8.762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8.096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8.595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8.595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8.387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8.845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0.15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.539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49.379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18.269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22.762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23.261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20.016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15.981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16.522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16.064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15.606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53.498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8.221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8.221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8.595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8.429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8.096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18.512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2.4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.206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4.285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79.706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24.675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22.845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22.346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18.976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15.69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15.898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15.814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68.058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8.221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8.013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8.179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17.971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7.888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18.221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7.197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3.92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11.862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22.678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22.47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15.606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15.898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15.981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15.315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15.232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67.766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8.262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8.554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8.138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8.512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8.637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8.886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54.454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16.89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16.397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16.563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16.938</v>
      </c>
      <c r="E22195" s="11" t="s">
        <v>150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65.187</v>
      </c>
      <c r="E22196" s="11" t="s">
        <v>150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8.762</v>
      </c>
      <c r="E22197" s="11" t="s">
        <v>150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8.512</v>
      </c>
      <c r="E22198" s="11" t="s">
        <v>150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8.512</v>
      </c>
      <c r="E22199" s="11" t="s">
        <v>150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2.23</v>
      </c>
      <c r="E22200" s="11" t="s">
        <v>150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.997</v>
      </c>
      <c r="E22201" s="11" t="s">
        <v>150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.83</v>
      </c>
      <c r="E22202" s="11" t="s">
        <v>150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.664</v>
      </c>
      <c r="E22203" s="11" t="s">
        <v>150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1.872</v>
      </c>
      <c r="E22204" s="11" t="s">
        <v>150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.622</v>
      </c>
      <c r="E22205" s="11" t="s">
        <v>150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1.955</v>
      </c>
      <c r="E22206" s="11" t="s">
        <v>150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.539</v>
      </c>
      <c r="E22207" s="11" t="s">
        <v>150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.955</v>
      </c>
      <c r="E22208" s="11" t="s">
        <v>150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.914</v>
      </c>
      <c r="E22209" s="11" t="s">
        <v>150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.664</v>
      </c>
      <c r="E22210" s="11" t="s">
        <v>150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.914</v>
      </c>
      <c r="E22211" s="11" t="s">
        <v>150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.872</v>
      </c>
      <c r="E22212" s="11" t="s">
        <v>150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1.539</v>
      </c>
      <c r="E22213" s="11" t="s">
        <v>150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.872</v>
      </c>
      <c r="E22214" s="11" t="s">
        <v>150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.581</v>
      </c>
      <c r="E22215" s="11" t="s">
        <v>150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.414</v>
      </c>
      <c r="E22216" s="11" t="s">
        <v>150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.664</v>
      </c>
      <c r="E22217" s="11" t="s">
        <v>150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.373</v>
      </c>
      <c r="E22218" s="11" t="s">
        <v>150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.539</v>
      </c>
      <c r="E22219" s="11" t="s">
        <v>150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20.634</v>
      </c>
      <c r="E22220" s="11" t="s">
        <v>150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111.197</v>
      </c>
      <c r="E22221" s="11" t="s">
        <v>150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23.302</v>
      </c>
      <c r="E22222" s="11" t="s">
        <v>150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23.094</v>
      </c>
      <c r="E22223" s="11" t="s">
        <v>150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122.72</v>
      </c>
      <c r="E22224" s="11" t="s">
        <v>150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22.845</v>
      </c>
      <c r="E22225" s="11" t="s">
        <v>150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121.014</v>
      </c>
      <c r="E22226" s="11" t="s">
        <v>150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16.106</v>
      </c>
      <c r="E22227" s="11" t="s">
        <v>150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15.024</v>
      </c>
      <c r="E22228" s="11" t="s">
        <v>150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15.482</v>
      </c>
      <c r="E22229" s="11" t="s">
        <v>150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9.594</v>
      </c>
      <c r="E22230" s="11" t="s">
        <v>150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8.72</v>
      </c>
      <c r="E22231" s="11" t="s">
        <v>150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8.595</v>
      </c>
      <c r="E22232" s="11" t="s">
        <v>150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9.802</v>
      </c>
      <c r="E22233" s="11" t="s">
        <v>150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8.304</v>
      </c>
      <c r="E22234" s="11" t="s">
        <v>150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8.803</v>
      </c>
      <c r="E22235" s="11" t="s">
        <v>150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8.637</v>
      </c>
      <c r="E22236" s="11" t="s">
        <v>150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04</v>
      </c>
      <c r="E22237" s="11" t="s">
        <v>150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16.854</v>
      </c>
      <c r="E22238" s="11" t="s">
        <v>150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16.938</v>
      </c>
      <c r="E22239" s="11" t="s">
        <v>150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16.064</v>
      </c>
      <c r="E22240" s="11" t="s">
        <v>150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16.438</v>
      </c>
      <c r="E22241" s="11" t="s">
        <v>150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16.355</v>
      </c>
      <c r="E22242" s="11" t="s">
        <v>150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15.773</v>
      </c>
      <c r="E22243" s="11" t="s">
        <v>150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15.357</v>
      </c>
      <c r="E22244" s="11" t="s">
        <v>150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32.282</v>
      </c>
      <c r="E22245" s="11" t="s">
        <v>150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8.262</v>
      </c>
      <c r="E22246" s="11" t="s">
        <v>150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8.512</v>
      </c>
      <c r="E22247" s="11" t="s">
        <v>150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18.678</v>
      </c>
      <c r="E22248" s="11" t="s">
        <v>150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8.429</v>
      </c>
      <c r="E22249" s="11" t="s">
        <v>150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8.554</v>
      </c>
      <c r="E22250" s="11" t="s">
        <v>150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5.267</v>
      </c>
      <c r="E22251" s="11" t="s">
        <v>150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.622</v>
      </c>
      <c r="E22252" s="11" t="s">
        <v>150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.664</v>
      </c>
      <c r="E22253" s="11" t="s">
        <v>150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33.571</v>
      </c>
      <c r="E22254" s="11" t="s">
        <v>150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114.109</v>
      </c>
      <c r="E22255" s="11" t="s">
        <v>150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22.886</v>
      </c>
      <c r="E22256" s="11" t="s">
        <v>150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23.011</v>
      </c>
      <c r="E22257" s="11" t="s">
        <v>150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121.68</v>
      </c>
      <c r="E22258" s="11" t="s">
        <v>150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16.106</v>
      </c>
      <c r="E22259" s="11" t="s">
        <v>150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15.398</v>
      </c>
      <c r="E22260" s="11" t="s">
        <v>150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15.482</v>
      </c>
      <c r="E22261" s="11" t="s">
        <v>150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15.482</v>
      </c>
      <c r="E22262" s="11" t="s">
        <v>150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73.133</v>
      </c>
      <c r="E22263" s="11" t="s">
        <v>150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8.387</v>
      </c>
      <c r="E22264" s="11" t="s">
        <v>150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8.054</v>
      </c>
      <c r="E22265" s="11" t="s">
        <v>150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8.512</v>
      </c>
      <c r="E22266" s="11" t="s">
        <v>150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8.221</v>
      </c>
      <c r="E22267" s="11" t="s">
        <v>150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8.47</v>
      </c>
      <c r="E22268" s="11" t="s">
        <v>150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8.387</v>
      </c>
      <c r="E22269" s="11" t="s">
        <v>150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45.344</v>
      </c>
      <c r="E22270" s="11" t="s">
        <v>150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16.854</v>
      </c>
      <c r="E22271" s="11" t="s">
        <v>150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16.189</v>
      </c>
      <c r="E22272" s="11" t="s">
        <v>150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16.314</v>
      </c>
      <c r="E22273" s="11" t="s">
        <v>150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15.898</v>
      </c>
      <c r="E22274" s="11" t="s">
        <v>150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16.189</v>
      </c>
      <c r="E22275" s="11" t="s">
        <v>150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16.064</v>
      </c>
      <c r="E22276" s="11" t="s">
        <v>150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15.981</v>
      </c>
      <c r="E22277" s="11" t="s">
        <v>150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15.274</v>
      </c>
      <c r="E22278" s="11" t="s">
        <v>150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78.749</v>
      </c>
      <c r="E22279" s="11" t="s">
        <v>150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8.47</v>
      </c>
      <c r="E22280" s="11" t="s">
        <v>150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8.762</v>
      </c>
      <c r="E22281" s="11" t="s">
        <v>150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8.47</v>
      </c>
      <c r="E22282" s="11" t="s">
        <v>150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8.72</v>
      </c>
      <c r="E22283" s="11" t="s">
        <v>150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8.678</v>
      </c>
      <c r="E22284" s="11" t="s">
        <v>150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8.387</v>
      </c>
      <c r="E22285" s="11" t="s">
        <v>150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8.678</v>
      </c>
      <c r="E22286" s="11" t="s">
        <v>150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.288</v>
      </c>
      <c r="E22287" s="11" t="s">
        <v>150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2.038</v>
      </c>
      <c r="E22288" s="11" t="s">
        <v>150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.997</v>
      </c>
      <c r="E22289" s="11" t="s">
        <v>150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.789</v>
      </c>
      <c r="E22290" s="11" t="s">
        <v>150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.122</v>
      </c>
      <c r="E22291" s="11" t="s">
        <v>150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.664</v>
      </c>
      <c r="E22292" s="11" t="s">
        <v>150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.122</v>
      </c>
      <c r="E22293" s="11" t="s">
        <v>150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74.838</v>
      </c>
      <c r="E22294" s="11" t="s">
        <v>150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23.302</v>
      </c>
      <c r="E22295" s="11" t="s">
        <v>150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23.51</v>
      </c>
      <c r="E22296" s="11" t="s">
        <v>150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22.845</v>
      </c>
      <c r="E22297" s="11" t="s">
        <v>150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123.843</v>
      </c>
      <c r="E22298" s="11" t="s">
        <v>150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69.722</v>
      </c>
      <c r="E22299" s="11" t="s">
        <v>150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19.094</v>
      </c>
      <c r="E22300" s="11" t="s">
        <v>150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8.387</v>
      </c>
      <c r="E22301" s="11" t="s">
        <v>150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8.803</v>
      </c>
      <c r="E22302" s="11" t="s">
        <v>150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15.226</v>
      </c>
      <c r="E22303" s="11" t="s">
        <v>150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.706</v>
      </c>
      <c r="E22304" s="11" t="s">
        <v>150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2.038</v>
      </c>
      <c r="E22305" s="11" t="s">
        <v>150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1.997</v>
      </c>
      <c r="E22306" s="11" t="s">
        <v>150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.83</v>
      </c>
      <c r="E22307" s="11" t="s">
        <v>150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2.08</v>
      </c>
      <c r="E22308" s="11" t="s">
        <v>150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1.622</v>
      </c>
      <c r="E22309" s="11" t="s">
        <v>150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.163</v>
      </c>
      <c r="E22310" s="11" t="s">
        <v>150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.914</v>
      </c>
      <c r="E22311" s="11" t="s">
        <v>150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1.456</v>
      </c>
      <c r="E22312" s="11" t="s">
        <v>150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1.747</v>
      </c>
      <c r="E22313" s="11" t="s">
        <v>150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1.914</v>
      </c>
      <c r="E22314" s="11" t="s">
        <v>150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.456</v>
      </c>
      <c r="E22315" s="11" t="s">
        <v>150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.706</v>
      </c>
      <c r="E22316" s="11" t="s">
        <v>150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.789</v>
      </c>
      <c r="E22317" s="11" t="s">
        <v>150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.288</v>
      </c>
      <c r="E22318" s="11" t="s">
        <v>150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7.597</v>
      </c>
      <c r="E22319" s="11" t="s">
        <v>150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111.363</v>
      </c>
      <c r="E22320" s="11" t="s">
        <v>150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25.133</v>
      </c>
      <c r="E22321" s="11" t="s">
        <v>150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124.55</v>
      </c>
      <c r="E22322" s="11" t="s">
        <v>150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24.301</v>
      </c>
      <c r="E22323" s="11" t="s">
        <v>150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23.386</v>
      </c>
      <c r="E22324" s="11" t="s">
        <v>150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20.931</v>
      </c>
      <c r="E22325" s="11" t="s">
        <v>150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16.397</v>
      </c>
      <c r="E22326" s="11" t="s">
        <v>150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16.355</v>
      </c>
      <c r="E22327" s="11" t="s">
        <v>150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12.861</v>
      </c>
      <c r="E22328" s="11" t="s">
        <v>150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8.678</v>
      </c>
      <c r="E22329" s="11" t="s">
        <v>150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8.886</v>
      </c>
      <c r="E22330" s="11" t="s">
        <v>150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8.886</v>
      </c>
      <c r="E22331" s="11" t="s">
        <v>150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8.886</v>
      </c>
      <c r="E22332" s="11" t="s">
        <v>150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9.302</v>
      </c>
      <c r="E22333" s="11" t="s">
        <v>150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8.928</v>
      </c>
      <c r="E22334" s="11" t="s">
        <v>150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9.219</v>
      </c>
      <c r="E22335" s="11" t="s">
        <v>150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04.707</v>
      </c>
      <c r="E22336" s="11" t="s">
        <v>150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16.938</v>
      </c>
      <c r="E22337" s="11" t="s">
        <v>150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17.021</v>
      </c>
      <c r="E22338" s="11" t="s">
        <v>150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16.813</v>
      </c>
      <c r="E22339" s="11" t="s">
        <v>150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16.646</v>
      </c>
      <c r="E22340" s="11" t="s">
        <v>150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16.896</v>
      </c>
      <c r="E22341" s="11" t="s">
        <v>150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16.272</v>
      </c>
      <c r="E22342" s="11" t="s">
        <v>150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15.773</v>
      </c>
      <c r="E22343" s="11" t="s">
        <v>150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15.274</v>
      </c>
      <c r="E22344" s="11" t="s">
        <v>150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9.926</v>
      </c>
      <c r="E22345" s="11" t="s">
        <v>150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8.221</v>
      </c>
      <c r="E22346" s="11" t="s">
        <v>150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8.262</v>
      </c>
      <c r="E22347" s="11" t="s">
        <v>150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8.054</v>
      </c>
      <c r="E22348" s="11" t="s">
        <v>150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7.971</v>
      </c>
      <c r="E22349" s="11" t="s">
        <v>150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8.179</v>
      </c>
      <c r="E22350" s="11" t="s">
        <v>150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8.387</v>
      </c>
      <c r="E22351" s="11" t="s">
        <v>150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98.301</v>
      </c>
      <c r="E22352" s="11" t="s">
        <v>150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16.23</v>
      </c>
      <c r="E22353" s="11" t="s">
        <v>150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16.272</v>
      </c>
      <c r="E22354" s="11" t="s">
        <v>150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15.814</v>
      </c>
      <c r="E22355" s="11" t="s">
        <v>150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15.773</v>
      </c>
      <c r="E22356" s="11" t="s">
        <v>150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15.814</v>
      </c>
      <c r="E22357" s="11" t="s">
        <v>150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15.523</v>
      </c>
      <c r="E22358" s="11" t="s">
        <v>150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15.149</v>
      </c>
      <c r="E22359" s="11" t="s">
        <v>150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14.982</v>
      </c>
      <c r="E22360" s="11" t="s">
        <v>150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4.128</v>
      </c>
      <c r="E22361" s="11" t="s">
        <v>150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8.013</v>
      </c>
      <c r="E22362" s="11" t="s">
        <v>150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8.262</v>
      </c>
      <c r="E22363" s="11" t="s">
        <v>150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7.971</v>
      </c>
      <c r="E22364" s="11" t="s">
        <v>150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8.262</v>
      </c>
      <c r="E22365" s="11" t="s">
        <v>150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7.971</v>
      </c>
      <c r="E22366" s="11" t="s">
        <v>150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8.179</v>
      </c>
      <c r="E22367" s="11" t="s">
        <v>150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92.56</v>
      </c>
      <c r="E22368" s="11" t="s">
        <v>150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16.314</v>
      </c>
      <c r="E22369" s="11" t="s">
        <v>150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16.064</v>
      </c>
      <c r="E22370" s="11" t="s">
        <v>150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16.438</v>
      </c>
      <c r="E22371" s="11" t="s">
        <v>150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16.272</v>
      </c>
      <c r="E22372" s="11" t="s">
        <v>150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15.814</v>
      </c>
      <c r="E22373" s="11" t="s">
        <v>150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15.606</v>
      </c>
      <c r="E22374" s="11" t="s">
        <v>150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15.648</v>
      </c>
      <c r="E22375" s="11" t="s">
        <v>150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15.398</v>
      </c>
      <c r="E22376" s="11" t="s">
        <v>150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9.619</v>
      </c>
      <c r="E22377" s="11" t="s">
        <v>150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9.011</v>
      </c>
      <c r="E22378" s="11" t="s">
        <v>150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8.387</v>
      </c>
      <c r="E22379" s="11" t="s">
        <v>150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8.762</v>
      </c>
      <c r="E22380" s="11" t="s">
        <v>150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8.387</v>
      </c>
      <c r="E22381" s="11" t="s">
        <v>150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8.72</v>
      </c>
      <c r="E22382" s="11" t="s">
        <v>150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8.554</v>
      </c>
      <c r="E22383" s="11" t="s">
        <v>150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89.066</v>
      </c>
      <c r="E22384" s="11" t="s">
        <v>150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16.563</v>
      </c>
      <c r="E22385" s="11" t="s">
        <v>150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16.688</v>
      </c>
      <c r="E22386" s="11" t="s">
        <v>150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16.106</v>
      </c>
      <c r="E22387" s="11" t="s">
        <v>150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16.771</v>
      </c>
      <c r="E22388" s="11" t="s">
        <v>150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16.438</v>
      </c>
      <c r="E22389" s="11" t="s">
        <v>150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56.784</v>
      </c>
      <c r="E22390" s="11" t="s">
        <v>150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8.346</v>
      </c>
      <c r="E22391" s="11" t="s">
        <v>150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8.512</v>
      </c>
      <c r="E22392" s="11" t="s">
        <v>150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8.595</v>
      </c>
      <c r="E22393" s="11" t="s">
        <v>150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8.346</v>
      </c>
      <c r="E22394" s="11" t="s">
        <v>150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2.438</v>
      </c>
      <c r="E22395" s="11" t="s">
        <v>150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.747</v>
      </c>
      <c r="E22396" s="11" t="s">
        <v>150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.955</v>
      </c>
      <c r="E22397" s="11" t="s">
        <v>150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1.664</v>
      </c>
      <c r="E22398" s="11" t="s">
        <v>150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.955</v>
      </c>
      <c r="E22399" s="11" t="s">
        <v>150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.789</v>
      </c>
      <c r="E22400" s="11" t="s">
        <v>150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1.706</v>
      </c>
      <c r="E22401" s="11" t="s">
        <v>150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1.872</v>
      </c>
      <c r="E22402" s="11" t="s">
        <v>150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.706</v>
      </c>
      <c r="E22403" s="11" t="s">
        <v>150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1.997</v>
      </c>
      <c r="E22404" s="11" t="s">
        <v>150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1.706</v>
      </c>
      <c r="E22405" s="11" t="s">
        <v>150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1.955</v>
      </c>
      <c r="E22406" s="11" t="s">
        <v>150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.622</v>
      </c>
      <c r="E22407" s="11" t="s">
        <v>150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.664</v>
      </c>
      <c r="E22408" s="11" t="s">
        <v>150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1.539</v>
      </c>
      <c r="E22409" s="11" t="s">
        <v>150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.706</v>
      </c>
      <c r="E22410" s="11" t="s">
        <v>150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.373</v>
      </c>
      <c r="E22411" s="11" t="s">
        <v>150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1.747</v>
      </c>
      <c r="E22412" s="11" t="s">
        <v>150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.413</v>
      </c>
      <c r="E22413" s="11" t="s">
        <v>150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03.376</v>
      </c>
      <c r="E22414" s="11" t="s">
        <v>150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124.717</v>
      </c>
      <c r="E22415" s="11" t="s">
        <v>150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123.718</v>
      </c>
      <c r="E22416" s="11" t="s">
        <v>150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23.261</v>
      </c>
      <c r="E22417" s="11" t="s">
        <v>150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23.302</v>
      </c>
      <c r="E22418" s="11" t="s">
        <v>150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18.685</v>
      </c>
      <c r="E22419" s="11" t="s">
        <v>150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16.189</v>
      </c>
      <c r="E22420" s="11" t="s">
        <v>150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15.44</v>
      </c>
      <c r="E22421" s="11" t="s">
        <v>150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14.982</v>
      </c>
      <c r="E22422" s="11" t="s">
        <v>150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30.202</v>
      </c>
      <c r="E22423" s="11" t="s">
        <v>150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8.72</v>
      </c>
      <c r="E22424" s="11" t="s">
        <v>150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8.595</v>
      </c>
      <c r="E22425" s="11" t="s">
        <v>150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8.221</v>
      </c>
      <c r="E22426" s="11" t="s">
        <v>150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8.304</v>
      </c>
      <c r="E22427" s="11" t="s">
        <v>150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8.512</v>
      </c>
      <c r="E22428" s="11" t="s">
        <v>150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8.637</v>
      </c>
      <c r="E22429" s="11" t="s">
        <v>150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86.362</v>
      </c>
      <c r="E22430" s="11" t="s">
        <v>150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16.563</v>
      </c>
      <c r="E22431" s="11" t="s">
        <v>150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16.147</v>
      </c>
      <c r="E22432" s="11" t="s">
        <v>150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16.438</v>
      </c>
      <c r="E22433" s="11" t="s">
        <v>150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15.814</v>
      </c>
      <c r="E22434" s="11" t="s">
        <v>150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16.022</v>
      </c>
      <c r="E22435" s="11" t="s">
        <v>150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15.315</v>
      </c>
      <c r="E22436" s="11" t="s">
        <v>150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15.19</v>
      </c>
      <c r="E22437" s="11" t="s">
        <v>150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15.357</v>
      </c>
      <c r="E22438" s="11" t="s">
        <v>150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34.362</v>
      </c>
      <c r="E22439" s="11" t="s">
        <v>150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8.47</v>
      </c>
      <c r="E22440" s="11" t="s">
        <v>150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8.262</v>
      </c>
      <c r="E22441" s="11" t="s">
        <v>150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8.262</v>
      </c>
      <c r="E22442" s="11" t="s">
        <v>150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8.013</v>
      </c>
      <c r="E22443" s="11" t="s">
        <v>150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8.346</v>
      </c>
      <c r="E22444" s="11" t="s">
        <v>150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8.096</v>
      </c>
      <c r="E22445" s="11" t="s">
        <v>150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82.243</v>
      </c>
      <c r="E22446" s="11" t="s">
        <v>150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16.397</v>
      </c>
      <c r="E22447" s="11" t="s">
        <v>150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16.106</v>
      </c>
      <c r="E22448" s="11" t="s">
        <v>150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16.314</v>
      </c>
      <c r="E22449" s="11" t="s">
        <v>150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15.981</v>
      </c>
      <c r="E22450" s="11" t="s">
        <v>150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15.606</v>
      </c>
      <c r="E22451" s="11" t="s">
        <v>150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15.606</v>
      </c>
      <c r="E22452" s="11" t="s">
        <v>150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15.232</v>
      </c>
      <c r="E22453" s="11" t="s">
        <v>150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14.858</v>
      </c>
      <c r="E22454" s="11" t="s">
        <v>150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38.605</v>
      </c>
      <c r="E22455" s="11" t="s">
        <v>150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8.179</v>
      </c>
      <c r="E22456" s="11" t="s">
        <v>150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8.054</v>
      </c>
      <c r="E22457" s="11" t="s">
        <v>150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8.138</v>
      </c>
      <c r="E22458" s="11" t="s">
        <v>150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8.013</v>
      </c>
      <c r="E22459" s="11" t="s">
        <v>150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8.179</v>
      </c>
      <c r="E22460" s="11" t="s">
        <v>150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7.971</v>
      </c>
      <c r="E22461" s="11" t="s">
        <v>150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76.918</v>
      </c>
      <c r="E22462" s="11" t="s">
        <v>150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16.314</v>
      </c>
      <c r="E22463" s="11" t="s">
        <v>150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16.064</v>
      </c>
      <c r="E22464" s="11" t="s">
        <v>150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15.898</v>
      </c>
      <c r="E22465" s="11" t="s">
        <v>150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16.106</v>
      </c>
      <c r="E22466" s="11" t="s">
        <v>150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15.606</v>
      </c>
      <c r="E22467" s="11" t="s">
        <v>150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15.773</v>
      </c>
      <c r="E22468" s="11" t="s">
        <v>150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15.107</v>
      </c>
      <c r="E22469" s="11" t="s">
        <v>150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15.523</v>
      </c>
      <c r="E22470" s="11" t="s">
        <v>150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41.434</v>
      </c>
      <c r="E22471" s="11" t="s">
        <v>150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8.346</v>
      </c>
      <c r="E22472" s="11" t="s">
        <v>150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8.554</v>
      </c>
      <c r="E22473" s="11" t="s">
        <v>150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8.429</v>
      </c>
      <c r="E22474" s="11" t="s">
        <v>150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8.512</v>
      </c>
      <c r="E22475" s="11" t="s">
        <v>150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8.346</v>
      </c>
      <c r="E22476" s="11" t="s">
        <v>150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8.637</v>
      </c>
      <c r="E22477" s="11" t="s">
        <v>150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74.838</v>
      </c>
      <c r="E22478" s="11" t="s">
        <v>150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17.062</v>
      </c>
      <c r="E22479" s="11" t="s">
        <v>150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16.438</v>
      </c>
      <c r="E22480" s="11" t="s">
        <v>150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16.646</v>
      </c>
      <c r="E22481" s="11" t="s">
        <v>150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16.771</v>
      </c>
      <c r="E22482" s="11" t="s">
        <v>150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15.898</v>
      </c>
      <c r="E22483" s="11" t="s">
        <v>150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15.856</v>
      </c>
      <c r="E22484" s="11" t="s">
        <v>150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15.398</v>
      </c>
      <c r="E22485" s="11" t="s">
        <v>150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15.565</v>
      </c>
      <c r="E22486" s="11" t="s">
        <v>150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45.178</v>
      </c>
      <c r="E22487" s="11" t="s">
        <v>150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8.429</v>
      </c>
      <c r="E22488" s="11" t="s">
        <v>150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8.762</v>
      </c>
      <c r="E22489" s="11" t="s">
        <v>150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18.595</v>
      </c>
      <c r="E22490" s="11" t="s">
        <v>150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8.262</v>
      </c>
      <c r="E22491" s="11" t="s">
        <v>150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8.637</v>
      </c>
      <c r="E22492" s="11" t="s">
        <v>150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8.138</v>
      </c>
      <c r="E22493" s="11" t="s">
        <v>150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70.47</v>
      </c>
      <c r="E22494" s="11" t="s">
        <v>150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16.522</v>
      </c>
      <c r="E22495" s="11" t="s">
        <v>150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52.166</v>
      </c>
      <c r="E22496" s="11" t="s">
        <v>150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8.637</v>
      </c>
      <c r="E22497" s="11" t="s">
        <v>150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3.744</v>
      </c>
      <c r="E22498" s="11" t="s">
        <v>150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.955</v>
      </c>
      <c r="E22499" s="11" t="s">
        <v>150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.622</v>
      </c>
      <c r="E22500" s="11" t="s">
        <v>150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1.914</v>
      </c>
      <c r="E22501" s="11" t="s">
        <v>150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.622</v>
      </c>
      <c r="E22502" s="11" t="s">
        <v>150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.83</v>
      </c>
      <c r="E22503" s="11" t="s">
        <v>150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1.664</v>
      </c>
      <c r="E22504" s="11" t="s">
        <v>150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1.29</v>
      </c>
      <c r="E22505" s="11" t="s">
        <v>150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1.83</v>
      </c>
      <c r="E22506" s="11" t="s">
        <v>150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.29</v>
      </c>
      <c r="E22507" s="11" t="s">
        <v>150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.664</v>
      </c>
      <c r="E22508" s="11" t="s">
        <v>150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1.622</v>
      </c>
      <c r="E22509" s="11" t="s">
        <v>150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91.77</v>
      </c>
      <c r="E22510" s="11" t="s">
        <v>150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24.259</v>
      </c>
      <c r="E22511" s="11" t="s">
        <v>150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124.634</v>
      </c>
      <c r="E22512" s="11" t="s">
        <v>150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124.55</v>
      </c>
      <c r="E22513" s="11" t="s">
        <v>150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123.885</v>
      </c>
      <c r="E22514" s="11" t="s">
        <v>150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117.978</v>
      </c>
      <c r="E22515" s="11" t="s">
        <v>150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15.981</v>
      </c>
      <c r="E22516" s="11" t="s">
        <v>150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16.688</v>
      </c>
      <c r="E22517" s="11" t="s">
        <v>150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16.314</v>
      </c>
      <c r="E22518" s="11" t="s">
        <v>150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35.36</v>
      </c>
      <c r="E22519" s="11" t="s">
        <v>150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9.219</v>
      </c>
      <c r="E22520" s="11" t="s">
        <v>150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9.136</v>
      </c>
      <c r="E22521" s="11" t="s">
        <v>150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8.72</v>
      </c>
      <c r="E22522" s="11" t="s">
        <v>150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8.678</v>
      </c>
      <c r="E22523" s="11" t="s">
        <v>150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8.762</v>
      </c>
      <c r="E22524" s="11" t="s">
        <v>150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8.678</v>
      </c>
      <c r="E22525" s="11" t="s">
        <v>150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2.979</v>
      </c>
      <c r="E22526" s="11" t="s">
        <v>150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2.454</v>
      </c>
      <c r="E22527" s="11" t="s">
        <v>150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2.538</v>
      </c>
      <c r="E22528" s="11" t="s">
        <v>150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2.038</v>
      </c>
      <c r="E22529" s="11" t="s">
        <v>150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35.526</v>
      </c>
      <c r="E22530" s="11" t="s">
        <v>150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14.525</v>
      </c>
      <c r="E22531" s="11" t="s">
        <v>150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23.469</v>
      </c>
      <c r="E22532" s="11" t="s">
        <v>150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23.094</v>
      </c>
      <c r="E22533" s="11" t="s">
        <v>150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21.472</v>
      </c>
      <c r="E22534" s="11" t="s">
        <v>150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16.106</v>
      </c>
      <c r="E22535" s="11" t="s">
        <v>150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15.898</v>
      </c>
      <c r="E22536" s="11" t="s">
        <v>150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15.898</v>
      </c>
      <c r="E22537" s="11" t="s">
        <v>150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15.274</v>
      </c>
      <c r="E22538" s="11" t="s">
        <v>150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68.016</v>
      </c>
      <c r="E22539" s="11" t="s">
        <v>150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8.47</v>
      </c>
      <c r="E22540" s="11" t="s">
        <v>150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8.179</v>
      </c>
      <c r="E22541" s="11" t="s">
        <v>150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8.054</v>
      </c>
      <c r="E22542" s="11" t="s">
        <v>150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8.429</v>
      </c>
      <c r="E22543" s="11" t="s">
        <v>150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7.93</v>
      </c>
      <c r="E22544" s="11" t="s">
        <v>150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8.387</v>
      </c>
      <c r="E22545" s="11" t="s">
        <v>150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47.424</v>
      </c>
      <c r="E22546" s="11" t="s">
        <v>150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16.314</v>
      </c>
      <c r="E22547" s="11" t="s">
        <v>150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16.563</v>
      </c>
      <c r="E22548" s="11" t="s">
        <v>150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15.939</v>
      </c>
      <c r="E22549" s="11" t="s">
        <v>150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16.064</v>
      </c>
      <c r="E22550" s="11" t="s">
        <v>150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15.69</v>
      </c>
      <c r="E22551" s="11" t="s">
        <v>150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15.814</v>
      </c>
      <c r="E22552" s="11" t="s">
        <v>150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15.149</v>
      </c>
      <c r="E22553" s="11" t="s">
        <v>150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15.398</v>
      </c>
      <c r="E22554" s="11" t="s">
        <v>150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70.762</v>
      </c>
      <c r="E22555" s="11" t="s">
        <v>150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8.346</v>
      </c>
      <c r="E22556" s="11" t="s">
        <v>150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18.179</v>
      </c>
      <c r="E22557" s="11" t="s">
        <v>150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8.096</v>
      </c>
      <c r="E22558" s="11" t="s">
        <v>150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8.054</v>
      </c>
      <c r="E22559" s="11" t="s">
        <v>150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8.304</v>
      </c>
      <c r="E22560" s="11" t="s">
        <v>150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7.93</v>
      </c>
      <c r="E22561" s="11" t="s">
        <v>150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44.387</v>
      </c>
      <c r="E22562" s="11" t="s">
        <v>150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16.48</v>
      </c>
      <c r="E22563" s="11" t="s">
        <v>150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16.23</v>
      </c>
      <c r="E22564" s="11" t="s">
        <v>150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16.106</v>
      </c>
      <c r="E22565" s="11" t="s">
        <v>150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16.605</v>
      </c>
      <c r="E22566" s="11" t="s">
        <v>150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16.771</v>
      </c>
      <c r="E22567" s="11" t="s">
        <v>150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15.565</v>
      </c>
      <c r="E22568" s="11" t="s">
        <v>150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15.731</v>
      </c>
      <c r="E22569" s="11" t="s">
        <v>150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15.232</v>
      </c>
      <c r="E22570" s="11" t="s">
        <v>150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75.338</v>
      </c>
      <c r="E22571" s="11" t="s">
        <v>150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9.344</v>
      </c>
      <c r="E22572" s="11" t="s">
        <v>150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8.554</v>
      </c>
      <c r="E22573" s="11" t="s">
        <v>150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8.179</v>
      </c>
      <c r="E22574" s="11" t="s">
        <v>150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8.554</v>
      </c>
      <c r="E22575" s="11" t="s">
        <v>150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8.595</v>
      </c>
      <c r="E22576" s="11" t="s">
        <v>150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8.512</v>
      </c>
      <c r="E22577" s="11" t="s">
        <v>150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39.562</v>
      </c>
      <c r="E22578" s="11" t="s">
        <v>150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16.896</v>
      </c>
      <c r="E22579" s="11" t="s">
        <v>150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16.48</v>
      </c>
      <c r="E22580" s="11" t="s">
        <v>150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16.73</v>
      </c>
      <c r="E22581" s="11" t="s">
        <v>150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16.355</v>
      </c>
      <c r="E22582" s="11" t="s">
        <v>150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16.73</v>
      </c>
      <c r="E22583" s="11" t="s">
        <v>150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33.072</v>
      </c>
      <c r="E22584" s="11" t="s">
        <v>150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18.72</v>
      </c>
      <c r="E22585" s="11" t="s">
        <v>150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8.97</v>
      </c>
      <c r="E22586" s="11" t="s">
        <v>150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9.011</v>
      </c>
      <c r="E22587" s="11" t="s">
        <v>150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5.101</v>
      </c>
      <c r="E22588" s="11" t="s">
        <v>150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2.413</v>
      </c>
      <c r="E22589" s="11" t="s">
        <v>150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.33</v>
      </c>
      <c r="E22590" s="11" t="s">
        <v>150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.914</v>
      </c>
      <c r="E22591" s="11" t="s">
        <v>150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.955</v>
      </c>
      <c r="E22592" s="11" t="s">
        <v>150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2.413</v>
      </c>
      <c r="E22593" s="11" t="s">
        <v>150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2.246</v>
      </c>
      <c r="E22594" s="11" t="s">
        <v>150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.955</v>
      </c>
      <c r="E22595" s="11" t="s">
        <v>150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2.08</v>
      </c>
      <c r="E22596" s="11" t="s">
        <v>150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2.122</v>
      </c>
      <c r="E22597" s="11" t="s">
        <v>150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2.205</v>
      </c>
      <c r="E22598" s="11" t="s">
        <v>150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2.205</v>
      </c>
      <c r="E22599" s="11" t="s">
        <v>150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2.163</v>
      </c>
      <c r="E22600" s="11" t="s">
        <v>150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.747</v>
      </c>
      <c r="E22601" s="11" t="s">
        <v>150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2.246</v>
      </c>
      <c r="E22602" s="11" t="s">
        <v>150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2.038</v>
      </c>
      <c r="E22603" s="11" t="s">
        <v>150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75.962</v>
      </c>
      <c r="E22604" s="11" t="s">
        <v>150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24.01</v>
      </c>
      <c r="E22605" s="11" t="s">
        <v>150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23.677</v>
      </c>
      <c r="E22606" s="11" t="s">
        <v>150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123.261</v>
      </c>
      <c r="E22607" s="11" t="s">
        <v>150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23.968</v>
      </c>
      <c r="E22608" s="11" t="s">
        <v>150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20.016</v>
      </c>
      <c r="E22609" s="11" t="s">
        <v>150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15.648</v>
      </c>
      <c r="E22610" s="11" t="s">
        <v>150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15.981</v>
      </c>
      <c r="E22611" s="11" t="s">
        <v>150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15.44</v>
      </c>
      <c r="E22612" s="11" t="s">
        <v>150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47.59</v>
      </c>
      <c r="E22613" s="11" t="s">
        <v>150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8.096</v>
      </c>
      <c r="E22614" s="11" t="s">
        <v>150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8.47</v>
      </c>
      <c r="E22615" s="11" t="s">
        <v>150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7.971</v>
      </c>
      <c r="E22616" s="11" t="s">
        <v>150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8.262</v>
      </c>
      <c r="E22617" s="11" t="s">
        <v>150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8.013</v>
      </c>
      <c r="E22618" s="11" t="s">
        <v>150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8.138</v>
      </c>
      <c r="E22619" s="11" t="s">
        <v>150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67.974</v>
      </c>
      <c r="E22620" s="11" t="s">
        <v>150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16.23</v>
      </c>
      <c r="E22621" s="11" t="s">
        <v>150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17.52</v>
      </c>
      <c r="E22622" s="11" t="s">
        <v>150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16.854</v>
      </c>
      <c r="E22623" s="11" t="s">
        <v>150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17.437</v>
      </c>
      <c r="E22624" s="11" t="s">
        <v>150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16.563</v>
      </c>
      <c r="E22625" s="11" t="s">
        <v>150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16.189</v>
      </c>
      <c r="E22626" s="11" t="s">
        <v>150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15.648</v>
      </c>
      <c r="E22627" s="11" t="s">
        <v>150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34.902</v>
      </c>
      <c r="E22628" s="11" t="s">
        <v>150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8.637</v>
      </c>
      <c r="E22629" s="11" t="s">
        <v>150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9.51</v>
      </c>
      <c r="E22630" s="11" t="s">
        <v>150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9.011</v>
      </c>
      <c r="E22631" s="11" t="s">
        <v>150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8.72</v>
      </c>
      <c r="E22632" s="11" t="s">
        <v>150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8.762</v>
      </c>
      <c r="E22633" s="11" t="s">
        <v>150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3.603</v>
      </c>
      <c r="E22634" s="11" t="s">
        <v>150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2.246</v>
      </c>
      <c r="E22635" s="11" t="s">
        <v>150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3.562</v>
      </c>
      <c r="E22636" s="11" t="s">
        <v>150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10.157</v>
      </c>
      <c r="E22637" s="11" t="s">
        <v>150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23.552</v>
      </c>
      <c r="E22638" s="11" t="s">
        <v>150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23.344</v>
      </c>
      <c r="E22639" s="11" t="s">
        <v>150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16.771</v>
      </c>
      <c r="E22640" s="11" t="s">
        <v>150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16.438</v>
      </c>
      <c r="E22641" s="11" t="s">
        <v>150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16.688</v>
      </c>
      <c r="E22642" s="11" t="s">
        <v>150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15.939</v>
      </c>
      <c r="E22643" s="11" t="s">
        <v>150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15.565</v>
      </c>
      <c r="E22644" s="11" t="s">
        <v>150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40.102</v>
      </c>
      <c r="E22645" s="11" t="s">
        <v>150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8.928</v>
      </c>
      <c r="E22646" s="11" t="s">
        <v>150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9.011</v>
      </c>
      <c r="E22647" s="11" t="s">
        <v>150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18.845</v>
      </c>
      <c r="E22648" s="11" t="s">
        <v>150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8.72</v>
      </c>
      <c r="E22649" s="11" t="s">
        <v>150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8.845</v>
      </c>
      <c r="E22650" s="11" t="s">
        <v>150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9.011</v>
      </c>
      <c r="E22651" s="11" t="s">
        <v>150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8.195</v>
      </c>
      <c r="E22652" s="11" t="s">
        <v>150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61.318</v>
      </c>
      <c r="E22653" s="11" t="s">
        <v>150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21.014</v>
      </c>
      <c r="E22654" s="11" t="s">
        <v>150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19.226</v>
      </c>
      <c r="E22655" s="11" t="s">
        <v>150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15.773</v>
      </c>
      <c r="E22656" s="11" t="s">
        <v>150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15.939</v>
      </c>
      <c r="E22657" s="11" t="s">
        <v>150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15.523</v>
      </c>
      <c r="E22658" s="11" t="s">
        <v>150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15.315</v>
      </c>
      <c r="E22659" s="11" t="s">
        <v>150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15.107</v>
      </c>
      <c r="E22660" s="11" t="s">
        <v>150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04.957</v>
      </c>
      <c r="E22661" s="11" t="s">
        <v>150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8.387</v>
      </c>
      <c r="E22662" s="11" t="s">
        <v>150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8.346</v>
      </c>
      <c r="E22663" s="11" t="s">
        <v>150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8.346</v>
      </c>
      <c r="E22664" s="11" t="s">
        <v>150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8.387</v>
      </c>
      <c r="E22665" s="11" t="s">
        <v>150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8.47</v>
      </c>
      <c r="E22666" s="11" t="s">
        <v>150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8.304</v>
      </c>
      <c r="E22667" s="11" t="s">
        <v>150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8.262</v>
      </c>
      <c r="E22668" s="11" t="s">
        <v>150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07.453</v>
      </c>
      <c r="E22669" s="11" t="s">
        <v>150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16.605</v>
      </c>
      <c r="E22670" s="11" t="s">
        <v>150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16.355</v>
      </c>
      <c r="E22671" s="11" t="s">
        <v>150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16.646</v>
      </c>
      <c r="E22672" s="11" t="s">
        <v>150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16.397</v>
      </c>
      <c r="E22673" s="11" t="s">
        <v>150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15.773</v>
      </c>
      <c r="E22674" s="11" t="s">
        <v>150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15.523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53.789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8.346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8.429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8.47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8.304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8.387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1.107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.70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1.70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.706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.62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1.789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.66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1.622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.66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.706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.914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82.368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23.344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122.72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122.637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22.387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19.766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115.856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15.066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03.501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8.429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18.013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8.678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9.011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9.261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9.469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8.554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.454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.955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2.995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2.122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2.662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2.787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2.33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.205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2.163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.955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.997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.83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.91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.163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2.038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.914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2.538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4.477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71.053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23.302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23.843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23.344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23.053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20.058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15.523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15.232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15.398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40.643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8.054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8.138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7.971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8.138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8.179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8.054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72.592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16.397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16.147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16.022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16.23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15.85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15.565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15.19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14.982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38.646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8.221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8.138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8.179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8.221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8.262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8.429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74.963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16.646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16.522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16.438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16.02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16.022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15.773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15.44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15.149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35.693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8.97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8.762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18.595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18.429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8.387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8.387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76.58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116.522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16.314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16.064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115.898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116.022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15.981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52.458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18.512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8.47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18.512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18.51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18.429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7.363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1.706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.62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1.622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1.498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1.414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1.49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.498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.41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77.293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23.386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22.512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23.344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23.178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19.267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16.189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15.731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15.44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38.27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9.011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9.178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8.72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8.595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8.595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8.72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75.462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16.522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16.813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16.605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16.189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16.02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15.898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09.408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8.803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44.429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63.066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18.768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18.518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01.79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8.762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8.803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8.67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8.762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8.59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8.678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5.85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.997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.914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2.038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.872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80.49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23.469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23.09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23.178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20.349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15.85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15.939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15.523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15.149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22.797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8.013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7.93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8.05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8.013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8.09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8.179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90.022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16.23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16.23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16.02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15.981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15.814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15.482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15.27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51.41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8.304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8.30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8.387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8.34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8.26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8.34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5.782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.622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.747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.622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.70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.706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.664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1.622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.70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1.955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1.62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1.70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1.955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1.622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2.122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1.622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1.914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1.622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.66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38.147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115.606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123.094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122.47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122.429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122.221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15.898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115.731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103.085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0.301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20.55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9.718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9.552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20.925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20.426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5.558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4.035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3.411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62.067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21.472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24.17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24.342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17.853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16.896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16.64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17.06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16.02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1.84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9.594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21.05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9.053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9.17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8.678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8.762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8.653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2.246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40.144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15.731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23.34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22.762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16.563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15.856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16.979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17.978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86.195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0.717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8.304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8.054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20.717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20.966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20.051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3.354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.163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5.36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08.243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23.011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23.011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17.811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15.523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15.523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15.315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15.398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79.248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8.34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8.346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8.34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8.47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8.387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8.554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32.906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16.522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16.397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16.10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16.355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52.458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8.97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8.346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8.595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7.28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.664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.038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.747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1.997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.08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.454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1.622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1.95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.747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.955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2.038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1.706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1.997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.95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1.706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1.914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1.872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1.456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1.706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1.70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.456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48.63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18.31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24.467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22.346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22.92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22.221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16.022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15.107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11.197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8.387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8.096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8.678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7.971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8.387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8.845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8.47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62.15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21.264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16.89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15.898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16.355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15.64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15.357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15.398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94.349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8.512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8.138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8.67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8.84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8.179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8.429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8.221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16.022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16.397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16.189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16.189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15.731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15.648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15.149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15.565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96.262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8.845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8.637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8.47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8.47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8.886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8.762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8.637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13.443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16.10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15.731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15.69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15.648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15.398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15.107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14.98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94.307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8.138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8.429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8.34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8.429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8.803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8.429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8.346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6.157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.706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.038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53.747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18.893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23.17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21.181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16.022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116.064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58.49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18.678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8.886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18.47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18.803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13.603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2.038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.789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.955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1.747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2.038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2.08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.747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.038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2.038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1.83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.997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.622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.45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1.872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.373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.456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.706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.456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37.315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17.645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123.469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123.261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122.97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121.93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17.229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118.602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53.581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9.926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9.053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9.677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9.13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9.302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6.80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5.808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10.86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24.5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16.813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15.606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15.565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15.357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15.06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14.774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49.296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8.09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8.26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8.054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7.971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8.054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8.179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61.942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16.314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16.147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15.81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15.814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15.606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15.357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14.941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14.899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51.626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8.13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8.179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7.93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7.971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7.971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7.971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59.44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16.48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16.52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16.314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16.147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15.69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15.398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15.066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14.858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53.082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8.512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8.429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8.387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8.387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8.387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8.387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58.282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16.52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16.355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16.06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16.064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15.856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15.939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93.85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8.47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8.429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8.387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8.47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8.429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8.34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.747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.664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.664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.747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.664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1.622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.83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.66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.66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1.706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.664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.622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.747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1.622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.581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.664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1.581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68.848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23.344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23.053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23.76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23.843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20.224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117.978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17.52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17.478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42.349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20.467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0.467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9.718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0.467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20.218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1.174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5.85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.955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83.408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23.09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21.389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15.85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15.731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15.565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15.024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14.982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89.48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8.221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8.387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8.09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8.09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8.138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8.054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22.547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16.355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16.064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15.85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16.563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16.438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16.147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16.522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16.23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66.019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8.803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8.637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8.512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8.096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8.678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8.512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4.934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3.07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50.794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19.933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23.136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17.603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16.854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16.979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16.397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16.48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15.85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9.51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0.01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9.469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9.843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9.802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9.677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9.843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96.30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17.894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17.187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17.603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16.646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67.517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9.718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9.51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9.802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9.427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5.491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.579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3.245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2.621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3.162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2.74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.954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2.87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2.74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3.078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.496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3.245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2.579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.954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2.704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.787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2.579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.454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.87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.28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67.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22.7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22.762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22.554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22.387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19.101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15.4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15.02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14.733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7.165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9.552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8.886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8.67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9.427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8.09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8.054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8.69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50.419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18.102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20.51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15.85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15.731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15.565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15.232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14.899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95.55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8.179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8.09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8.09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8.013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8.179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8.138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8.096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3.53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.331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94.68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23.053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21.722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15.81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15.565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16.85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16.064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15.773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44.554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20.093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9.80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9.677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9.094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8.346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8.595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9.194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76.79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22.346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15.814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17.187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16.605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16.64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16.189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15.89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79.165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9.30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9.13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9.094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9.136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9.261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9.469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33.2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17.229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16.979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16.938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16.771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06.662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9.053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9.011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9.053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8.97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8.362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.288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2.288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2.45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2.28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.246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2.33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2.413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2.24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2.205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2.163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2.163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.288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2.33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.498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.539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1.29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1.373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1.373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.579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06.829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22.97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22.7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22.387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22.387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15.81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15.06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14.982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71.7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8.05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8.138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8.179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8.013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8.179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8.054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6.515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3.203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1.232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09.86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24.426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22.512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16.646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17.229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16.147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16.022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16.355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58.781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9.219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9.59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8.97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8.845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8.886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8.013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7.264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.456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7.597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10.365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22.803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18.394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15.731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15.60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15.315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15.107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14.941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22.963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8.054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8.179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7.971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8.05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9.76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9.261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9.526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85.488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21.306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16.52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16.397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16.10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15.898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15.773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15.606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69.47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9.053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9.09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8.762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8.845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8.845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8.97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43.26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17.062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16.813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16.605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16.563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16.314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47.008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8.928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8.7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9.427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8.886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4.909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2.122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2.122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2.205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2.08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2.038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.997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2.24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2.24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2.122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2.122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2.205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2.33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2.03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.373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1.29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.248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28.538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113.318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23.053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22.637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122.387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21.846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15.4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15.02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15.024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80.912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8.221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8.221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8.09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8.054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8.179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8.096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31.283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16.189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16.022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16.147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15.648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15.64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15.398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15.19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15.357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80.95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8.221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8.179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8.054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8.138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8.054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8.13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30.077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16.23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16.022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15.981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15.85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15.482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15.398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15.107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49.712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8.512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8.09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8.096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8.554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8.346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4.726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.456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.41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25.709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11.821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22.76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22.762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16.771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15.606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15.44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15.274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14.899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58.90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8.55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8.554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8.678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8.429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8.346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8.346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53.206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16.522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16.355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16.272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16.106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15.856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15.773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46.301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8.47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8.47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8.34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18.262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18.387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.746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.66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.706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.664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1.747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1.747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.664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.622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.747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1.664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.70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1.747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.66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.581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1.66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.414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.498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10.566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09.15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122.803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10.947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07.786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24.634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124.093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123.427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97.261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8.928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9.344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9.38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8.97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8.845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8.928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8.928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15.64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16.68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15.89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15.814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15.482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15.357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14.982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14.733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97.053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8.262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8.221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8.304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8.262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8.13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18.221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8.013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6.157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2.829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95.597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123.469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122.096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16.771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115.939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15.814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15.648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16.189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77.002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8.429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8.429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8.67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8.512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8.595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8.179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34.528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16.48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16.31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15.939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16.48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15.856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15.27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15.523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15.232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77.126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8.637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8.845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8.762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8.221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8.762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8.76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8.678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.411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.038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.997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67.39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22.09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23.302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120.806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16.064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115.648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33.15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8.803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18.637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8.47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18.637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7.779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2.038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1.872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1.789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2.038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2.08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1.997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1.664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2.038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1.997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.997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1.747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1.872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1.747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.789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1.747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.331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.579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1.789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1.331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58.531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20.22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23.17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22.97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22.762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19.101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15.81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15.482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14.899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51.085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8.47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9.386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9.136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8.138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8.13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8.179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61.194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16.23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16.272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16.106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15.81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15.69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15.482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16.73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15.939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51.418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8.88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18.84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8.138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8.47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8.304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9.261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59.987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17.312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16.147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16.85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16.23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16.02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16.438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16.314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15.898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52.666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8.97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9.178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9.261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8.886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9.219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9.926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59.987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16.438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16.022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16.06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15.898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15.482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15.23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15.02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14.899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52.37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8.387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8.34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8.346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8.304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8.26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8.34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57.24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16.438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16.355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16.064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15.939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07.286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8.429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8.304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8.387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8.346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1.773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.66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.539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.539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.66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.539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.664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.622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.539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.581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.622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.622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.539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.622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.456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.331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.373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.331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.248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.373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.248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59.65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21.181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22.678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22.47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122.512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18.019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15.48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15.27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15.44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46.051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8.845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8.138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8.179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8.554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8.387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8.013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65.811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16.563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15.939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16.147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15.981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15.523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15.731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15.232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15.773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43.597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8.30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8.637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8.138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8.346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8.429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8.013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66.685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16.189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16.397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16.23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15.69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15.898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15.398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15.814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14.98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42.307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8.72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8.013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8.346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8.013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8.013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8.304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67.22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16.355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16.147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16.106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15.731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15.565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115.44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15.19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15.107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41.434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8.67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8.595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8.678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8.55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8.47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8.429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68.18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16.563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16.314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16.189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16.02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15.898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15.482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15.232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115.06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0.051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18.512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8.47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8.387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8.47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8.429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18.51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7.613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1.70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1.70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1.62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1.706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.789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1.622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1.664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1.664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.456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.498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1.45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1.373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9.38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111.28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122.928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22.886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22.512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19.725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15.357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15.107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14.774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80.0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8.179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8.096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8.179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8.34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18.05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7.389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7.68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37.315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12.029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16.02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15.731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15.69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15.482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15.69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15.024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09.782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8.13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8.05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8.05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8.013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8.05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8.221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8.262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97.469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16.189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15.981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15.981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15.814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15.4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15.274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15.149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10.40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8.304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8.34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8.429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8.387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8.179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8.138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8.138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9.443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85.53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16.938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16.355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16.064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15.85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15.648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15.315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15.149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56.451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8.221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8.346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8.512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8.512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8.55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8.595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54.205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16.688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16.563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16.438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116.147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16.022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15.648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15.523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90.646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8.7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18.678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8.72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8.512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8.55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8.637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3.894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.706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.747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.664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.706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1.747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.664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1.706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1.747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.622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1.622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1.706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1.456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.456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.498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.373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06.122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123.136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22.72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22.595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22.262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15.565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15.024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14.858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01.92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9.13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8.55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8.221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8.179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7.93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7.888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7.888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04.291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15.898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15.814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15.606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15.69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15.357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15.06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14.899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80.413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7.971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8.05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8.013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7.88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8.05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8.262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7.51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.331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.41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02.71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22.97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19.059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15.814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15.773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15.4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15.19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14.982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66.31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8.054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8.179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8.138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8.096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8.054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7.971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42.765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16.314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16.064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16.10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15.856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15.565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15.315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15.107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14.899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66.435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8.179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8.304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8.26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8.221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8.387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8.221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41.766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16.355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16.189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16.064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15.981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15.60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15.482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76.211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8.429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8.595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8.26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8.26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18.304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1.024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1.664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.581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1.581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1.581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.706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1.581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.539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.62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1.581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1.622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.581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.539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.498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.414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.373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1.248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5.267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10.323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122.76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22.678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122.387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22.221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16.106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15.27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15.066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91.811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8.096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8.221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8.09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8.179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8.138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8.096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8.096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16.272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16.438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16.147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15.898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15.731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15.398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15.19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14.941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92.93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8.09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8.096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8.096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8.096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8.096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8.138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8.09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5.741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2.163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06.87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22.72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19.267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15.814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15.44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15.27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15.06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114.733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64.854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8.138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8.013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8.013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8.262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8.138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8.221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44.013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16.314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16.022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16.189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16.646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15.773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15.315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14.941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14.899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65.14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8.179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8.262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8.429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8.346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8.387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8.262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44.47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16.438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16.272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16.064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15.981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15.773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15.523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15.274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75.67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8.221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8.304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8.304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8.346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8.262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8.262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8.07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1.581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1.581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.539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1.581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1.581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1.622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.622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.581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.498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1.539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1.539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.248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.414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.29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.248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103.334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22.88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22.554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122.55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22.637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17.68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115.149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15.066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11.405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8.637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8.429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9.178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8.221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18.096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8.09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8.304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97.344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16.106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16.022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15.898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15.773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15.482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15.482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14.941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11.488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8.346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8.221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8.179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8.304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8.221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8.096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18.13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94.76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16.189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16.147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15.898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16.106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16.31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16.854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15.4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81.453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8.262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8.179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8.138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8.221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8.47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8.304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6.05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9.443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08.534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21.722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115.939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15.773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15.648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15.398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15.19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14.941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39.811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8.221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8.262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8.34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8.429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8.47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8.47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64.522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16.688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16.563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16.355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16.06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15.69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15.48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15.357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09.117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8.512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8.554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8.47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8.346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18.47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8.387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18.429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6.698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.706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1.62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1.706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.66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1.622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1.70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.70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.62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.747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.664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1.581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.539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.414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1.41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64.563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21.93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122.845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22.637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122.762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119.808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15.274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14.941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12.528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7.971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8.55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7.971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8.346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8.637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8.637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7.93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5.36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76.378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23.38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19.558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16.64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15.85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15.731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15.482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15.23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85.28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8.09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8.09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8.138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8.221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8.262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7.971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8.013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4.32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45.843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17.146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22.05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15.85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15.773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15.48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15.232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15.024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15.107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9.926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18.346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8.221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7.971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8.013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7.971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7.93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89.565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116.022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15.81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16.688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15.69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15.357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15.274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15.06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14.899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1.174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8.387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8.47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8.47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8.512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8.51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8.554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88.858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16.397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16.23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16.10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15.939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15.69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55.994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8.387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8.47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8.47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8.387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4.144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.70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.706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1.664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1.664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1.83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.664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.664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1.747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1.622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1.706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.83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.622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1.664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.70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1.622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.581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1.581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1.414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1.373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69.72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23.094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22.886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22.7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22.512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118.851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15.39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94.89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18.138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18.09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8.179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8.13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8.179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8.054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3.744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93.725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48.845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44.477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42.31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42.4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42.189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42.23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83.741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8.97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8.803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8.554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8.47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8.346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8.429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43.306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17.395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16.896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16.688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16.355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15.981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15.69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15.523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15.44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70.47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8.30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8.346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8.138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9.427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8.221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8.096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40.81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16.397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16.27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16.147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16.189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15.939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15.648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15.31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15.149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71.843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8.221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8.138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8.09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7.93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7.971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8.013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37.44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16.73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16.646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16.4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16.10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15.939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15.85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15.523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85.654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8.304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8.346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8.304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8.262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18.304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18.304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9.61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.539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.62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.539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1.539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.581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1.581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.622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.539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.622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.539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.539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.539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.664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.498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.498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.45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51.709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18.269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23.011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22.762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22.637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18.934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15.523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21.133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8.803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19.053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8.92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8.138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1.315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.581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.581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.29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69.306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22.72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22.845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22.803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16.355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15.731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15.357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15.19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15.066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21.341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8.179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8.304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8.054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8.054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8.013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8.179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91.062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16.522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16.27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16.147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15.939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15.939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15.773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15.315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15.066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1.67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8.262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8.179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8.054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8.47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8.47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8.346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89.19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16.522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16.23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16.02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15.981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15.981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15.357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15.107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15.19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23.92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8.845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8.595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8.387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8.26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8.138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8.387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87.818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16.646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16.522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16.355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16.23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16.397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15.85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15.482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15.398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3.379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8.512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8.886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8.304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8.429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18.34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8.34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88.317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17.104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16.438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16.272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37.107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18.554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8.886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13.312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1.664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1.62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1.622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.789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.581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.581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.622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1.581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.331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.373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.45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1.373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.456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.373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88.483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23.677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23.34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23.094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22.762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16.147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15.523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15.19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14.941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2.00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8.554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8.678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8.05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8.55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8.554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8.262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90.89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16.43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16.771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16.189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16.397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15.814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15.731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15.44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15.648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3.587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8.595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8.262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8.512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8.013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8.013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8.346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87.443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16.605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16.06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17.312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15.981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16.23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15.939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15.856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49.878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8.51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8.054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8.512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8.34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18.346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18.179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5.491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1.997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94.59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23.344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118.518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16.02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15.89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15.565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15.357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15.232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65.354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8.47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8.429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8.595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8.346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8.47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8.429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39.978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16.979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16.64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16.438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16.397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16.064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30.077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8.512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8.429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8.429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7.09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.789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1.62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.664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.747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.747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.664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.664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.747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.747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.622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.706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.70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.622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.70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.706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.539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1.414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1.456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69.22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122.387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22.97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23.219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122.637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20.515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15.981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15.85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16.4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42.307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9.7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9.302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9.843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8.928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9.63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9.178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3.104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3.16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71.261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23.885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24.38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16.938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17.021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16.23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15.44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15.06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00.838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8.054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8.013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8.013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8.096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8.054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18.054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7.93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07.536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16.23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16.48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15.898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16.147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15.648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15.856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36.23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8.013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8.096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8.09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9.718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0.051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7.322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.995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.33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.912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05.539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23.011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22.762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22.512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15.69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15.565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15.39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15.107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92.31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8.138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8.221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8.304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8.429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8.34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8.304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8.928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16.64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16.605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16.397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16.438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16.23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15.773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37.69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8.221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8.30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8.387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8.262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1.85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1.62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.62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1.62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1.62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1.581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1.539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1.664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.622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1.539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1.539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1.706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.539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1.498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1.29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1.373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1.373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1.29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4.867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107.328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123.17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122.886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122.803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122.678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19.933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15.523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15.27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14.816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8.678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8.512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8.054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7.971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8.09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8.304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8.09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94.557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16.272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16.106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16.02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15.814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15.731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16.06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15.274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64.189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8.304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8.429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8.179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8.138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8.054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8.054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9.73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.331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42.099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16.189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23.30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22.845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17.437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15.981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15.64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15.232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15.107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48.048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8.262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8.09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8.096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8.512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19.011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9.51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64.064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16.73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16.813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16.355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116.106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15.731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15.523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15.232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14.899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51.542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8.096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8.304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8.262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8.138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8.221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8.26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60.778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16.605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16.52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16.272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16.314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16.605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116.688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82.826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18.138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8.221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8.221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18.387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8.387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14.019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1.456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.41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1.539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.45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1.414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.539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1.539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1.41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1.41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.49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1.41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1.414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.373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.414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1.29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.29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18.762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10.656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123.094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22.845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23.427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23.594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20.931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15.69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115.39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06.912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8.387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8.429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8.34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8.262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8.221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8.304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9.51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09.242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17.146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17.021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117.187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16.272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15.69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15.60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83.45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8.096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8.262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8.429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8.138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8.096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8.34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3.16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.24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.29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75.296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23.136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22.886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22.845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21.014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15.565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15.398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15.19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15.898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30.243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8.762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8.845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8.09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8.179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8.221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8.512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87.98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16.854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16.605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16.438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16.02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16.06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15.773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15.398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15.357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35.61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8.47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8.47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8.72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8.512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8.262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8.34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81.869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16.688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16.563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16.43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16.189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16.147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95.68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8.47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8.429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8.387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8.512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8.429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6.406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.498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.581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.581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.49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.498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1.581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1.581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.498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.622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1.622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.498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1.49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.539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.539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1.414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.331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.456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68.432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22.346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23.053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23.13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122.97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22.47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117.68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15.357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114.982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61.568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8.59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8.387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8.304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8.55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8.429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8.05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5.558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.373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91.062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123.178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23.094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17.97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15.85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15.69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15.814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15.398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97.302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8.429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8.512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8.346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8.179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8.346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8.179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8.845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16.73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16.522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16.355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16.522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16.06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15.773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115.773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15.482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02.17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8.179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8.221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8.179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8.179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8.054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8.096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8.221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10.406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16.64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16.438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16.189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16.272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15.856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15.56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15.357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65.645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8.512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8.387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8.429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8.637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8.47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8.304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1.024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.66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74.09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23.386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23.219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21.597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116.23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15.981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69.763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8.47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8.554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8.51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8.47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8.387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.662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1.622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.70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.539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.581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.622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1.581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1.664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.581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.581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1.539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.414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.498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.373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.29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1.331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1.29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1.29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52.333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17.72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22.92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22.845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22.72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22.67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119.43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15.232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15.232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19.344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8.554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8.595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8.387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8.34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8.26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6.973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00.506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22.72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16.189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16.147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15.939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16.064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15.648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15.48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69.43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8.054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8.221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8.429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8.096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8.138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8.054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44.429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16.438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16.48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16.23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15.939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15.981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16.189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15.523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15.357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69.72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8.221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8.262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8.221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9.302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8.845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8.678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43.84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16.563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16.4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16.189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16.23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15.939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15.60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15.44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15.315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69.888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8.13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8.221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8.304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8.26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8.138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8.30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42.973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16.646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16.522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16.438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116.272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116.10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15.939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15.69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15.357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71.344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18.346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8.304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8.262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8.304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8.346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8.262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41.558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16.688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16.522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08.576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18.512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8.554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4.851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.66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1.66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.581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.539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1.49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2.163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.456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.373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.373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.41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.498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1.331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.414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1.456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.29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33.65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114.275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22.97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122.92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22.845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122.59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15.981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15.357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15.19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85.779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8.554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8.179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8.221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8.138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8.138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8.09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7.581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16.771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16.4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16.438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16.605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15.81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15.773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15.606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15.232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86.90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8.179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8.221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9.302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9.718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9.219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8.76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4.918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16.771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16.4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16.23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15.939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15.814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15.69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15.398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15.149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87.277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8.262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8.221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18.13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8.262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8.179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8.179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3.46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16.68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116.48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16.31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16.147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15.814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15.648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15.60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15.398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87.61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8.387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8.387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8.221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8.179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8.262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8.09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3.379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16.646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16.48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116.189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16.27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16.064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15.731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15.565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35.318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18.221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8.221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8.304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8.179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8.221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8.486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1.41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.456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.498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.45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1.45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.414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1.581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1.373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.373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.373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.29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1.248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3.67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111.613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123.094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22.97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22.928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23.219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16.73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15.731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15.19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92.144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8.221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8.054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8.013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8.09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8.013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8.054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9.38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16.438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16.438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16.854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16.23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15.939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15.648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15.315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57.15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8.762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8.595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8.845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8.554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8.637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4.394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.373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.414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.205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46.55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17.27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23.136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22.88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21.555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15.773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15.565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15.274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15.02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30.1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8.138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8.138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8.09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8.138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8.09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8.096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8.57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.371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96.803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23.427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23.09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17.06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15.773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15.648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15.315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15.024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87.069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8.387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8.387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8.346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8.221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8.262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8.262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25.293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16.522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16.397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16.314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16.106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90.27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8.429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8.34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8.346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17.93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.539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.539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.581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.45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.49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.539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.581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.456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.456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.539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.539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.498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.373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.539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.373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.331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.29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.29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.373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.498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03.251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23.261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23.13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23.053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23.469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22.26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16.02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15.27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94.76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8.429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8.803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8.512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8.30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8.054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8.30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7.805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.331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47.674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17.603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23.053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21.971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15.606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15.60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15.4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15.315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15.232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5.73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8.138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8.013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8.429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7.93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8.221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8.138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0.77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3.95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07.078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22.92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22.637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17.354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15.606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15.39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15.357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15.315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72.717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8.179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7.84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8.096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8.013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8.26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8.138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6.598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8.47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10.614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22.92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20.22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15.814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15.64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15.523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15.31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15.315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60.403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8.179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8.179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8.346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8.47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8.387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8.346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56.618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16.688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16.64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16.314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16.314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09.117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8.387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8.346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8.346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8.30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0.109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.49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.331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.373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.456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.414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1.414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.331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.45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1.414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.331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.414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1.373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.331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1.331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.165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1.29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1.29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2.24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106.704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123.261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122.97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122.595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123.011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22.762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18.352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15.731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15.523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37.232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8.346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8.845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8.595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9.011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8.30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8.678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87.984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17.437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16.813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16.397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15.898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16.355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15.898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25.79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8.096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8.67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8.55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8.637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3.562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.664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.20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.91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.082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45.427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17.936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23.469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24.134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22.678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23.094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18.31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15.60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90.938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8.512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8.387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8.221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8.30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8.595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8.221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9.61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2.205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1.581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00.298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23.136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22.84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22.845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20.099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15.398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15.482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15.69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12.029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8.47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8.387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8.47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8.678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8.47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8.387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8.67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09.45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16.688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16.688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16.563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16.27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26.83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8.429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8.47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8.554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7.2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.331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1.331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1.456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1.414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.331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1.331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1.456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1.41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1.414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1.331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1.414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.41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1.248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.20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1.123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1.123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.165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1.04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4.5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09.61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22.886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22.637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122.637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22.429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22.30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17.77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115.315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15.981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8.746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8.221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8.595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8.55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8.97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8.47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8.138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97.80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16.563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116.522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16.23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16.73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116.147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15.648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81.994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8.554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8.346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18.429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8.72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8.304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4.93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.082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.123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.165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59.322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20.22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23.219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122.76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22.429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20.182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15.39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115.648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89.814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8.346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8.05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8.346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8.47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8.262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8.221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0.275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.331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8.362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108.493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123.302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22.845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22.7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18.061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15.856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15.898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16.10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00.048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8.595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8.595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8.97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8.429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8.803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9.011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23.504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17.229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17.14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16.646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17.728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17.395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2.49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9.13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8.678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8.845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0.941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.498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3.494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3.869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3.619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3.453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4.077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3.49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3.78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.578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3.328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3.78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.28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3.16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3.37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.787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3.453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2.704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3.203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3.24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103.7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25.091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122.803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22.72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122.678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22.76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19.43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15.232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16.147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48.464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8.928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8.512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8.554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8.512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8.678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8.387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78.042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17.312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16.688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116.563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16.85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16.52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115.856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15.565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04.41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8.595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8.346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8.47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8.554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8.595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8.512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4.851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.123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.165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93.39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23.011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22.803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123.178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19.558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15.648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115.898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15.939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15.27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22.922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8.595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8.637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8.34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18.47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8.34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9.178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03.002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117.104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16.646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16.438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16.355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16.147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15.648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15.274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15.315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32.739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8.803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8.803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8.429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8.387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8.554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18.346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91.978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16.688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16.771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16.52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17.104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42.182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18.845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18.845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18.595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9.485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1.581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1.206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1.622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1.29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1.581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1.331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1.373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1.539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1.29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1.539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1.49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1.456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1.622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1.123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1.41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.123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1.49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1.165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1.456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1.123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30.74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13.36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23.635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123.594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122.554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22.678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122.55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17.395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115.523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93.725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18.138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8.512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8.595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18.429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8.346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8.429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60.653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16.522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16.73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16.355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16.147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15.939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15.981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15.69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15.232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51.002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8.55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8.47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8.221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8.26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8.554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8.26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70.72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16.563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16.896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16.189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16.272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16.022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15.731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15.69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15.44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55.536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8.47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8.429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18.34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8.221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8.05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8.13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64.022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16.355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16.355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16.397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16.147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15.856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15.898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15.606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15.23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58.448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8.262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8.387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8.47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8.637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8.47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8.13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58.656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16.771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16.771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16.563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16.355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16.064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16.02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08.493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8.595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8.554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8.26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8.429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8.512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8.387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3.53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.373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.373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.414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.414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.45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.331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.45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.373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.373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.414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1.414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1.373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.248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1.165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.331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.248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4.784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07.453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23.219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23.178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23.011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23.17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22.554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15.44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53.664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8.13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8.262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9.219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20.38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8.762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9.36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.539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05.789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22.886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22.67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18.269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15.69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15.44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15.107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15.02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75.33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8.05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8.054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7.93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8.013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7.888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7.93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33.155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16.48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16.189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16.27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16.022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16.27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15.606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15.23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15.024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74.589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8.26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8.054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7.971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8.013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8.09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8.013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33.738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17.062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16.605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16.397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16.064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15.89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15.773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15.4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15.19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75.254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8.346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8.30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8.262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8.09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8.30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8.34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32.448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16.688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16.605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16.438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16.314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16.106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15.69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15.44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15.315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74.214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8.554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8.429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8.221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8.13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8.13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8.221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32.49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16.48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16.272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40.352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18.304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9.485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.373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.414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.373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.331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.29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.331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.24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.248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3.07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.122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2.371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2.45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.83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.955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40.435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15.69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22.803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22.637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22.678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22.512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17.645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15.107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14.982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81.619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8.262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8.387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8.221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8.054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8.096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8.179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34.32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16.397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16.189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16.147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16.147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15.981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15.523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15.315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15.232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85.613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8.138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8.262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8.262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8.221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8.179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8.304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8.013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3.28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86.36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48.554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48.179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42.522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40.858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40.60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40.275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01.25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8.221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8.47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8.179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8.096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8.138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8.221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30.035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16.85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16.563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16.355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16.314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16.23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15.939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15.482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15.398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88.566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8.304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8.179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8.554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8.30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8.429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8.554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7.87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16.73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16.73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16.522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16.438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16.23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16.106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107.49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8.221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8.429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18.554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18.387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8.221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16.099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1.414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.29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.248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.206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.331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1.414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1.20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.206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.248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.29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.24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1.04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.082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.955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68.765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22.346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122.845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122.803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22.637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22.387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18.56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15.232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15.274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62.56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8.55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8.429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8.346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8.34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18.55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8.262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60.07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16.563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16.397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16.48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16.189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16.022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15.856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15.523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15.482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68.224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8.387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8.512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8.429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8.637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8.346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8.429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6.806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.456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60.944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20.68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22.92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22.138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15.85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15.81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15.565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15.60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15.482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9.37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8.26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8.387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8.387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8.179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8.346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8.262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91.728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16.771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16.688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16.397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16.064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15.89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15.939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15.981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15.398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35.61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8.595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8.595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8.678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8.512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8.845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8.595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86.362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17.021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16.688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16.522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16.605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16.189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16.106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15.939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15.69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42.765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8.554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8.387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18.55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8.512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8.637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8.47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79.539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16.938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92.976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18.72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7.181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1.414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1.456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.331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1.29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1.165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1.082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1.165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1.123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1.0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.165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.08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1.165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19.926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10.989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22.886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22.88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22.67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22.47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22.221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16.064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15.39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15.731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9.011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8.429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8.47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8.387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8.554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8.26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8.346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05.29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17.104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16.771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16.27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16.23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16.23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15.69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15.44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93.475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8.595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8.304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8.30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8.429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8.595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8.304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6.43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.331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31.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13.901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23.261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22.886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19.39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15.69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15.69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115.981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15.44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68.099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18.30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8.55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8.47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8.30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8.51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8.346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52.333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16.896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16.563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16.688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16.563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16.189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15.814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15.856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15.69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72.342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8.72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8.512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8.72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8.72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8.595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8.845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48.922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17.14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17.14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16.979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16.48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16.23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16.52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16.189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15.731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80.163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8.512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8.72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8.845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8.51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8.47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8.72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41.64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116.85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17.021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31.699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8.429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6.406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1.24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.165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1.373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.24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1.16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.206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1.206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.248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.539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68.6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22.429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23.09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22.886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22.72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22.595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19.85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15.398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15.898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70.221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8.221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8.637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8.595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8.637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8.595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8.47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53.62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17.229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16.813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16.31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16.646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16.314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16.06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15.648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15.69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80.413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8.429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8.47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8.51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8.678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9.09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8.595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42.59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16.73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16.813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116.771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16.272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16.06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16.022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15.898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15.523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88.6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8.803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8.88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8.637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8.512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8.47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8.47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33.53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16.938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16.688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16.771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16.438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16.147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16.106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15.939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15.565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94.22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8.678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8.762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8.678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8.47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8.512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8.67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8.579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16.979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16.73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16.813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16.813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16.522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16.02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07.203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8.92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8.97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8.678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8.595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18.595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4.893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.414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.373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.331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.414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.414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1.539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.331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.29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.373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1.41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1.20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1.165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1.20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1.331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70.429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122.803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122.88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122.886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122.67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122.637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20.557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15.357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16.022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65.811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8.595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8.346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8.262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8.554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8.637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8.34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58.198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17.021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17.27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16.93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16.605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16.106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15.898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15.856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15.773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76.086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8.346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8.678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8.554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8.429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9.30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9.386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47.674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17.27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16.896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16.771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16.397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16.106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15.898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16.02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15.81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85.197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8.304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8.429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8.637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8.512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8.387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8.387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37.107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16.85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16.896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16.605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16.397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16.314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16.06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15.814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15.606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91.603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8.47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8.637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8.554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8.51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8.678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8.637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31.117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17.312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16.938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16.771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16.73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16.64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16.397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15.981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15.981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82.576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8.762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8.803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8.803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18.637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8.678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18.928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6.058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1.498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1.373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1.41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1.456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1.414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1.41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1.373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1.414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1.45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1.414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1.41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1.331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.331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1.29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1.29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1.29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75.421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23.51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23.17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22.845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22.637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22.47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21.05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115.398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30.41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8.845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8.512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18.637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18.72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18.512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7.65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.29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29.37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13.235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22.886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22.72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22.678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16.73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15.606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16.02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15.731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80.288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8.47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8.47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8.429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8.595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8.512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8.51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42.931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16.93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16.85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16.522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16.397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16.189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15.856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15.898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15.648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87.19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8.429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8.554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8.47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8.34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8.221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8.429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31.283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17.062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16.979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16.397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16.189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15.981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15.60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16.438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14.317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8.429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8.304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8.179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8.26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8.387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8.595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4.685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.414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.45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41.933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16.563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23.261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22.928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22.47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15.731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02.003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8.262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8.429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8.387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8.221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8.346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5.574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1.373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.331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.24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1.29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1.29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1.331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.331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.248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.331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1.29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1.29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.16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1.08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1.123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1.165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.206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1.082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7.373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12.861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23.136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123.219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122.886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22.637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120.05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00.381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8.096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18.179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8.429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8.346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8.346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2.688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.24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06.12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23.136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22.803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16.522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15.939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15.523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15.357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15.107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79.248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8.221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8.096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8.096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8.054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8.179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8.13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34.986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16.563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16.522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16.27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16.106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16.147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15.606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15.44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15.315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79.373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8.179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8.054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8.262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8.179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8.179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8.179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34.36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16.771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16.85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16.522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16.06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16.022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15.814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15.606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15.357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79.498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8.262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8.221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8.179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8.138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8.179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8.429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32.989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16.85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16.605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16.52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16.48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16.272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16.106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15.81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15.606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80.662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8.26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8.262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18.34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18.304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8.179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8.30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31.242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16.813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116.64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116.563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116.27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6.374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18.47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18.387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15.517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1.331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1.331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1.373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1.331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.206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.16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1.29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.29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1.206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.20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.165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61.3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120.806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23.053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122.845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22.678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22.346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115.565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115.27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15.107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58.323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8.09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8.179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8.47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8.26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8.928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8.221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53.747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16.438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16.314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16.147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15.939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15.731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15.4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15.398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15.19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62.65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8.054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8.054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8.09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8.179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8.221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8.013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49.712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16.605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16.438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16.397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15.856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15.69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15.64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15.44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62.691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8.013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8.13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8.47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8.429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8.387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8.47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3.411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42.224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16.563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23.053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20.51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15.981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15.773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15.523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15.31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15.149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38.688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8.179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8.221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8.221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8.221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8.221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8.262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74.63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16.605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16.4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16.43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16.23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15.939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16.02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101.71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18.387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18.346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18.221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8.221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8.30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18.34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5.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.29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.498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1.414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.414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1.373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1.331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1.373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1.373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1.373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.248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.29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1.123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.123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.45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85.571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23.178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122.928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22.803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122.51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22.554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15.731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15.44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15.19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43.139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18.179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8.346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8.221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8.013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8.138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8.09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72.342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16.60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16.938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15.981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16.106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15.939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15.44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15.48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15.4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46.21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8.138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8.179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8.09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8.05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8.26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8.179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69.306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18.019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17.35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16.938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16.563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16.314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16.06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16.106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15.44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32.698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8.096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8.054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8.096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18.179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8.096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8.05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9.485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22.922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11.65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23.219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21.30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15.939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15.731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15.648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15.357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15.14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54.538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8.05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8.179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8.054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8.179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8.179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8.221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57.45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16.896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16.522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16.397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16.147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16.064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15.898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15.523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15.149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58.69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8.346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8.34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8.387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8.179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18.262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8.179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53.498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116.563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114.525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8.262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18.138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3.869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1.373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.29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.373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1.29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1.29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1.16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.165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.123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1.165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1.123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1.165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.165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2.163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106.995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23.302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23.011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22.803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22.678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21.638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15.523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15.19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59.072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8.26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8.262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8.304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7.971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8.262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8.304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7.821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.331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88.816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23.594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23.261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20.76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15.773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15.731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15.398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15.232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02.71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8.262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8.13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8.429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8.554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8.179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8.13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8.054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09.117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16.355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16.397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16.272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16.022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15.606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15.565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14.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8.262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8.09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8.09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8.179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8.346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8.179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3.14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.248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49.04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17.77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23.011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22.637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15.981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15.731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15.565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15.357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15.232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38.147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8.346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8.09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8.05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8.05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8.138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8.096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75.67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16.48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16.605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16.52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80.24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8.346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8.387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8.47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7.363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.331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.20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1.29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.331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.248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.20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1.331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1.331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.29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1.206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.20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1.29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.331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1.248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1.123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.08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.123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.123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8.653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08.326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123.136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22.928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22.762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22.47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121.805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15.731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15.27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96.346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8.179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8.34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8.47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7.971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8.096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8.30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8.13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2.205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.248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81.203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23.261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23.011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22.97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16.688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15.648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15.4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15.398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14.067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8.47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8.346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8.05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8.304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8.221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8.09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8.262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00.797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16.605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16.355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16.23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16.23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15.85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15.565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64.272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8.387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8.262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8.387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8.34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8.346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2.355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1.373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.331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72.592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23.261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23.17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23.094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19.64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115.731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15.565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15.648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15.44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7.29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8.51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8.429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8.47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8.678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8.512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8.387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91.811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16.89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16.397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16.438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16.314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16.06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05.83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8.512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8.346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8.179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8.346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8.30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0.483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.29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.414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1.29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1.206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1.29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1.29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1.331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1.331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1.24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1.248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1.29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1.248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.08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1.165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1.123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1.123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6.739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107.869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123.136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23.261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23.469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23.302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22.72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17.27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115.64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115.773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30.16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8.387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8.304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8.47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8.512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8.47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8.179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93.184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16.938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16.771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16.397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16.064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16.147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16.02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15.85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81.827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8.429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8.67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8.637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8.30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8.221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8.47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1.232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.20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9.187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16.064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23.469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22.92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20.765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15.814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15.773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16.064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15.44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59.363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8.47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8.637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8.47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8.304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8.47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8.55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62.566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116.813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16.73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16.522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16.48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16.064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15.939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15.814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15.482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65.853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8.595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8.346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8.55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8.637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8.72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8.762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55.619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16.979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16.979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16.813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16.31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16.355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00.339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18.554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18.47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18.678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18.762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18.512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3.12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1.49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1.414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.581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.41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1.331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1.29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1.331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1.373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1.498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1.29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1.29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1.29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1.331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1.165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.248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.082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1.789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6.822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08.118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123.427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123.136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123.011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22.595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122.387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118.227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115.315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79.955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8.803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18.387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8.346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8.67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8.97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8.387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27.456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10.282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23.13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16.397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15.939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16.23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16.23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15.898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15.357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57.699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8.262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8.262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8.30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8.221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8.221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8.304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62.275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16.563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16.522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16.771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16.189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15.898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15.85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15.731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15.315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58.49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8.262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8.013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8.262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8.429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8.262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8.096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57.658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16.813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16.438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16.189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16.23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16.022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15.731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15.64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15.4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59.405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8.179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8.179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8.429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8.304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18.221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8.34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54.163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16.813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16.646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16.563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16.52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16.10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15.939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15.69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15.482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63.89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8.47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8.512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8.346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8.30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18.429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8.554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51.33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116.854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116.605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88.358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18.55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18.30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9.693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.539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1.49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.539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.539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.456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1.373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.331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1.49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1.373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.331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1.331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1.29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1.373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1.41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.29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85.363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23.34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23.09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122.845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22.678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22.387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15.606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15.357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15.149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41.80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8.138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7.971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8.054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8.054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8.013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8.138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71.71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16.563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16.314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16.147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16.23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15.814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15.648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15.315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15.06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41.059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8.09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7.971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8.096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8.054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8.05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7.971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70.762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16.64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16.813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16.314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15.85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15.731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15.731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15.398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15.149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43.139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8.138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8.096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8.013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7.971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8.013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8.096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68.557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16.605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16.355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116.23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15.981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15.814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15.69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15.4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15.274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44.637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8.429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8.262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8.262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8.26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8.387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8.262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67.226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16.813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16.563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16.31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16.147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15.898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15.69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85.571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8.34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18.34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18.262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8.221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8.26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6.43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1.622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1.456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.498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.539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1.539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.45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.539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.49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.49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.331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1.29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1.248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56.784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19.85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23.053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122.928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122.886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122.637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17.021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15.523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115.19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61.901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8.179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18.054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8.262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8.054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8.054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7.971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49.629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16.605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16.563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16.23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15.981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15.69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15.69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16.06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15.398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66.81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8.013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8.054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18.05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8.013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8.013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8.179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44.262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16.522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16.355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16.147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15.981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16.189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15.482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15.31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55.74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8.595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8.096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8.096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8.179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8.138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7.22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.29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.206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4.477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10.032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23.469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23.13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22.88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16.189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15.773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15.48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15.357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81.74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8.262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8.304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8.262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8.30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8.262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8.30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29.702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16.89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16.563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16.355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16.106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15.981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15.814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94.349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8.387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8.346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8.47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8.221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8.179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13.603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1.331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1.373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.373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.41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.498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1.331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.331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.414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.414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.373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1.331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.41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.414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.29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1.206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.165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59.613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20.723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23.136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23.09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122.72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22.72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18.18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115.69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115.523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35.77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18.429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8.221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8.346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8.387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8.346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8.054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7.197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.082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60.736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20.973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23.011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22.845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17.146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15.856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15.69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15.565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15.44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33.322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8.262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8.179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8.179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8.429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9.261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8.096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83.491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16.688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16.272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16.23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16.147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15.69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15.482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77.376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8.346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18.26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18.138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8.429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8.26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4.186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.248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1.248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66.186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22.26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23.053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122.928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19.808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15.773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15.648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15.4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15.357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9.869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8.179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8.05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8.262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8.429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8.387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8.262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87.526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16.771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116.73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16.355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16.147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16.022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15.814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63.149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8.221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8.346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8.346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18.179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8.221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0.442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1.331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1.248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1.29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1.29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1.29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1.331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.206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1.331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.29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.29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1.206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1.331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.248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.123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.08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1.04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41.309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16.147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23.053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122.97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122.762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22.678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20.47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115.39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115.274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65.562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18.678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18.47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18.47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8.387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18.637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18.47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2.979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.082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74.46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23.34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123.011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21.638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15.939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15.814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15.898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16.064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14.483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8.30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8.387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8.512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9.13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19.302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8.387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8.221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02.918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117.31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16.605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16.64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116.31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16.064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15.898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69.306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8.595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8.47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8.387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8.512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8.179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13.312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1.29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.165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.746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07.07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23.13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23.053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22.762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21.805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115.60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15.565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15.69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09.325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8.221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18.221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8.179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8.429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8.512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8.387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18.47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09.36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16.688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16.813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16.52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16.27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15.939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15.85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31.283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8.554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18.262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18.429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18.304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18.30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.33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1.248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1.206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.20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1.373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1.29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1.248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1.248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1.248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1.331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1.29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1.248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1.165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.0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.206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1.123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.08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66.269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121.846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123.053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22.886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22.845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122.512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121.014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115.4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115.69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55.786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18.221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18.304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8.637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8.429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18.30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8.886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2.438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1.206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52.41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18.81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22.928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22.803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19.101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15.565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16.23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15.939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15.856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49.504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8.678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8.72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8.346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8.387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8.387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8.30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72.59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16.771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16.522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116.23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116.147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16.397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116.06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115.731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37.856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8.429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8.637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8.387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8.262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8.138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2.23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1.248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1.123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65.10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21.597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122.97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22.762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22.512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15.814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15.606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15.981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15.731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43.93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8.138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8.595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8.595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8.429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8.554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8.512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77.293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117.10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16.646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16.563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116.522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116.522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02.752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18.47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8.595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18.55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8.72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18.387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6.614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1.331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1.331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.414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1.456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1.373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.331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.331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1.414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1.41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1.414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1.29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1.29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.248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.206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.24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.206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1.16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97.594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123.30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123.386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122.845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122.554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122.512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119.14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115.357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33.363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18.512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18.054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8.346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8.512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8.595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3.021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29.037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113.15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23.011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22.138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116.48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16.06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16.31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15.85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15.315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55.536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9.011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18.30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8.05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8.09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8.138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8.34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64.10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16.771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16.646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16.73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16.272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15.981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15.939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15.606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15.398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58.2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8.221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8.179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18.179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8.387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18.179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8.138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58.448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16.813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17.395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116.938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116.605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16.10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15.69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15.69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15.398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62.4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8.262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8.387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8.179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8.262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8.387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8.221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52.624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16.979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16.688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16.355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16.48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16.355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16.147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15.648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32.49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8.47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8.346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8.387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18.47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18.262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9.568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1.331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1.414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1.41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1.331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1.331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1.414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.414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1.414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1.373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1.331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.331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1.29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1.41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.123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.123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1.04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.04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75.67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123.344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122.886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122.678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122.637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122.595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117.89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75.587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8.346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19.71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9.427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9.053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8.637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12.688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.414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49.04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17.894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23.011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22.928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17.395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15.856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15.606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15.398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15.274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41.808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8.30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8.221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7.971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8.013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8.138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8.179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73.05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16.48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16.23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16.23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15.939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15.773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15.523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15.274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15.149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41.018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8.096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8.05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7.93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7.971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8.013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8.138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70.88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16.522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16.189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16.938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16.106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15.814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115.60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15.398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15.149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42.474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8.054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8.054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7.971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17.971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8.013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8.096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68.723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16.688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16.397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16.23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16.147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15.939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15.69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15.357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67.142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8.346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8.262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18.304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18.221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8.179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8.096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7.613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1.45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1.498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1.414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1.373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1.331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1.29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1.29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1.206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1.24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1.414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1.29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1.248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1.165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1.082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1.165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73.59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123.30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122.928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122.845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122.886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121.098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115.565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8.579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18.05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18.138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18.09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18.096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15.725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.248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.331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85.821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123.38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23.094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20.22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15.898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15.69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115.398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15.274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90.605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8.221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8.138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8.096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8.096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8.179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8.179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8.138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11.90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16.563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16.438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16.106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15.856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15.64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15.482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15.357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87.859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8.13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8.013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8.05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8.138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8.096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8.13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8.09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13.734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116.64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16.355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16.23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16.23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16.189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116.147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115.731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85.488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18.262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8.26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8.221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8.179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8.179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8.262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8.221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16.189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16.813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16.563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16.397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16.23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116.10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115.898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15.731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82.285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8.429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8.304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8.30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8.387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8.34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18.221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20.134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116.73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16.605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116.397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116.272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116.022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115.85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73.299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18.346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18.262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18.262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18.262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18.30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8.486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1.331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1.373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1.206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1.165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1.206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1.123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1.04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1.082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31.741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13.901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23.635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123.011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22.803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120.6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15.773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115.523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115.48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72.301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18.13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8.221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18.221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8.096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18.096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8.138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37.89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16.73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16.48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16.35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16.06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15.898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15.731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15.44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15.274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72.675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8.512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8.179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8.138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8.13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8.51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8.346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37.149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16.771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16.397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16.23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15.939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116.022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115.69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15.565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15.274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72.63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8.138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8.138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18.138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8.05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8.13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8.096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35.859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16.68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16.563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116.397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16.23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16.106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15.89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15.565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15.4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72.384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8.346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8.262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8.304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8.30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8.387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8.387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37.024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17.021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16.813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16.688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16.397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16.189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15.898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15.606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15.523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70.637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8.387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8.387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8.304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8.346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8.387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8.346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38.272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116.854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116.688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116.48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81.162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18.304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18.304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18.262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3.786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1.498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1.165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1.165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1.165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1.248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1.248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1.165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1.248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36.525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15.44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123.51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123.386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23.178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123.261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116.563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115.89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115.565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75.13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8.429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8.554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18.55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18.429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18.429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8.47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34.112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17.104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16.938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16.4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16.23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16.064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16.189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15.648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15.398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76.752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8.304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8.262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8.803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8.304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8.179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8.262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32.157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116.854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16.522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16.979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16.022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115.939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115.981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115.939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115.606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76.794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8.886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8.221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8.262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18.387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18.262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8.221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31.78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16.896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16.73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16.52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16.27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16.106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16.022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15.81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15.648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75.71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8.179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8.346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8.512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8.512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8.346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8.387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33.322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17.104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16.813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16.73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16.314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16.189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15.773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15.939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115.648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74.547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8.429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18.47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18.554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18.387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18.346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18.26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33.779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116.896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116.771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116.605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16.4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2.8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18.512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18.47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15.558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1.373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1.29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1.373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1.373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1.373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1.414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1.29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8.861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108.784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23.552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123.219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123.053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22.97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18.81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15.648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115.44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04.998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8.096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8.179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8.304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8.221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8.054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18.138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8.138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02.502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16.605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16.48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116.23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116.147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15.981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115.856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15.565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06.371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8.179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8.803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8.304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8.262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18.26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18.221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8.096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01.379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116.563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116.438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116.314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16.06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15.814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15.939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15.523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04.166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18.179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8.096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8.221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18.512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8.47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8.26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18.138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01.96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16.646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16.563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116.355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16.147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15.898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15.64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15.523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04.04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8.346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8.346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8.221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8.179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8.304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8.429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8.47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02.752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16.68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16.48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16.397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16.31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16.106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15.648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15.48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03.251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8.387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8.429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18.346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18.221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18.221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18.179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8.34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104.624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116.646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52.166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86.278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104.166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122.803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122.554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25.126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18.221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18.096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18.138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18.096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18.054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5.45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1.206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1.248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1.331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1.373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14.726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109.907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123.386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123.261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23.011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122.84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117.187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115.606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115.44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98.259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8.678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18.637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18.47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18.179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8.26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8.47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8.387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109.574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116.563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16.48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16.355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16.23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15.981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15.648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15.44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02.669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18.304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18.34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8.304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8.179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18.304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8.387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18.346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06.28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116.646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116.438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16.27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16.189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116.23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17.021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15.981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87.485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18.387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18.595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8.72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8.512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8.762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8.55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18.429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73.008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23.344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18.019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16.147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16.022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15.89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15.565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15.357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82.659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8.429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8.554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8.429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8.30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8.387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8.429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28.954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16.813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16.605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116.522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16.48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16.10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115.939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42.432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18.512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8.346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18.387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18.554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14.435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1.373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1.414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1.373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.456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.456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1.414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1.373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1.331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.414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1.331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1.29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1.20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1.165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1.29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41.434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116.064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123.219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123.219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123.053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22.92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120.141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115.523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115.357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41.22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18.637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18.72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18.304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8.346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8.429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8.429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7.114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.331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67.808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22.845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23.219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22.97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16.147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15.773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15.565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15.565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15.565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19.802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8.387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8.221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8.179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8.304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8.47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8.595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93.683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116.646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116.605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16.355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16.27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16.147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15.731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115.48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15.357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20.218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8.262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18.387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18.346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18.221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8.304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8.221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90.52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16.605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16.35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16.147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16.02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15.939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15.69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15.523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15.4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9.718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8.221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8.221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8.346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8.387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8.55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8.387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91.603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16.68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16.355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16.355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16.106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16.064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15.648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46.259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8.262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8.221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8.304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8.512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8.51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7.69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.41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.414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.414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1.498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1.456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1.456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1.373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1.456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.456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1.414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.456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.373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1.20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1.20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1.373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53.70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119.226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123.219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122.97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122.762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22.72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118.56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115.523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60.611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18.262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8.346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8.637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8.637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8.387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8.30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.955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52.541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19.101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23.344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20.765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16.022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15.773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15.523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15.315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15.19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25.418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8.179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8.13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8.096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8.096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8.09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8.13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84.282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16.646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16.438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16.23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115.939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15.773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15.731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15.565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15.398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27.414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8.221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8.13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8.09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8.179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18.179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8.179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82.285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116.646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116.43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116.106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15.898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15.773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15.60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15.4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15.19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7.789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8.013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8.096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8.013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8.179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8.179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18.262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80.87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16.605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16.397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16.272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16.06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15.89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15.731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15.565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15.27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1.258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8.346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8.34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8.304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8.262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8.262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8.262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9.235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1.498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.456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.498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.414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.414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1.373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1.539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.456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1.498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1.456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1.331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1.373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1.331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100.048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123.469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123.136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122.803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122.637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119.933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63.60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18.304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18.138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8.13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8.138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16.474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.331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.29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20.01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111.2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23.261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123.136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22.179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115.981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15.81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15.60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115.482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72.592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8.138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8.138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8.138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8.138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8.09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8.09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36.317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16.688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16.522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16.563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16.147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15.898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15.69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15.523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15.398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71.59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8.13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8.096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8.096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8.138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8.387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8.096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36.15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16.771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116.522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16.314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16.106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15.856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15.731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15.648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15.565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71.926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18.179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8.096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8.054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18.096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8.05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8.138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35.651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16.64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16.563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16.438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16.272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16.189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15.856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15.69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15.482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69.264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8.221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8.262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18.387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8.26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8.304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8.221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39.187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16.73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16.73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116.355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116.147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115.939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115.814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115.606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106.53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18.387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8.346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18.346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18.26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18.304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18.221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17.01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1.456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1.331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1.414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.206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1.165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1.41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52.499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118.93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123.219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122.928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122.762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119.392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116.064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115.81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115.4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53.997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18.13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18.013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8.054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8.096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18.09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8.096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54.413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16.93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16.355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16.23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16.106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15.898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15.731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15.482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15.23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55.162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18.179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8.179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8.13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8.221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8.179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8.179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52.79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16.73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16.563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16.355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16.106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15.814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115.648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15.606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15.398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54.205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18.179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18.179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18.138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18.096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18.179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18.179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52.874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116.73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16.563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16.314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16.189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15.939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15.773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15.69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15.482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50.128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8.179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8.138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8.26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8.346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8.387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8.221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58.19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16.854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16.73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16.563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16.355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16.189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16.064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15.398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15.523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46.8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8.387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18.262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18.179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18.179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18.179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18.304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61.526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116.688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116.438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116.189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116.064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115.89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115.648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115.523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96.928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18.096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18.138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18.013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18.13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18.054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18.179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16.89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1.29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3.536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07.70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123.30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122.97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119.101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116.106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115.773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115.482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115.357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77.002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8.05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8.138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8.13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18.221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8.13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8.262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32.906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16.85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16.48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16.314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16.272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16.106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15.89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15.69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15.357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77.41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8.05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18.179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8.304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8.179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8.09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8.346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30.99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16.854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16.563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16.314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116.106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115.981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115.856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115.523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115.39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76.294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8.138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18.05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8.096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18.138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18.262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18.346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32.323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16.771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16.68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116.43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16.27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116.06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15.81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15.648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15.523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72.75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8.429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8.346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8.179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8.221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8.346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8.387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35.568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17.021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16.73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16.563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116.397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116.272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116.106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15.773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15.606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71.386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18.262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8.304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18.304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18.26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18.221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18.179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36.275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116.813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116.646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116.438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116.10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115.939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115.773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115.565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84.947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18.179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18.221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18.13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18.138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18.304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18.138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9.277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1.456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86.98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23.386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123.13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20.224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15.939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115.814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15.648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15.482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95.763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8.387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8.34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8.387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8.429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8.803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8.346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8.179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13.859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16.813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16.646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16.397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16.147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16.022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15.814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115.565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97.843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8.30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18.221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8.304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8.637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18.429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18.262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8.262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11.363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16.73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16.60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16.35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16.272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116.022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15.81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115.565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97.09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8.096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8.262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8.262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8.346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8.26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8.221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8.05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09.949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16.48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116.272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116.147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15.939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15.773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15.606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15.523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96.262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8.262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8.262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18.262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8.387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8.262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8.221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8.262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10.90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16.813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16.605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16.60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16.189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115.89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115.814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115.773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98.301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18.304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18.346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18.346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8.262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8.304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18.429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8.30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109.574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116.605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116.563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116.355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116.06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30.867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18.429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18.30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18.179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11.274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1.414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1.41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.373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1.24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1.29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2.45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106.995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123.635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23.094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122.845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122.637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119.226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115.44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115.315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109.325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18.05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8.179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8.304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18.179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8.179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8.262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8.09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00.589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16.813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16.397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17.06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16.605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116.355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16.979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16.48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12.902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8.845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18.72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8.803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8.346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18.179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8.05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8.72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97.802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16.73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16.563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16.272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115.981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15.85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15.648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15.357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13.56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18.221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18.138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7.93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7.93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8.054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8.262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7.971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93.808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16.397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16.189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16.31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15.856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15.69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15.523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15.27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13.693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8.30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8.429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8.26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8.221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8.221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8.262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8.30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94.598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16.563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16.48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16.397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16.355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16.06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115.898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15.48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15.274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18.47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18.429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8.138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18.304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18.34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18.179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8.179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93.6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116.522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16.355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16.314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116.022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56.701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18.30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18.262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18.262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16.682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1.29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1.248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1.20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1.20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1.248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1.248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99.00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123.302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122.886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22.84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122.845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20.723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115.4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15.315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15.232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24.918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18.387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8.304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8.138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8.096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8.221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18.30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90.106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16.563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16.48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16.189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16.272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16.064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115.814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15.44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15.274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27.91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18.429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8.179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8.221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8.55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8.47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8.221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86.403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17.06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16.73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16.522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116.314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15.898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15.648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15.565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15.357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9.661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8.304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8.387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8.221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8.138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8.429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8.47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84.864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16.771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16.688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116.397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16.022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15.898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15.856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15.81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115.398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31.283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8.304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8.637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8.512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8.30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8.304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8.262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82.618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17.021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16.688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16.52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16.189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15.981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16.02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15.856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15.4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35.15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8.55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8.637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8.429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8.387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8.51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8.51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0.496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16.85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16.605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16.43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16.23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42.848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8.429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8.387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8.34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0.15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.29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.2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.24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1.248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24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.20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.248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36.44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15.066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23.344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22.928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22.762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22.595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20.05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15.773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15.19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78.957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8.51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8.429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8.72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9.469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9.261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.178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30.95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17.062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17.187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16.48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16.147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16.23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15.898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15.606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15.648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76.918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8.47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8.346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8.387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8.429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8.26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8.262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28.704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16.688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16.4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16.688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16.147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15.898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5.731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15.773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15.523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3.923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8.13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8.179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8.09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8.13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8.09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8.096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27.997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16.4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16.23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16.147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16.022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15.89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15.648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15.60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15.357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0.554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8.51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18.387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8.30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8.304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8.30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8.387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32.698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16.89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16.68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16.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16.314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16.10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115.773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15.565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115.23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7.475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8.221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18.221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18.179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8.09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18.221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8.13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4.736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116.605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16.355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116.10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105.0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18.17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18.30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18.13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1.731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.206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.248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.29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1.29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.248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.29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.206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.789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.95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07.328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23.261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23.136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23.011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22.845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17.811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15.60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15.398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06.995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8.179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8.221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8.179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8.138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8.054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8.013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8.096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98.8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16.522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16.272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16.022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15.85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15.69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15.565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15.4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05.706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8.179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8.179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8.096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8.138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8.138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8.05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8.138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98.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16.563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16.438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16.189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15.89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15.731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15.565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5.6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03.834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8.26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8.179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8.013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8.09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8.221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8.138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8.096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00.672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16.4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16.31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16.147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16.10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15.81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15.6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15.565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01.67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8.387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8.387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8.26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8.30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8.30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8.34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8.51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02.79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16.73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16.064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116.27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16.147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15.939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15.64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15.523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00.506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8.13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8.138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8.09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8.09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8.013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8.054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8.05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02.79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16.397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116.189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115.981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15.89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15.731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15.39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62.81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8.013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8.01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8.054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8.05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8.013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5.891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.664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1.107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09.07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23.261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18.477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15.898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15.648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15.56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15.31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15.149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2.832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8.054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8.096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8.138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8.096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8.05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8.013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4.038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16.60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16.397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16.189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15.981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15.773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15.648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15.48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15.31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1.043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9.011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7.93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8.05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8.138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8.138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8.054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6.16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16.563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16.48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16.189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16.022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15.69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15.4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15.398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15.23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48.46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8.13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8.05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7.971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18.05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8.138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8.138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57.242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116.646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16.397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16.35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16.147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15.939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15.85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15.52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15.31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46.842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8.30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8.387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8.346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8.30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8.221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8.17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58.19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16.89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16.771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16.68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16.022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15.89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15.731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15.44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115.31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46.093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18.13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18.0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8.179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18.179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18.179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18.179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59.363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116.563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116.43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116.18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15.898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115.64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93.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18.013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8.09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8.09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8.013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7.93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5.40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.248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.373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43.139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16.31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23.053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22.928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19.72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15.69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15.56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15.232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15.066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42.723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8.096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8.096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8.05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7.971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7.971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7.93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64.48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16.4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6.31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16.106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15.898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15.69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15.60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15.482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15.149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42.557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8.013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8.054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8.84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8.928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9.011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8.88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64.60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17.437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17.229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16.979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16.522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6.43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16.23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16.147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15.60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3.55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8.30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8.013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7.93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8.09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8.09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8.678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62.27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16.89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16.60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16.35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16.064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15.89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15.60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15.48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15.39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3.18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8.30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8.30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8.179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8.26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8.30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8.387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63.02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16.73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16.52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16.23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16.10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15.981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15.81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115.6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15.4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41.683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18.17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18.179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8.26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8.262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18.26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18.221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63.773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116.56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116.35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16.23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16.06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32.49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18.179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18.179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8.05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6.40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.373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.331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373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.331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.29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4.243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07.53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23.38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23.011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22.803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22.30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15.731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15.52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15.31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95.597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8.346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8.054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8.054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8.179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8.179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138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8.096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09.4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16.854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16.35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16.106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15.856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15.731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15.648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15.648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94.806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8.262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8.096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8.554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8.97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8.72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8.09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8.054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08.992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16.397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16.31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16.23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15.898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15.69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16.10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15.56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3.8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7.971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8.05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8.179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18.387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8.304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8.22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8.179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09.03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17.06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116.27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116.02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15.85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15.6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15.56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15.4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92.60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8.221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8.221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8.221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8.138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8.13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8.09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8.13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09.574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16.563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16.27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16.23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115.939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15.731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15.523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115.4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92.227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8.13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18.054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18.05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7.971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8.013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7.971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7.888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09.99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16.23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16.147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16.10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2.301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8.05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7.971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7.971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1.648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.123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.08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.0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.08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.123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8.237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08.077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23.094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22.92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22.84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21.181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15.606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15.482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15.107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90.438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7.88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7.971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8.013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8.013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8.01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8.054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8.678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12.27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16.43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16.23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16.06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15.69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15.523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15.39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15.19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91.354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8.05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7.88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7.93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8.05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7.971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8.013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7.971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10.822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16.771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16.314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16.813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16.106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15.6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15.4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15.149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1.229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8.221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7.971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18.09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8.179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18.0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8.221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8.13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10.947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16.438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16.23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16.02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115.89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15.731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15.523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15.149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90.314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8.05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8.13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8.13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8.09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8.013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8.013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8.05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12.19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16.397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16.31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16.106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15.89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115.357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15.606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15.39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89.107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8.05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7.971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7.93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8.05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8.013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8.013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7.971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13.069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16.4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16.31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12.861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8.054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7.93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7.88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0.733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.331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.206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.082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.04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.04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1.08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1.206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.16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5.437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21.638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23.053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23.053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122.928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19.101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115.398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115.149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115.024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34.44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18.096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7.93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7.888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7.846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17.888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8.013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72.051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16.48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116.35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16.10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15.898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115.89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115.606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15.357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115.149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3.946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8.09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8.138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18.013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7.93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7.88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7.88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0.05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16.43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16.314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16.022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15.898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15.773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115.64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15.4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15.19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33.44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8.013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8.096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17.971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18.09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18.013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17.88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0.84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16.48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16.35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16.23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16.06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15.85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15.56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15.48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15.31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0.867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8.13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8.09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8.221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8.013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8.09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8.179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2.67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16.646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116.43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16.147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15.898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15.981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15.60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15.357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15.19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28.371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18.09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8.096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8.05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8.013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7.93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7.93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4.963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16.43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16.35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16.147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04.707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8.138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18.13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18.221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16.931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.165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.08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.04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.08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1.123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.24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.082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.29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55.453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19.517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23.094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22.928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22.72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18.56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15.4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15.939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15.149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35.818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7.93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7.93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7.888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8.013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8.096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7.88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62.65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16.563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16.355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16.23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16.147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15.81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15.60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15.482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15.066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31.866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8.138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7.971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7.93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7.93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8.30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8.096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66.685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16.563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16.31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16.23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16.022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15.81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15.523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15.31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5.149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4.71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8.429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8.34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8.05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8.05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8.013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8.013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3.424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16.688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16.48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16.23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16.064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15.85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15.773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15.69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14.733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8.221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8.179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8.387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8.26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8.30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8.05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8.013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80.829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16.68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16.52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16.314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15.981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15.81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15.731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15.56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06.371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18.138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18.09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8.05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8.05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8.179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8.221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8.09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88.691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16.563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16.35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116.23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115.939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115.773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115.39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15.23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02.211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8.05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7.93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7.84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7.93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7.84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7.93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7.971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92.18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16.48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16.189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15.939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15.773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15.731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15.31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15.066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00.09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8.05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7.971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7.93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7.846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7.888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8.013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7.93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93.808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16.522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16.35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16.189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16.147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15.814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15.60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15.274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97.30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8.97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8.80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8.762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8.7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8.595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7.888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7.93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96.72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16.563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16.189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16.022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16.147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15.731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15.4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15.19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1.10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8.30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8.221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8.34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8.179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8.054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8.096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7.971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02.9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16.397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16.272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16.06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15.85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115.60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15.39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15.23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84.531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8.13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8.179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8.138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8.138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8.09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8.429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8.67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09.824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16.896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16.52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16.272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15.939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15.814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115.69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15.48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8.291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8.054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8.054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8.01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8.05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18.09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8.09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8.013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115.523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116.43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16.43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16.189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15.939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115.56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111.862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7.93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7.93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7.80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7.72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7.6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7.6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5.32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123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3.021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09.4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19.8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16.189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15.981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15.731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15.60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15.274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15.107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33.90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8.096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8.13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8.179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8.054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8.013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8.013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69.763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16.64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16.397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16.064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15.898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16.31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15.4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15.27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15.107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31.65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8.096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8.05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7.84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8.096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7.971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8.138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69.93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16.438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16.23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15.93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15.773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15.648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15.482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15.274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15.149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29.453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7.84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8.88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8.4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8.512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8.387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8.179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0.47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16.43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16.31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16.022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15.85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15.731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15.60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15.4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15.357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6.87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8.096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8.05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8.09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8.179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8.05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7.97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3.84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16.56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16.4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16.27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16.10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15.773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15.56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15.357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15.23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23.213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8.013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7.971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7.888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7.93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8.013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7.971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7.168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16.35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16.23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16.147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15.939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74.09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7.888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7.84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7.84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7.846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907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.123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.08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.20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.123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206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02.33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23.17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23.011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20.931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15.856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15.69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15.39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15.107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80.704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7.84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7.846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846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7.80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7.846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80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1.466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16.43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16.35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16.272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16.563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15.85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15.69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15.482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15.27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78.333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8.05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8.054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7.971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7.971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8.096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8.013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1.258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16.688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16.522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16.23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16.771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16.646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6.4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15.939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15.89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7.41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8.179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7.971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8.05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7.93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7.971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8.054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2.04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16.60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16.397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16.27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16.10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15.939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15.69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15.44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15.23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5.00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8.054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8.138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8.13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8.13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7.971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7.93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3.837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16.813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16.4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16.27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16.10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15.89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15.69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15.482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15.23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1.88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17.971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18.013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7.97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17.88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17.971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18.01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27.29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116.397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116.35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116.31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16.02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57.40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18.09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18.013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17.971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10.52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1.24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.248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.29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.206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.123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.123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6.182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09.99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23.094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23.053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22.76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16.438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15.523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15.4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15.606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64.48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8.346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138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8.054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8.013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8.09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8.138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32.90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16.563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16.314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16.147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15.898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15.731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15.60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15.44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15.27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59.571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8.387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9.053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8.262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8.138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8.138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7.971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36.442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16.688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16.52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16.272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16.106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15.856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15.48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15.27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15.19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54.99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7.971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7.971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8.013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7.971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7.84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8.59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38.85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16.522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16.397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16.147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15.898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15.69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15.4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15.27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15.19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8.8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8.179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8.179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8.096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8.13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8.138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8.30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45.59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16.85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16.688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16.35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116.23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16.022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15.56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15.731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15.27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43.22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8.013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18.09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18.05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7.971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17.97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18.013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50.211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16.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116.189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16.06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115.939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55.49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18.096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18.179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17.971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3.978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.20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.16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.16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.24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.123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.08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286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07.536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23.261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22.928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23.219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116.68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115.398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15.44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15.066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81.078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7.93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8.34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8.013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8.09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17.971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7.971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20.50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16.60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16.397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16.23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15.89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15.773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15.56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15.44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15.232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79.498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8.054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8.013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7.971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8.013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8.762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8.30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20.8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16.48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16.314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16.35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15.939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15.64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15.56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15.31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15.107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7.002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7.88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7.971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7.846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7.971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8.34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18.34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3.50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42.397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41.606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41.898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41.27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41.107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140.6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40.4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55.53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18.26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8.221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8.13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18.221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8.30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8.221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1.21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16.979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16.688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16.52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16.355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16.147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15.89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15.56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15.27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43.09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8.09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18.13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18.13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18.09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18.09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18.013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55.661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16.48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116.35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116.189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86.819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17.971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17.93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7.88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9.48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1.24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1.29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.29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.248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.16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1.0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.08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.08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9.546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118.186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123.261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23.094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123.011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116.85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115.56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115.523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15.274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44.01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17.93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7.84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7.84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17.888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7.84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18.013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8.698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17.437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17.062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16.48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116.06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15.939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15.523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15.31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15.107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0.68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8.013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18.013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7.971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17.93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17.971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7.93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60.19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116.563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16.272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16.064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115.939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15.69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15.56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15.31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15.107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7.48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7.93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7.93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8.05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18.013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8.387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8.637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62.52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16.73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16.23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16.10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15.89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15.81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15.48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15.27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15.19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34.736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8.17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8.179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8.13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8.138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8.05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8.013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64.397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16.4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16.397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16.23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15.981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15.81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5.77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8.013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7.971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7.971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8.09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6.099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.373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.20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.2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.24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.24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.45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.331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.331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.24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.24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248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.29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1.331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1.331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.29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.29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.0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5.213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23.34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23.011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22.76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22.637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17.14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12.154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7.971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8.054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7.888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7.93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7.888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4.976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.414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06.33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21.93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16.02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15.773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15.731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15.48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15.149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14.98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39.312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8.221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8.138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8.096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8.054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8.013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7.88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57.158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16.48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16.35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16.147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15.981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15.856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15.523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15.398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15.31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5.526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8.221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8.096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7.971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7.93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8.76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8.88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60.27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17.229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16.854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16.02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15.856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15.56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15.523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15.39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15.19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32.49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8.221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8.05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8.09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8.05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8.221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8.179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1.693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16.688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16.35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16.189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15.981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15.856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15.69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91.64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8.05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8.013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7.971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8.05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8.09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8.179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157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.331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.29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.248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.331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.29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.331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.373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.331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1.37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29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2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.248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331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57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07.74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123.51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23.17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22.92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19.55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02.9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7.84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7.846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7.84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8.59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7.888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3.78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.16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.20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.206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.29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.165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50.17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18.186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23.136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23.178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19.8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15.731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15.48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15.19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15.85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33.862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8.262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8.096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8.05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8.05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7.93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7.971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68.432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16.52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16.397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16.147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15.939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15.648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15.44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15.31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15.107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30.1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8.013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8.013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8.05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8.678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8.26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7.88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8.973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16.52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16.43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16.27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16.10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16.02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15.648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15.44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15.23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27.789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8.05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7.93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7.9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8.01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18.17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8.138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69.97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16.64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14.733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13.651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14.6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15.731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15.56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15.357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87.818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8.013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7.93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8.013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8.013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8.179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8.013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8.013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08.36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16.397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16.189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42.557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8.221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8.304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658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.20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.24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.206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.2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331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.29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.373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20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.206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20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.20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.29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.331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.123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99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.0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9.63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10.947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23.51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23.427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23.094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18.81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15.69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15.31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15.066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70.55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8.013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7.93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93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8.221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888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7.971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30.659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16.522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16.438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16.147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15.93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15.773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15.60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15.357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15.19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67.891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9.011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9.053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9.011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8.221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8.179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8.429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31.782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16.522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16.397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16.23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15.981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15.731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15.48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15.69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11.40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8.09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8.09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8.13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7.971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8.30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8.26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8.26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4.57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6.291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08.534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16.23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15.98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16.23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15.81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15.56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15.357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01.837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8.221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8.13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8.179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8.09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8.179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8.013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8.013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93.8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16.522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16.31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16.23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16.06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15.731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4.989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8.09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8.13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8.179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8.179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18.13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0.1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.373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.29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.331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.373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1.331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1.20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.24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.331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331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1.331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1.331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1.29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1.248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.20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28.12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13.15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23.219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23.011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22.84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17.936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15.4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15.19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15.107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33.15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8.096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8.013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7.84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8.096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7.888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7.971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9.651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3.89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09.741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17.437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16.314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16.106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16.438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15.56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15.27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15.107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27.331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8.05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8.054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7.93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8.221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8.096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8.138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73.258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16.60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16.522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16.064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15.898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15.69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15.56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5.35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15.149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24.54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8.05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8.09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8.096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8.096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8.05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8.803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4.21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16.89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16.64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16.23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15.898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15.69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15.523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15.315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15.19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0.92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8.09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8.13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8.221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8.221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8.221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8.221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6.25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16.68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16.35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16.147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16.06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15.81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15.64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15.4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55.91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8.17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18.013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8.09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8.138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8.179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8.221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0.109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.248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1.29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1.2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.45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.29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.29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24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24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.331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.331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.331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.331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1.29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20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40.31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15.773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23.261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23.053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22.88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17.603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15.773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15.232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22.672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7.971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8.34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8.47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8.05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8.09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3.5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.206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51.08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18.602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19.226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16.27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16.06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15.89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15.60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15.398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88.774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8.221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8.886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8.179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8.84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8.59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8.05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8.096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02.918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16.688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16.27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16.064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15.856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17.39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16.314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15.69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83.907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8.179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8.387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8.17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8.221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8.138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8.05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8.09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07.1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16.4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16.27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16.10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15.81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15.565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15.357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15.27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7.58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8.09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8.05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8.013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8.05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8.05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8.221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8.26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11.48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16.64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16.48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16.31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16.10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15.939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15.731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15.398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3.8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8.221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8.22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8.30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8.138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8.09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8.096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8.13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15.357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16.522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12.90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8.304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18.179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15.6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1.456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1.331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331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.248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1.29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.24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.414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1.373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1.29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.29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.20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.20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.24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.24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.16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36.4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15.024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23.17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23.094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122.97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17.229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115.4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115.274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56.701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8.013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7.93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7.88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7.84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7.846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7.93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4.784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.16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25.667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12.403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22.803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16.438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16.189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15.898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15.69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15.44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15.274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8.53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8.221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8.221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8.13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8.013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8.096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8.138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1.594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16.522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16.314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16.022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15.898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15.814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15.565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4.23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8.09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18.09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18.138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18.26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8.13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4.97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.62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.45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.498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06.496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21.805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16.147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15.81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15.565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15.4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115.4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15.31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44.26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8.30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8.429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8.38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8.221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8.221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8.221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5.1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116.60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16.35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16.23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92.39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8.30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8.221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8.262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1.64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.331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.331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1.41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1.331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1.29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1.331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.331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.331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.331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1.331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1.29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.414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1.29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1.373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.29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1.331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.331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.24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.373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1.16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1.123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6.13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116.89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23.34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23.053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123.053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16.854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15.731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15.48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81.03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8.13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8.013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8.013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17.88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18.221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8.09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5.891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23.79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09.78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116.35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16.563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16.147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15.89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15.731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15.4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07.578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8.138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8.179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8.138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8.221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8.221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8.221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8.47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89.89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116.43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116.272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116.022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115.939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115.731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15.60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115.357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8.36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8.13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8.387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18.30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8.30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18.179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18.054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2.64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.248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3.77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09.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16.60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16.272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15.981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15.773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15.56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15.39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15.274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0.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8.30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8.34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8.30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18.262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8.221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8.13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7.16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16.68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16.52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16.27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15.939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15.731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41.55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8.221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8.30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8.34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8.429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1.02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.29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.331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.373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.41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.45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.539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.49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.41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.41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.331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.331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.373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331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1.373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.33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.331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.33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.08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.123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.123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94.76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23.926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23.261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23.011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19.3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15.731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15.4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13.568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13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8.096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8.013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8.096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8.054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8.013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6.723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90.646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16.688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16.522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16.064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16.147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15.648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15.523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15.357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8.35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8.221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8.221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8.13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8.179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8.13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8.34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60.11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16.85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16.89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16.397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16.31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5.856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15.606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15.357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15.23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2.032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5.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6.141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8.262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8.09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8.013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8.013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30.41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16.813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16.522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16.31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6.189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15.85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15.64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15.48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15.31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0.19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8.13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8.26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8.387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8.387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8.34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8.30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7.80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14.317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15.85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16.43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16.23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16.02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15.77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6.787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8.387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8.221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8.34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8.34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8.429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8.262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8.029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.331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.331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.41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.331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.373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.29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.33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373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.41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.331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.331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.331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.331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.41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54.33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18.81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23.30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23.17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21.389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15.939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15.606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50.91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8.221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8.17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8.678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8.429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8.387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1.024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.29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.331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77.584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23.718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17.47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16.189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15.939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15.773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15.56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15.357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61.73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8.096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8.13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013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8.013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8.013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8.054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29.203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16.771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16.60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16.31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16.064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15.81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15.648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15.48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4.4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43.264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5.642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8.054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8.30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8.346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8.13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8.138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9.17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16.89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16.85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17.68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16.813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15.981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15.69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115.4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15.357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63.149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8.013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7.9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5.558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5.558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7.30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8.179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8.221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90.10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16.73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16.563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16.31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16.10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15.89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15.69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15.39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89.27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18.22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8.179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8.26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8.26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18.054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15.72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15.64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61.443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16.646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16.43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16.314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16.06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39.35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8.34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18.221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18.179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11.939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.33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1.41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1.456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1.539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1.41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.373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.331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.29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.16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.24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.373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.331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39.31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15.981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23.344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23.136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21.30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15.898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15.648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15.48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15.274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42.016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8.179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8.13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05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8.179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8.13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8.138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56.118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16.688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16.646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16.272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16.064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15.898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15.606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15.482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15.31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36.483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8.179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8.179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8.179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8.179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8.138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6.51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35.776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14.982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16.60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16.397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16.438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16.979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16.397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16.23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15.89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38.438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8.13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8.13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8.179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8.13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8.179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8.13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54.122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16.646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16.563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116.189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16.06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15.81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15.648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13.318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99.8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7.22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8.304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8.221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8.221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8.221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8.221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8.26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8.16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16.93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16.64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16.397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16.147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15.85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15.64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15.4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05.082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8.30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8.26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8.26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8.30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8.387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18.179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8.221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82.28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115.4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1.96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6.307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8.221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3.869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1.414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33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1.373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1.331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.41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.41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.414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.414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1.24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.2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789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33.571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14.608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23.51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23.594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23.17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16.272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15.773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15.4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15.27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47.091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8.13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8.179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8.179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8.59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8.179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8.096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49.00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16.64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16.52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16.314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16.10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15.89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15.69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15.482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15.357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43.014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8.13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8.179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8.138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8.138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8.26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8.221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50.253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7.27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16.771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16.314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16.147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5.939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15.81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14.77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12.11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5.8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8.30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8.47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8.262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18.34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8.179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8.13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60.52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16.68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16.43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16.189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16.06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15.81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15.773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15.69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15.56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4.086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8.42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8.34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8.30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8.26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8.221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8.26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6.60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16.93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14.442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13.859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15.19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16.064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15.69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15.523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8.91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8.221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8.429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18.30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8.30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8.30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8.17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8.221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07.994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16.60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16.35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37.4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8.26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8.30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5.32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.373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1.373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.37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.29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.331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.29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.24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.37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3.97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09.99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23.427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23.219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22.7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15.939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15.814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15.523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15.27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57.658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054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8.096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8.138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8.55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8.26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8.179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37.149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16.813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16.48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16.35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16.189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15.85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15.731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15.648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15.56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50.461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8.138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8.179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8.09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8.054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8.096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8.096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40.019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6.646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14.109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13.859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15.60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5.939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5.69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15.4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04.45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8.05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8.13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8.09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8.13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8.221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8.429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8.26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83.741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116.813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16.563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16.31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16.147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15.981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15.773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15.69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94.682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8.47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8.47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8.51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8.51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8.429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8.34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8.38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90.93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14.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14.44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16.52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16.189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15.939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15.89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15.731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0.211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8.429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18.387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8.387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8.34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8.429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18.429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33.821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16.93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116.73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116.52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16.272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16.06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37.02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8.34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8.429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18.30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8.30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36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.539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.49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.41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.29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1.373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.29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43.80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16.896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123.302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123.09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118.851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15.898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15.606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15.60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15.398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22.214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8.054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8.013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8.138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8.096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8.221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8.179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71.219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16.979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16.64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16.438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17.187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15.939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15.731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15.60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12.944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8.346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8.26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8.262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8.262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8.262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8.262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8.262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5.754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16.771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16.438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16.147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16.022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15.81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15.731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15.523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04.79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8.221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8.13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18.09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8.09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8.22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8.346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8.179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82.1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17.645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17.27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16.43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16.147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16.02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15.89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15.81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97.59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8.262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8.221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8.26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8.221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8.221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8.26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8.221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84.07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16.68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16.563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16.35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16.189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115.69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15.731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115.48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89.64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18.26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8.262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8.387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8.346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8.30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8.221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8.179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92.602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116.64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16.522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16.27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15.981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8.99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8.26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8.26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8.387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4.39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1.373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1.29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1.16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1.20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1.29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1.373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0.211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118.227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123.30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23.09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119.22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115.814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15.69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115.85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12.98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18.05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8.138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8.138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8.13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8.304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8.179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8.179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76.461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116.813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16.646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16.397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16.147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16.064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15.731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15.89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06.496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8.30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18.554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19.053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8.7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8.262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8.221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18.262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81.411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16.73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116.48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116.438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16.147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115.981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15.81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115.56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97.63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18.221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18.221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8.387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18.47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8.429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8.3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18.221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88.733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16.771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116.60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16.438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16.23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16.06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15.898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15.606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88.60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8.262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8.429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8.429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8.3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8.30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8.262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8.221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96.51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16.73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16.60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16.43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16.189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15.939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115.814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15.606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6.96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8.429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18.429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8.387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8.26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18.179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8.26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8.221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04.541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116.60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16.52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116.31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16.06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115.81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68.01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8.47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18.387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8.387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8.26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8.26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9.859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1.29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.29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.29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.414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.248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7.414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12.944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23.427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23.178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16.771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15.814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15.60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15.44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15.39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8.746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8.262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9.011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8.84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8.221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8.346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8.262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64.02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16.896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17.27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16.771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16.23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15.98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15.939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15.56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15.48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9.51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8.346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8.34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8.34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8.262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.262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8.26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70.678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16.93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6.73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16.438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14.816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13.402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13.77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15.606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69.51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8.512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8.30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8.221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8.26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8.13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8.096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8.13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16.314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16.68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16.43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16.397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16.189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15.981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15.773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15.56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6.78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8.429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8.429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8.138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5.808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5.76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7.88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8.30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0.147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16.979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16.7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16.522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16.23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15.981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15.85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15.56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81.28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8.429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18.387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8.346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8.26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18.26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18.26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8.387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8.758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16.771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16.60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116.27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16.02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02.253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5.808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6.931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8.304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8.3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8.138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2.43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.24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.331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.41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.331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.331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.539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21.091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11.654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23.51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24.17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20.182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16.48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16.522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15.731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15.27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9.603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8.179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8.179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8.262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8.30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8.554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8.59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51.542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17.021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16.60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16.35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16.23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16.106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15.731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15.56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15.357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30.784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8.179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8.179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6.59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5.517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6.30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8.304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3.79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16.89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16.73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16.4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16.397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16.02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15.69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15.523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15.48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56.82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8.387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8.346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8.30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8.34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18.13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8.054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5.33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16.771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16.73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16.438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13.818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13.61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15.149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15.60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04.79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8.30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8.34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8.387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8.387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8.387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8.47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8.30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3.46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16.771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16.73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16.43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16.147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15.98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15.731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15.4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96.13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8.179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8.179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8.346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18.387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8.429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8.3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18.30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9.41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116.771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14.98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8.954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6.723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18.55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5.86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1.331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.331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1.331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1.331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.539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.45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29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6.37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12.77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23.51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23.261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22.762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16.73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15.814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15.44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15.23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39.68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8.262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8.179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8.221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8.138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8.096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8.138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51.626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16.771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6.563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16.314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15.98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15.814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15.98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15.4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15.44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32.656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8.221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8.22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8.221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8.179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221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8.09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56.20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16.605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16.43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16.31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13.984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13.277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14.52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15.44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85.53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8.221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8.179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8.221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8.138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8.221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8.13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8.221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96.387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16.68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16.4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16.31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16.27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15.981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15.81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15.56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3.757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8.429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8.429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8.262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8.387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8.26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8.30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8.221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03.917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16.68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16.60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16.189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16.02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15.898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15.69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5.043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18.346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18.304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8.221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8.26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8.262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2.563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.456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.456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.539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456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.45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.456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1.373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.373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1.373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.49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.456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.456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46.259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18.102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23.88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23.427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23.13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16.147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15.69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15.523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15.31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7.373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8.138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8.138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8.09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8.179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9.88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8.26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66.269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16.64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16.397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16.14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15.981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15.85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15.648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15.482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15.232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0.883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8.09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8.054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8.138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8.179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8.179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8.179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68.266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16.771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17.104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18.061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16.938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16.106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15.731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16.85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15.19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9.76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8.97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8.637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8.55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8.47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8.221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8.26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1.219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6.771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16.563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16.3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16.23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15.981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15.73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15.482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07.037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8.387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8.47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8.47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8.51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8.51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8.429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8.51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1.13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17.021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16.89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16.64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16.48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16.147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15.981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15.81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01.67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8.637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8.59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9.261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8.387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8.387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8.429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8.55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7.126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116.89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116.68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45.63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18.346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18.429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4.36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581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1.66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.498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1.539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747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87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2.49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2.33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.789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2.12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.87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.498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6.448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08.16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23.63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23.552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23.13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21.763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15.814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15.606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15.357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66.81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8.304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8.47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8.34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8.429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8.47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8.34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8.346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31.366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12.986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16.60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16.272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16.022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15.731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15.85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16.314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98.17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8.34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8.221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179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8.221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8.304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8.26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8.262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92.35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16.646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16.397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16.23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16.10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15.981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15.731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5.48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94.01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8.3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8.512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8.512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8.47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8.221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8.179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8.09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4.224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16.68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116.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16.23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15.981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15.856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115.731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15.69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89.066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8.51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8.429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8.387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8.387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8.34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8.59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8.55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98.34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16.896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16.68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16.397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16.23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13.3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8.47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18.51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18.387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18.387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18.387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571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1.498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1.49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1.41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1.41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1.373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1.498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1.456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1.49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45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.414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1.37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1.373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1.41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.456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.581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42.307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16.81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23.427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23.34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123.469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20.307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15.731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15.69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4.173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18.221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8.26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19.386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18.88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8.7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18.47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11.939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4.17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112.57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120.22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116.397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16.064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16.23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15.89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15.64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14.691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8.346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8.429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8.138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8.88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8.346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8.304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8.179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7.54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16.688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116.646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116.27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16.02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115.898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115.69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15.44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10.739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8.179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8.51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8.346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18.512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18.47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18.30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18.13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8.499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16.73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16.563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16.272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16.106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15.81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15.606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15.4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07.286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8.30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8.34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8.387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8.179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8.138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8.09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8.179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0.03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16.68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16.43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16.43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16.27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16.02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15.69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15.4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45.17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18.221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18.179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8.09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18.221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18.179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18.13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9.52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1.29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.29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1.331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.373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1.414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1.373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1.24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1.331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1.29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1.373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1.373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1.373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1.331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1.331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26.749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112.98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123.55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123.261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122.92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119.059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115.648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115.39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115.274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9.926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8.304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8.09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8.13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17.97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8.013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8.138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15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1.88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19.184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16.27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16.147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16.064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15.81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15.56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15.60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8.947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8.17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8.304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8.179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8.221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8.179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8.179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34.94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16.854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16.771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116.4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116.272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16.106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15.814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15.56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15.35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4.163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8.179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8.179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8.22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8.179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8.304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8.179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36.858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16.854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16.64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116.438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16.27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115.898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116.397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115.60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15.398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48.838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8.346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8.26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8.34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8.34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8.429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7.22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9.55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15.357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16.68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16.438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16.189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16.147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15.898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15.648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15.39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50.71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8.262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18.34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18.30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8.34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18.387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8.304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37.85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116.85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116.64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116.4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116.23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2.173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18.429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18.221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18.221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2.70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1.373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1.414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1.331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1.29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1.248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.29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1.29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.45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.29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.16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.08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.08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.08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.29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3.008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23.51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23.38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23.261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22.803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15.856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15.648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15.398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09.866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8.304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8.26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8.054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8.138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8.26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8.262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8.179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83.242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16.73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16.563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16.397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16.147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15.939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15.6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15.482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03.334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8.30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8.304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8.429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8.26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8.262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8.262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8.221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6.736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16.854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16.646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16.35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16.189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16.022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15.731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5.606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96.554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8.30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8.17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8.138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8.179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8.179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18.30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8.221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0.189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116.64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16.43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16.23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16.23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16.064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15.939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15.648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89.19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8.387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8.429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7.30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5.891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6.848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8.34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8.30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7.80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16.85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16.771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16.4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16.35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15.981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15.731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15.523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10.573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8.429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18.387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8.387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18.387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8.30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18.34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18.387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4.589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16.813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16.52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116.314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46.093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18.34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8.387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18.387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.66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.41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.456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.29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.29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.29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.331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.414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.24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.248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87.318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23.718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24.05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23.261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18.39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15.731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15.606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15.773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86.19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8.803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8.67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8.429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8.304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8.096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8.179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8.304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05.082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17.021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16.64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16.688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16.35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16.147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15.814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15.606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7.66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8.262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8.262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8.26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8.34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8.26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5.72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5.6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78.91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16.646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16.43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16.272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16.06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15.85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15.69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15.48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7.843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8.13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8.179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8.22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8.179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8.179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8.13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8.09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86.69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16.771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15.19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13.94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14.858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15.981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15.81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15.606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4.87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8.47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8.47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8.47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8.429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8.3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8.22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28.95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16.979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16.854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16.60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16.397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16.2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14.56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13.23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02.29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18.387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8.34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8.30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8.38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8.34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8.387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8.30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4.17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116.73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116.4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16.35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16.147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15.981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16.147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6.851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8.72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7.347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5.766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6.39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18.346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8.138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9.859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.66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.373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93.683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23.677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18.186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16.189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15.981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15.69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15.56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15.398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44.512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8.262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8.346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8.221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8.26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8.30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8.55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42.557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16.81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16.688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16.397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15.731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13.693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13.693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15.44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96.97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8.30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8.179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387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8.22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8.221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8.138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8.138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78.333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16.73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16.522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16.272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16.06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13.318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13.027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14.81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52.66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8.59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8.429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8.387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8.262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8.637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8.97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4.544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16.979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16.563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16.438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16.89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15.35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13.318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13.194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01.46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8.387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8.34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8.30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8.34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8.387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8.429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8.387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2.509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16.813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16.60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16.35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15.856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114.899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113.23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13.40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5.453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18.34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8.30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18.22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8.346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8.346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18.34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19.80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16.771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16.64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16.355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16.147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3.091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16.557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15.72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16.723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8.138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8.07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.29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.20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.16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.123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.165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45.802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17.312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23.38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22.637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16.522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15.85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15.648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15.398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03.126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8.346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8.221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8.221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8.138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8.138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8.221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8.26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82.534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19.3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18.019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14.774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13.776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15.19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15.648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15.39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60.362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8.179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8.138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8.138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8.179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8.221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8.179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8.096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05.082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16.522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16.31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16.147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15.939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15.731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15.48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15.274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41.43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8.13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8.179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8.179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8.221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8.179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8.13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8.09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16.06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16.68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16.771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16.23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5.981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15.856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15.69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15.56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8.45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8.429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8.387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8.179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8.179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8.304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8.34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29.07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16.89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16.85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16.397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16.189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15.939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15.85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15.64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11.65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8.26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8.17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8.304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8.221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8.26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8.262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8.221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42.93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16.73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16.438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16.31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16.06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15.856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80.413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8.179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8.179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8.221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8.26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8.221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1.856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.331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.20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.08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.123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83.15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23.594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23.26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18.352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15.939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15.731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15.56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15.357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45.843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8.13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8.13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096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8.221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221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8.179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7.04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16.771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16.48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16.2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16.147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15.856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15.731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15.523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15.19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7.581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8.221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0.093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8.7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8.179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8.179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8.138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1.158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16.68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6.64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16.397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16.147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15.939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15.64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15.39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12.32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8.26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18.138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8.13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8.096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8.054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8.13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8.096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41.55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16.813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16.60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16.438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16.10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16.35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15.81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15.69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9.59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8.26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8.179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8.179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8.179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8.262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8.30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8.26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54.621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16.771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16.52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16.397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16.06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15.939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15.60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15.48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86.736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18.179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8.221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8.13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8.221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18.221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8.221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18.13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66.061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16.60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16.35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16.189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15.981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11.904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18.138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8.221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18.13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8.138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8.13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0.35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.41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.41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.24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.206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.248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.747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331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93.226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123.552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123.219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123.011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117.56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15.731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115.523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115.44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1.251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18.221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8.221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8.262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8.26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18.221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8.262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3.71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17.478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16.646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16.43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16.27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16.02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15.898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15.56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15.39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39.64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8.221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8.221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18.179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18.22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8.096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8.138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8.262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16.52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16.646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16.43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16.189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16.397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16.397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15.48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115.31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24.461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8.05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8.09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18.13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8.05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8.013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8.09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9.869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6.68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6.4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16.35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16.106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15.981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15.814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15.64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06.53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8.221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8.221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8.221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8.13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8.26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8.26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18.26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45.386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16.854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16.60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16.31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115.85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15.981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115.773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15.606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3.64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18.221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18.179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18.304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18.262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8.26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8.304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18.179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7.699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16.646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116.438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116.31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116.106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115.814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115.48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51.79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18.138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18.221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18.262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18.30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18.221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18.346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2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.747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.331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43.597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16.522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19.642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16.10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16.064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115.69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15.56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115.274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7.47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18.096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18.054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8.054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8.138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8.179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8.387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8.179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95.68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16.563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16.397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16.314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16.14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15.773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15.56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15.523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45.718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8.637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8.47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8.387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8.387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8.34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8.346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8.304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106.288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116.813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16.563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16.39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16.147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115.939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15.69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15.648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2.07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18.34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18.34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18.30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8.26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8.221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8.138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9.80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16.85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116.7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16.73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16.43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16.23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16.02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15.81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15.56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8.678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8.51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8.47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8.304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8.34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8.387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8.30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34.27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117.104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16.854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16.6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16.4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16.02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115.85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15.85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01.837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18.42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8.387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18.429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18.387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18.304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18.34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18.30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47.46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16.73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116.52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16.438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16.27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16.064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91.229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18.34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8.346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8.179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8.221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8.22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7.55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.373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.29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.664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.331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2.64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35.32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48.72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46.099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40.899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40.816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40.483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23.594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8.47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8.512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8.38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8.346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8.47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8.55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8.47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67.26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17.104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16.896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16.60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6.35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16.14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15.981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15.69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2.051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8.179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8.221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8.221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8.30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8.30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8.387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8.26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78.083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16.85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16.688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16.52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16.272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16.147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15.981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15.606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57.283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8.221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8.30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8.30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8.304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8.304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8.26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8.221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91.52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16.7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16.563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16.688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16.397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16.23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16.022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15.773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42.89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8.387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8.55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8.512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8.47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8.429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8.47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8.387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06.20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17.021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16.77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16.563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16.27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16.10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15.898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15.773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8.912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8.387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8.42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18.47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8.429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18.47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8.512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0.592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116.979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116.73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16.64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16.35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116.147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115.981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115.64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15.357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8.554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8.346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8.387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8.429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8.179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18.013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7.971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30.57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16.64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16.563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16.73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16.563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16.18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15.814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15.606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06.954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8.30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8.262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8.262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8.26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8.179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8.179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8.179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38.64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16.979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16.813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16.646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16.397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16.147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15.981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16.73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97.386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8.47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8.47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8.51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8.429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8.387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8.387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8.429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50.003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17.187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16.93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16.7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16.771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16.189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15.939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15.89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83.65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7.43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5.76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15.72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8.221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8.262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8.262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8.179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0.867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16.89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116.813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116.563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16.397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16.272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16.02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15.773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98.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8.51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8.387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8.47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8.429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8.429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8.429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8.387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47.216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17.187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16.97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16.771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16.438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16.2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16.06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115.85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83.65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8.30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8.387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8.387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18.387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18.387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18.42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8.179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0.48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16.813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16.771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16.64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116.438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16.314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15.981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15.731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3.7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8.387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8.512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8.429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8.42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8.13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8.13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8.054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2.509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16.73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16.64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16.68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16.4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16.189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15.77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15.523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61.48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8.346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8.346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8.34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8.346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.304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8.221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221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83.15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16.89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16.771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16.48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16.23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16.022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15.731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15.523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49.296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8.346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8.34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8.346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8.387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8.429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8.262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8.096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88.358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14.483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16.35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16.48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16.23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16.02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15.69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11.072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8.387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8.34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8.387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8.637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8.51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8.387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8.30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32.573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17.021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16.771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16.68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16.48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16.35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16.23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16.06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97.34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8.637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8.512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18.512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8.59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8.59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8.55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8.59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47.216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17.104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16.813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16.68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16.522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16.27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15.981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15.81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81.494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8.34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8.429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18.554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8.42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18.512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8.47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18.387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61.19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116.97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116.813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116.64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16.43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116.14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115.89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115.648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1.21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18.47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8.55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8.4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8.26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8.179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8.13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18.013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1.219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16.771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16.438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16.4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16.23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16.563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17.27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16.979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62.816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0.05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8.88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8.637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8.47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9.136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8.928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8.637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80.746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16.771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16.563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16.397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16.272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16.06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15.814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15.606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51.501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8.262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8.304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8.637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8.55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8.67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8.387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8.30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90.89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16.979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16.688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16.4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16.189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15.939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15.939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15.773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40.061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8.512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8.346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8.26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8.179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8.262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7.22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5.76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6.461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14.6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17.35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16.397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16.272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16.147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15.981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15.81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32.282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8.429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8.47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8.512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8.59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8.47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8.34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8.30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12.32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16.93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16.688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16.522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16.27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16.02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15.814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13.94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8.554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8.512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8.554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8.51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8.429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18.429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8.262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7.622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17.021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16.813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16.68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116.43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116.189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116.48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117.10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04.2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18.51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18.429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8.304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8.26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8.30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8.304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8.26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37.149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16.64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16.813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16.314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16.23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16.022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15.731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15.56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93.808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262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8.30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8.26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8.387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262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8.221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8.262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47.96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16.896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16.64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16.43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16.147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16.14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15.773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15.60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83.242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8.262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8.387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8.30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8.55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8.387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8.429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8.34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58.698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16.938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16.89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16.60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16.397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115.981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15.814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15.69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72.01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8.26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8.34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8.637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8.554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18.429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8.34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8.26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69.84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117.021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16.813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16.52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16.31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16.06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15.939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15.814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9.738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8.55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8.55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8.554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8.512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8.47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8.429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8.55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82.99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17.187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16.93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16.64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16.438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16.23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15.89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15.39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46.8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18.51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8.429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8.387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8.47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18.51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8.47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8.387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94.22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116.85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116.60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116.43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16.27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15.981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83.283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18.512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18.34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18.346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18.554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8.51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8.55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8.27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.66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.49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1.45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36.109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15.066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123.718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117.811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116.397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116.147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116.022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115.814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9.04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8.678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18.387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18.34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8.387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18.429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8.429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8.47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72.176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16.854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16.64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16.73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116.23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16.064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15.773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15.482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0.611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8.30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8.34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8.429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8.346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8.30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8.262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8.221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82.202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16.979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16.89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16.4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16.10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15.939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15.69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15.523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48.88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8.30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8.387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8.262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8.26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8.221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8.429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8.429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94.099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17.312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17.021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16.60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16.48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16.189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16.06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15.814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5.734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8.637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8.47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8.55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8.55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8.55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8.34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8.34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06.12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16.85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16.60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16.52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16.23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15.939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16.10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15.48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22.13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8.47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8.387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8.429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8.47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8.47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8.262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21.59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16.93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16.64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116.397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116.272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116.022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115.773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115.856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21.174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18.595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18.67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18.47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18.47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18.38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18.387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322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1.373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1.373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81.078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23.92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16.813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16.60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116.27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116.064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115.814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15.606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26.832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8.304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8.346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8.346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8.34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8.34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8.30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20.176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17.978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18.35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118.186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17.312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16.646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16.27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15.981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11.114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8.47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8.262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8.262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8.221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8.387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18.346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8.803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31.99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116.89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16.563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16.35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16.147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115.939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15.69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15.56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98.301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8.26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8.387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8.34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18.30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8.59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8.59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8.30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4.429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17.021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116.73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16.522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16.35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16.147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15.939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15.85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85.363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8.387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8.34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8.3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8.30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8.34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8.34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8.429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6.909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17.021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16.73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16.52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16.35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16.10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15.89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15.69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2.17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8.42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8.34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8.429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8.387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8.26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18.26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18.221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69.222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116.813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116.60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16.48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116.189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8.99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18.304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18.30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18.221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8.262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2.20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.49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.581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.41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.45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.41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.70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.373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40.10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16.064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23.552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23.38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22.84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16.314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15.773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15.56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97.09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8.387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8.346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8.429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8.262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8.637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8.47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8.429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1.469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17.062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16.813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16.438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16.272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16.147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16.106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15.69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64.771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8.387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8.346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8.387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8.429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8.429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8.387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8.30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79.539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16.979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16.77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16.73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6.31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16.02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15.773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15.648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50.586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8.34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8.26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8.387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8.179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8.13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8.13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8.179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92.227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16.771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16.563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16.35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16.147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16.06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15.89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15.64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5.942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8.34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8.346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8.387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8.387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8.512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8.429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8.30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06.57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16.854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16.68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16.563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16.35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15.981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15.731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15.48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3.629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8.47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8.387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18.387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8.179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8.138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8.05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19.59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116.771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16.60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116.397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16.23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115.981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68.016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18.387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18.34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8.30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8.221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8.262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23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.539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.373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.622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.373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.331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.414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86.778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23.80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23.427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20.682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16.147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15.898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15.856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15.523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42.016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8.304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8.34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8.387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8.429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8.429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8.554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2.46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17.27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17.229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17.104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16.52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16.23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15.981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16.022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08.451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8.387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8.34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8.387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8.387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8.387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8.346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8.304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32.44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17.06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16.85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16.64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16.438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16.06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16.02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15.939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5.846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8.34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7.88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5.766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5.642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7.597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8.262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8.34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8.387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12.029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16.979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16.73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16.48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16.35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16.189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15.98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13.069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8.512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8.51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8.429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8.55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8.55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8.51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8.387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7.0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17.187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16.938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16.73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16.563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16.314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15.981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115.731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99.67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8.47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18.512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8.59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8.47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8.429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8.387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8.387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9.97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117.021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16.854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116.68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16.23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116.02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15.814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115.69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44.09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8.51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8.30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8.26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8.304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8.97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9.71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9.594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.20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04.499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17.229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16.522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16.397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16.14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15.69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15.48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80.704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8.179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8.179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8.09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8.138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8.054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8.138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8.13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59.0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16.563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16.438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16.189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16.106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15.81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15.56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15.357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70.637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8.512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8.054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8.05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7.971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8.013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8.221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8.26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68.224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16.563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16.27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16.02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15.89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5.6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15.482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5.31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60.94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7.88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7.84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7.971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7.93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7.93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8.09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7.88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8.291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16.522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16.35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16.27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15.981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15.731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15.64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15.27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0.419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8.13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8.013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7.84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7.888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8.054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8.013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7.971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88.52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16.39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16.35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15.69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16.02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80.95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7.93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7.84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7.846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7.88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8.013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656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.248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.20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.24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.24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.41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.29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.29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.20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1.20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.248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.414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.29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.24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.248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5.658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107.869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23.552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23.219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23.053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20.141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15.69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15.357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15.357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40.726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7.971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7.88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8.013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971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8.054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8.554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32.323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16.73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16.438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16.563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17.68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17.478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17.229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16.4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15.773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4.336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8.304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8.179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8.05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7.84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846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7.88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2.006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17.104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16.771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16.397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16.064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15.814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5.60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5.357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08.82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8.013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7.971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8.013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8.013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8.34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8.3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8.221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31.907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17.062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16.563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16.27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15.8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15.64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15.39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15.31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8.093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8.013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8.013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7.971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7.971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8.013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8.05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8.05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43.01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16.52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16.35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16.23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16.23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15.89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15.56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15.149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86.57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7.888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8.013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7.971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7.93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7.846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17.80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7.84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3.04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116.31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116.23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98.134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7.93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7.971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7.80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6.198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.248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.24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.24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.20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.29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.331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.373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.248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.16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.20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.123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35.526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14.6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23.55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23.05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22.928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18.768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15.731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15.232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06.288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8.013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7.93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8.013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8.138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8.013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7.93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7.971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63.024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16.60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16.52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16.35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16.02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15.814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15.56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15.31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85.072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7.93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7.84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7.93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7.888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7.971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7.888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7.80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59.114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16.314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16.314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16.064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15.939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15.731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15.44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15.232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3.21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7.971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7.971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7.971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8.054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7.888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7.93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7.93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8.224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16.4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16.106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15.93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15.89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15.731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15.60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15.31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3.565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7.971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7.971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8.05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8.013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8.013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7.971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8.054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79.498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16.4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16.397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16.189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116.02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15.64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15.523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15.06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52.66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8.13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8.138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18.013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7.93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18.013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17.888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17.93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90.147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116.438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16.022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0.467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17.888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17.971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2.45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1.331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1.24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.20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.331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.206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.373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.24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.331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.123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.123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59.65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20.89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23.427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123.302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122.928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118.352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15.60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15.398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86.694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8.59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8.26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8.13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18.97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8.678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8.67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8.554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83.283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117.021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17.062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16.563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16.35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16.35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15.939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15.981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46.259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8.59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8.512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8.512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8.429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8.47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8.346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8.429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5.69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1.872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84.656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24.5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17.39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16.64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16.35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16.2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116.022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16.31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24.33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8.637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8.678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8.59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8.47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8.72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18.59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4.50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16.85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16.813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16.35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16.43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15.856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16.31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15.60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09.82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8.221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8.55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8.179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8.512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8.262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8.59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8.22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35.568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16.771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16.979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116.4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16.438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15.939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89.06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18.096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8.512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18.262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18.26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18.47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15.392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.83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.373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.747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1.373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1.914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1.414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1.747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1.331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1.87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.33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.83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.41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1.914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1.373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1.70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2.26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116.813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24.259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24.21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23.71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122.512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16.35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116.106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12.237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19.094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8.637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9.136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8.928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19.427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9.7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8.803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60.90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17.312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17.06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116.89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16.93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16.979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16.43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16.106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02.71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9.34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9.469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9.053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8.72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9.427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18.84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18.803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7.2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17.603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17.104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17.187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117.39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116.85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16.397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116.979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3.782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8.84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19.011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9.80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9.178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9.13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9.7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9.094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66.269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18.269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17.354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17.5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16.147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15.85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15.731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15.773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3.507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8.34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8.346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8.3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8.179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8.138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8.179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8.179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74.67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16.68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16.35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16.189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15.939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15.85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3.101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8.34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8.09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8.13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8.179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8.221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8.221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99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.581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.456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.45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.539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.622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.539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1.45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.41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.539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49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.53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.53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.539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.41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.45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.45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.58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62.27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121.264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23.718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23.094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23.63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22.637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17.021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9.661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8.387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9.92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0.717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9.718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2.88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0.85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4.368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00.04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25.882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26.09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19.808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19.766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19.3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19.933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19.6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34.819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22.339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22.006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21.79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1.382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23.54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9.469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0.102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18.56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18.352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18.602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18.643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18.227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18.144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17.229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18.68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21.84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20.59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20.17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9.968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20.01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21.0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20.592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0.12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18.81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19.3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18.269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18.976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18.643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18.43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18.5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06.163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0.717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0.301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0.883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0.051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20.342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0.17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20.467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3.581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19.059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19.30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18.51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18.518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18.31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18.31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18.227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94.89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1.79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1.798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0.883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21.258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22.09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1.17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1.50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67.309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119.267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19.3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118.768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38.73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1.0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1.091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20.883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4.28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4.11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4.1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3.869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4.41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3.49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3.91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4.534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3.827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3.744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4.78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3.57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3.827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3.619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2.771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13.77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29.376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29.043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28.253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26.797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25.923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19.974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15.814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56.576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20.509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9.5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8.387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0.467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8.637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843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9.45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42.896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43.811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43.229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42.89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43.27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41.773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40.941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27.747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8.59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8.47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8.512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8.47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8.637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8.429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50.336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17.437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17.478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16.771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16.35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17.52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17.27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16.522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10.90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20.5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9.261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8.387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8.88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8.803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8.59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8.97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55.32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17.31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18.56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17.39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18.227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17.72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18.726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18.061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97.219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1.382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9.926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9.13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9.427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8.92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9.09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8.7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1.261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17.437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17.5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16.81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16.771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17.021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116.93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16.813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84.406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19.968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0.384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0.17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9.677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0.093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19.59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9.843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84.739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117.978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117.72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17.93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17.229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4.256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9.59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9.802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9.677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9.427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4.76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2.662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2.87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2.579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2.371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.621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3.1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3.32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54.454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20.80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25.96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26.506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25.174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24.634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24.883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17.18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16.314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21.0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20.301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9.968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0.051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0.13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9.92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9.7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71.88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8.22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7.77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17.811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18.31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17.728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17.52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16.89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09.65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9.63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9.677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20.259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9.427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9.718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9.677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9.469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3.811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3.328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61.859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22.346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25.382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3.469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22.221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16.73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17.603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19.018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89.27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21.38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1.0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21.424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9.843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9.63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9.094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9.802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03.16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18.186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17.936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18.019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18.019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17.894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17.43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17.021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88.026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9.843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0.05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0.301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0.134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0.051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0.01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9.968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09.699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18.43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18.43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18.019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48.00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20.218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20.134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0.093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242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.163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2.163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.288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.20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2.122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.205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.413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163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12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20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.371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2.28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2.3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2.538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.33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2.24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2.371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2.0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95.72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24.509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25.091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25.091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5.507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25.133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25.258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24.42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22.72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6.208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1.757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1.67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677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1.258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9.76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0.34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92.81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19.309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18.22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18.726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19.72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19.72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19.434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18.68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60.486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20.67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21.216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21.174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21.174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1.341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20.8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7.5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2.621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3.12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99.0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26.339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25.84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24.717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24.509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24.34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24.509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18.43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05.24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21.507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9.55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20.634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9.427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0.093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20.38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0.467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115.31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118.26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18.352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18.186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17.93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17.89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17.437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17.062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09.949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0.259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0.21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9.926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0.134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9.88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9.96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0.093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09.4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18.31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18.10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118.14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18.31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6.51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19.88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0.051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20.467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19.96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3.66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1.414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.49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1.66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1.41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1.498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1.498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2.20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1.95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1.91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.24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1.914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.122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1.997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2.20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.95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.872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2.33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.872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6.83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124.59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24.67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24.259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23.88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23.63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23.05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23.469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23.011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49.171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1.46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0.634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1.674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1.46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9.88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0.758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87.277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18.477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18.019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17.978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18.352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18.31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17.52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17.52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90.896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0.134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20.92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0.842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.426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9.802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9.802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4.726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.24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36.44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15.398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23.261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123.09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122.92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22.84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21.26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17.978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16.563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58.282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20.342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9.71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9.51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0.218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19.92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9.92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6.141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3.453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07.411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24.13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23.84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23.38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23.261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18.477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17.77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18.893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80.33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21.46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0.67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20.01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20.8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0.966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0.5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41.933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19.3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18.72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18.643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18.72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17.853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97.63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0.38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0.134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20.25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9.80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19.011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1.95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1.49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1.87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.49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1.87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1.997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1.539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.95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1.872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1.45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1.8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1.91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539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.95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1.95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.456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.038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02.54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23.7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23.92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123.63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25.59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125.091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124.5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124.883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67.3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0.842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0.8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0.01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19.843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9.386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9.718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7.987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12.189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109.242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123.34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123.219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122.928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122.845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17.39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17.728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17.89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3.648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20.218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9.51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9.302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9.469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9.63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9.677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6.758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17.936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17.77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17.728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17.72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18.144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17.229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16.81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16.813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49.00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9.469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9.30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9.38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19.677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19.594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9.34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13.728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37.357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115.357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23.219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23.261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20.80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17.437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16.43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17.7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15.81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36.234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0.42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20.301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20.134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0.259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0.176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0.259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81.162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18.893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18.64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17.72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17.312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17.47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17.187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34.403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19.427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19.594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19.38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9.219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19.718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1.70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.45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1.49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1.622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.539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1.41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.45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1.581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2.621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2.246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2.33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2.413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2.45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1.8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1.62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1.373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1.41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48.339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117.64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23.552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23.261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122.9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122.886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23.011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123.053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122.096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61.61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19.968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20.093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9.7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17.43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9.80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9.843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2.64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117.978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17.97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17.562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17.354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17.43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17.39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16.813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16.60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72.842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9.63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9.71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9.594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19.63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9.926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19.843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38.272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117.81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117.52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117.39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17.14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17.437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17.894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16.854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16.438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5.2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9.55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9.261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19.7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6.307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14.89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4.39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4.43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93.434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14.109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13.651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13.40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13.36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13.277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12.986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5.069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5.80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5.72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5.72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5.64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5.64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5.6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5.517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40.31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14.1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13.859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13.77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13.526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13.318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13.027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12.694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32.11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5.434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5.392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5.434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5.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5.475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5.517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15.434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40.14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113.942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113.77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05.04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15.558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15.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15.517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4.227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1.331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1.373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1.248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.29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1.29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1.373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1.373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1.414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1.331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1.248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1.20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1.248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1.29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2.829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63.107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15.149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16.02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115.939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15.606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14.816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113.56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64.022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6.931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6.266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16.141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6.349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7.01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5.725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5.309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5.434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09.325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14.15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13.942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13.526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13.31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12.986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12.69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59.488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5.309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5.434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5.35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5.392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5.3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5.309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5.558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5.226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11.987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13.73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13.651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13.443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13.318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13.027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12.77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55.827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5.475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5.35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5.267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5.309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5.39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5.434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5.35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7.597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14.109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13.984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13.776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13.61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13.651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13.31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12.944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51.958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5.517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5.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5.558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5.55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5.558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5.6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5.642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0.883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14.275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14.026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13.734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13.693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44.220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.213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.7268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.71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.716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.747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9.784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24.7483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98.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8.096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60.007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19.558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8.323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7.846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40.217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21.669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94.983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8.439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1.346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1.420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19.454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43.430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9.18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3.9938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05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86.8713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4.037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1.252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.43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.476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924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6.660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25.829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19.8083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5.771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33.186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20.078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19.7978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22.848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34.611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19.7767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62.72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5.184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0.346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2.0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66.372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9.187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4.846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1007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.43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.43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69.950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91.696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3.977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986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68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80.7142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23.4168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74.443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8.0233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84.801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19.6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71.593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8.9073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7.172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19.433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5.261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1.3357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19.495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19.3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0.40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5.870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1528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.497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.518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49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3.1297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26.74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47.954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0.504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49.5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23.292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94.983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8.741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63.845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19.579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37.741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1.6168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4.261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21.7422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64.89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8.1478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76.3153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19.5378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7.199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9.489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4.617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.50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.48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.518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.47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68.1823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25.18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68.723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8.1688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4.336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24.623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93.5167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8.044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8.205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15.1803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19.444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3.00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4.289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78.114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20.29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68.25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8.210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91.894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81.3382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4.74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.424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.445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.445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.4353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.4768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58.437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25.174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94.130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8.2938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65.12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19.652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45.354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4.227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32.593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24.082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07.5257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8.293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3.634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12.538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19.173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34.60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4.3153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16.386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6.17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.456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.424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.445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.414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.49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91.426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22.959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3.674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8.054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65.738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20.068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74.9632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8.1168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8.3928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20.806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18.996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0.41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7.42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10.17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19.204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31.9698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6.85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1.087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21.601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.424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.4248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.393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.414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.518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70.407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24.2072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83.1687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8.158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76.117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19.7457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80.361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7.9918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78.135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19.66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77.30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8.231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0.839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19.70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3.639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9.84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5.714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25.94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3.2583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1.77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.508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.52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.5288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.601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34.455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26.29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95.0248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8.241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67.173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19.672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73.652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8.366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85.165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19.6623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1.333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8.304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8.14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19.579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67.75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8.377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92.0297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68.50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.951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.445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.424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.455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.414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21.84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27.712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48.3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1.3883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08.212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43.6968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35.308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26.26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20.2448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19.069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28.475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29.088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0.182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18.95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5.37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32.084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20.06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98.904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9.6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9.370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.414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.445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.4142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.43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0.049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25.081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41.9848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3.312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86.746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19.3922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58.9887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8.314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36.816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21.950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69.94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7.992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7.731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22.2833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00.9633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8.460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8.21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20.681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43.07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2.698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.508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.487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.5082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.497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.653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2.46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21.108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27.185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5.40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88.587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19.25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43.16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7.950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78.551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19.527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6.7328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5.558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8.9723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59.77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20.005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00.807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9.208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3.728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1632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.48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.49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.487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38.272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25.829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55.203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4.5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39.655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23.167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91.884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8.2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0.493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19.277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08.617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8.075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0.99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71.1673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20.5358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72.935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8.2313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5.935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14.701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9.479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60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.4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.45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.435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.445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.622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03.9688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22.210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5.265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8.324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04.665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99.767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8.4288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7303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97.44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19.163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31.98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6.369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59.3007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19.912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79.258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8.220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0.246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83.033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3.86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.424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.445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.445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.414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.580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4.464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24.373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93.3712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8.106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20.883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99.216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19.66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38.93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8.085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60.4033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19.454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77.116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8.221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1.4218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19.672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42.4528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6.536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2.7248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121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.508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05.996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6.4408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80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.602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.8407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36.0883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25.0083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07.712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8.0128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50.336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19.5377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04.58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8.096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52.779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1.05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3.886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8.2728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34.455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19.953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89.3152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9.219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9928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15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.477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508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3.88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25.424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35.536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6.7497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.277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22.678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19.392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33.8938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22.963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20.32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20.1408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31.46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28.256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22.106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1.2228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25.6982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2.630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20.40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19.641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7.924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31.584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7.157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304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.6847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.684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.674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.757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21.3928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26.287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09.054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8.262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2.958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82.6073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19.14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46.810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8.491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34.247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21.929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1.869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8.262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6.291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21.2228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99.68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9.2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2.646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069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.435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.466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.4458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4.277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03.15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9.333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2.6312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09.865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19.101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1.84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3.4163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57.6888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0.06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80.184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8.1378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379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93.82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19.246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49.784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8.31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08.752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92.164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9.614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4.139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.45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.414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.4457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.456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2.41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25.819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96.356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8.2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1.944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20.848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96.844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8.00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285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01.98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19.724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38.074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8.8138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2.7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19.641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79.50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8.366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8.0103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4.531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4.518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.497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.43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.445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.435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.6327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4.427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22.605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45.864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6.99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76.263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19.4128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58.656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8.907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9.776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21.201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18.99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9.281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4.871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07.546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19.454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8.6628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7.99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14.7953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6.608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.456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.4873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.445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.476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.4873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3.845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24.1448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76.866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8.10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9.458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20.57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00.141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7.929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1.273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18.227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19.194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9.011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5.3298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91.738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19.506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3.586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9.177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07.213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4.081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.40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.424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.4038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.43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.601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7.035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26.1938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09.387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8.6677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39.478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19.683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95.378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8.148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61.224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19.68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7.277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8.408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1.921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19.933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90.2513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8.40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8.905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2.170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1.492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.5288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.487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.518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.508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.82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.912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23.510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16.688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8.085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53.403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19.579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05.206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9.687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43.54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21.170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09.709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8.7408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26.291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19.381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97.6248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8.636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4.15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19.090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9.2713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002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.6328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.6538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.64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.684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9.622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23.5313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66.528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8.803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3.3943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1.54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02.669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20.332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57.875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20.3798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0.087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9.308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63.970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0.931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74.734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8.9903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83.907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81.827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4.924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2.225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2.183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.204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17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2.21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82.75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23.780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59.550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0.9353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0.561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23.1673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96.324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8.522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0.27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2.1902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19.579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25.521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5.5792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5.17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0.286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4.27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9.957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07.036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32.9368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631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277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2.2568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215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2.3923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3.9723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26.911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18.778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8.241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39.738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19.9433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49.951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2.8543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8.501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24.779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06.652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8.220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2.428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8.898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19.54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31.3353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5.272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12.715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5.7663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601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.653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.633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.622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.705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2.218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24.737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73.611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8.148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2.152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22.335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89.024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8.5643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7.76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96.241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20.692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36.0048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7.22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71.167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19.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66.1233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9.187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3.870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24.533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.622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.653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.611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.5913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.705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0.7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25.444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79.3313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9.219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37.617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21.88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90.459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9.10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9.9008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04.998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18.986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30.48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6.702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96.148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19.28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37.918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9.032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3.161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049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.393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77.355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82.295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2.84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.570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.82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5.5793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25.5487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19.142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3.774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33.539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20.1097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19.142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20.196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35.890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20.05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9.049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7.8982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37.335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0.213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85.6543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9.04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9.85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04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.383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.424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0648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23.5623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43.35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7.893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.716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40.5392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25.632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03.293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773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55.276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20.38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00.152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8.2518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57.636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19.8703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4.359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6.941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73.424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19.65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0.367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9.489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3.775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.487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.4557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445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.4557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74.578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23.333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52.5512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7.971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42.5152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21.2328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87.412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8.106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9.464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03.999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19.27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7.7993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5.319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60.2368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20.7963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79.206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8.127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9.050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82.004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3.728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.43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.445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.435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.41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.528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64.334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24.727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70.584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7.9298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2.8488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23.0113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93.111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7.992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8.632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97.7703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19.02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32.219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5.4858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79.840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19.277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62.223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8.98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96.9277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1.231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.393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.37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.362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.393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.487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49.4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26.256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89.159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8.8033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8.179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22.252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13.932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8.8862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4.34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84.302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20.3488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48.48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8.9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73.423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0.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69.5448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9.770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91.488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40.56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2.683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2.194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2.18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2.173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2.163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56.201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126.630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87.3703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18.6368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10.2023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122.803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110.177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18.626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12.0328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87.204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121.451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46.34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18.761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67.007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121.35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76.450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19.708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10.45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2.683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2.1113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19.29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27.1608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28.02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4.5032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2.610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43.523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126.672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100.838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18.678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12.6567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94.650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120.869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36.753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17.0038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81.8897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20.9102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58.01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8.4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48.1833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22.834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57.824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18.876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2.40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.7887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.809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.736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.75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06.360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90.105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17.898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2.350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113.4223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122.449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47.9542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19.417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113.7968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121.482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45.0113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18.917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16.116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11.5088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8.5953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0.59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6.5582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04.915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9.697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7.259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.6432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155</v>
      </c>
      <c r="D901" s="14" t="n">
        <v>1.705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.653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.705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77.0018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119.4128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19.427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20.0928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126.256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20.556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25.542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36.888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121.170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120.359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22.464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38.6673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21.513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63.10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5.86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57.210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24.59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40.102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3.114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9</v>
      </c>
      <c r="C923" s="18" t="s">
        <v>20</v>
      </c>
      <c r="D923" s="14" t="n">
        <v>1.8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9</v>
      </c>
      <c r="C924" s="18" t="s">
        <v>25</v>
      </c>
      <c r="D924" s="14" t="n">
        <v>1.778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9</v>
      </c>
      <c r="C925" s="18" t="s">
        <v>29</v>
      </c>
      <c r="D925" s="14" t="n">
        <v>1.809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9</v>
      </c>
      <c r="C926" s="18" t="s">
        <v>33</v>
      </c>
      <c r="D926" s="14" t="n">
        <v>1.799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9</v>
      </c>
      <c r="C927" s="18" t="s">
        <v>37</v>
      </c>
      <c r="D927" s="14" t="n">
        <v>1.8203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9</v>
      </c>
      <c r="C928" s="18" t="s">
        <v>41</v>
      </c>
      <c r="D928" s="14" t="n">
        <v>86.704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9</v>
      </c>
      <c r="C929" s="18" t="s">
        <v>45</v>
      </c>
      <c r="D929" s="14" t="n">
        <v>122.439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9</v>
      </c>
      <c r="C930" s="18" t="s">
        <v>49</v>
      </c>
      <c r="D930" s="14" t="n">
        <v>18.449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9</v>
      </c>
      <c r="C931" s="18" t="s">
        <v>53</v>
      </c>
      <c r="D931" s="14" t="n">
        <v>13.884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9</v>
      </c>
      <c r="C932" s="18" t="s">
        <v>57</v>
      </c>
      <c r="D932" s="14" t="n">
        <v>123.57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9</v>
      </c>
      <c r="C933" s="18" t="s">
        <v>61</v>
      </c>
      <c r="D933" s="14" t="n">
        <v>119.298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9</v>
      </c>
      <c r="C934" s="18" t="s">
        <v>65</v>
      </c>
      <c r="D934" s="14" t="n">
        <v>27.4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9</v>
      </c>
      <c r="C935" s="18" t="s">
        <v>69</v>
      </c>
      <c r="D935" s="14" t="n">
        <v>17.097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9</v>
      </c>
      <c r="C936" s="18" t="s">
        <v>73</v>
      </c>
      <c r="D936" s="14" t="n">
        <v>67.80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9</v>
      </c>
      <c r="C937" s="18" t="s">
        <v>77</v>
      </c>
      <c r="D937" s="14" t="n">
        <v>122.158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9</v>
      </c>
      <c r="C938" s="18" t="s">
        <v>81</v>
      </c>
      <c r="D938" s="14" t="n">
        <v>64.636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9</v>
      </c>
      <c r="C939" s="18" t="s">
        <v>85</v>
      </c>
      <c r="D939" s="14" t="n">
        <v>19.6143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9</v>
      </c>
      <c r="C940" s="18" t="s">
        <v>89</v>
      </c>
      <c r="D940" s="14" t="n">
        <v>4.794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9</v>
      </c>
      <c r="C941" s="18" t="s">
        <v>93</v>
      </c>
      <c r="D941" s="14" t="n">
        <v>122.8968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9</v>
      </c>
      <c r="C942" s="18" t="s">
        <v>97</v>
      </c>
      <c r="D942" s="14" t="n">
        <v>120.536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9</v>
      </c>
      <c r="C943" s="18" t="s">
        <v>101</v>
      </c>
      <c r="D943" s="14" t="n">
        <v>24.949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9</v>
      </c>
      <c r="C944" s="18" t="s">
        <v>105</v>
      </c>
      <c r="D944" s="14" t="n">
        <v>15.6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9</v>
      </c>
      <c r="C945" s="18" t="s">
        <v>109</v>
      </c>
      <c r="D945" s="14" t="n">
        <v>2.829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9</v>
      </c>
      <c r="C946" s="18" t="s">
        <v>113</v>
      </c>
      <c r="D946" s="14" t="n">
        <v>73.122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104.69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17.75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1.6538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1.65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1.643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1.757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2.059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103.500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123.749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54.204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18.231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26.904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126.235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93.5898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18.481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8.527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109.01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122.408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20.90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11.949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73.99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124.6443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30.7218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11.4607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1.8407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1.830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1.861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1.872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46.2488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119.392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20.134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1.6118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35.4953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126.6097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19.028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19.000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45.499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120.130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113.214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19.999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5.101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73.923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23.593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82.4098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18.709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82.33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92.653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16.41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1.4663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1.43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1.466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1.43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1.445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.445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122.189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124.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37.710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7.638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63.627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23.7603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61.2458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8.7618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10.639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124.852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96.553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19.635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0.9513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24.321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20.744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23.86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6.047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2.766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2.173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2.184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2.142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53.892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11.332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18.2313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2.70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36.7223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127.379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89.3152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9.0218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7.3008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07.50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121.909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21.4968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12.188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79.986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124.1448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51.771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8.2522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30.35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27.275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59.74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15.62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2.0178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2.028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1.965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1.9657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.017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87.016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95.773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16.30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5.558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147.170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25.122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18.252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59.5608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120.86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104.499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18.990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60.018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120.8793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57.616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16.3902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53.8408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126.068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45.27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3.416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1.809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1.76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1.841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1.809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.799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47.548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27.2128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20.425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3.265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93.14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24.061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68.536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19.655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96.356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20.837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52.20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0.124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34.361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26.30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13.9838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9.427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51.417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22.044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33.904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8.174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2.2568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2.2568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2.236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2.23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2.277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01.764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119.069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81.9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9.4273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8.288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122.855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119.912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19.999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12.65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55.390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126.027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62.1192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18.782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67.777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123.5938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70.9487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0.4363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6.344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2.2358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2.2673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2.2358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2.246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22.380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27.639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62.7952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13.624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40.934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127.285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78.5098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9.552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4.014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16.209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12.767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9.24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8.7778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53.944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127.077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79.144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9.510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7.592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24.820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78.083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16.67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2.277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2.277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2.277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2.267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2.3193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38.053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127.4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00.3182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9.302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8.78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96.4808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24.217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31.002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3.145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34.642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26.942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88.19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9.614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6.712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25.66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05.6328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9.812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9.411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2.288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2.26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2.28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2.28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8.569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24.945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71.18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4.029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34.361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26.516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03.55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9.1568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0.847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55.702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26.016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61.193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9.188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7.326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26.048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19.069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9.271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2.927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33.8938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26.7552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26.5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4.316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1.7578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1.747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1.778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1.892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58.271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26.797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68.671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9.947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27.809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27.233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84.156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9.468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4.669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91.852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25.413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43.524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6.43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53.341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26.734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61.1517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8.096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2.371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2.34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2.35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2.319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17.28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126.786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35.162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4.13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.632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88.878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26.412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78.0833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18.92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87.848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120.349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65.374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9.156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18.241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26.54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21.732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1.330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5.048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54.870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27.077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29.536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8.236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2.2673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2.308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2.2568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.277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.42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40.549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127.1608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84.915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18.9177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76.388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121.7527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81.01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20.311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87.162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21.7633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32.94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2.230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93.090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123.843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69.253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9.354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97.56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59.591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8.18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1.903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.903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1.9448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.913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.913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53.986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28.856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01.161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21.444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12.5528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94.744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25.7257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30.638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3.7593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58.344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127.79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61.952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19.375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31.376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28.481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88.5142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20.769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7.0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3.307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3.27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3.307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3.3282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5.4703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125.195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85.5088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9.125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30.74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28.377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22.376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22.464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45.3337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95.524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3.3328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3.952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94.349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27.628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34.8502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4.778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82.50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125.84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35.921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14.23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3.421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3.452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3.442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3.432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3.43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90.261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17.4058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20.331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5.72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04.52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24.560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35.8487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5.7663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5.246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25.9958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06.8913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9.843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9.765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78.2703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26.963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77.906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20.342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7.7273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20.5398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127.784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41.787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6.9578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2.704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2.683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2.7143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3.255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23.5313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25.77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20.3528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1.294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78.7383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26.589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39.0832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12.9583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32.999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28.5858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95.721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9.86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6.333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95.76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126.089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0.85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9.016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1.85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1.861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1.871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1.861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70.304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95.097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7.0557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2.246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6.926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24.1447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26.2978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54.0177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20.3218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19.610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22.2518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38.251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7.867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50.211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27.07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70.907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18.886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1.845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25.465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65.780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2.469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2.1632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2.184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2.15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2.184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2.184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31.98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29.709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90.573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3.067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39.374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28.7413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26.006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23.4622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7.035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81.4218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28.585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50.38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6.390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67.194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28.481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57.803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6.952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3.619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3.619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3.650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3.598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65.343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100.04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18.824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4.09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3.6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65.156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128.346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112.736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22.932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8.672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28.429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113.22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22.329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1.959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78.738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28.38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01.410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22.589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79.0087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05.47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9.8123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3.525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3.556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3.504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3.536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3.463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3.54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102.273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128.336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52.676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7.846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37.4193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27.805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87.391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21.507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3.473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19.6313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13.630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22.4643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6.63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84.0008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27.493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75.951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21.611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4.87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2.70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2.735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2.745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2.745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89.814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87.2767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18.5327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2.922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20.796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26.8698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23.6188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1.50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57.085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27.379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74.047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20.10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2.787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22.25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27.108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23.316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6.931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25.0288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94.97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1.673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3.307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2.662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2.6623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2.662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2.6413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2.776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96.085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28.44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57.897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9.125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26.821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28.512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88.0568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21.9648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8.663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25.757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07.9417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25.167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6.343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03.3343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28.1903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59.540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21.340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3.504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3.515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3.31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10.59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126.204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41.204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4.825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3.796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38.792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28.1177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11.228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23.524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9.838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71.458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27.0153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43.690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2.1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49.1298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28.190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77.8543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20.352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43.305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27.389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66.736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6.328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2.298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2.360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2.3193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2.309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2.350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73.860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28.64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30.451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7.207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74.942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127.14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81.0678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22.0168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4.430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17.946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21.8258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23.701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8.777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17.62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26.921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27.0818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2.147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2.2568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15.242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68.42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2.105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2.246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2.3088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2.277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2.298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3.307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93.568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29.0223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58.2088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9.489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95.389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28.3983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81.224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22.422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98.8728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99.1433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20.88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6.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24.737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17.218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21.798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8.819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2.5583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2.5793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96.584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72.488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11.7207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2.589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2.579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4.1808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18.0753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28.2528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128.5023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38.8962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9.032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18.43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25.933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50.18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22.9843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37.658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29.6568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26.089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30.118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46.321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24.623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66.3313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7.066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4.222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4.16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4.201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4.16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4.170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45.5728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129.1473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92.321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21.912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6.9783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24.332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16.032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21.6218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9.328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98.456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29.137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45.7808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6.7957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44.220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27.514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03.261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21.143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9.6407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2.464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95.1078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73.63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11.908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2.496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2.558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2.51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3.12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111.041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28.2423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48.245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8.5017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28.423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29.0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85.748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21.860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3.452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121.6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26.56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22.141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1.76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08.3473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27.015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25.947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12.376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3.484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3.453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3.44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3.463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44.6683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128.5233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34.164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6.957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51.5423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30.1977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91.697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25.0433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8.652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03.8442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25.954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21.538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0.056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88.888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28.512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74.110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21.725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32.510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28.273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53.050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11.460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2.069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2.0798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2.0488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2.069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2.15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23.396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114.972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22.15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7.34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89.50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26.859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32.2398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1.60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52.26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127.2753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79.799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20.477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5.7098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23.468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25.132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30.513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4.61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.861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1.913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97.271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67.641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9.516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1.882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.996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2.4858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90.521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27.26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53.955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9.3338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26.0728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29.490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93.267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23.077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16.70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128.211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12.7567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22.765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0.63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80.96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28.5023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32.780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1.5753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3.733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3.6607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3.661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3.6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3.5673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65.967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128.1178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25.230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6.5313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74.641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28.56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00.3183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22.703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76.89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23.926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56.357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8.6993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25.116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28.64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23.354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1.694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14.778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11.897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126.443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61.016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11.731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3.48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3.44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3.473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3.567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4.2123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41.548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128.013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25.97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4.8247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48.48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123.76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23.094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2.0898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6.83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73.299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129.449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66.892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21.871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97.03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124.41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35.120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15.8913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3.64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3.58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3.598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3.619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3.5568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74.006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129.7608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43.669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13.904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63.315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129.417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62.8993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9.4583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4.62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16.9793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28.7833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5.313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4.196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61.3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129.06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98.342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22.172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1.866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3.796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3.7233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67.28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95.8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17.628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3.692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4.180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5.054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107.9728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27.08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22.8902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1.159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84.687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26.724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46.706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7.316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6.9473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19.402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27.78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22.152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1.107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24.415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23.854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22.1313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3.031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4.0248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3.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3.962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3.79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4.00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95.3058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111.987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24.461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4.326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17.499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18.331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21.52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0.85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70.314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28.4193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53.924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6.536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50.502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28.668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93.2153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22.0378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1.450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25.5073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78.95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7.57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3.73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3.764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3.827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3.6607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56.617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31.352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52.8008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5.89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56.877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29.74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81.556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22.7448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25.0643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29.376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99.92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24.6272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1.6898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18.310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27.6913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62.410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21.413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12.299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22.626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65.592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21.517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108.752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122.52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69.7943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21.4448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45.843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3.952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3.6607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3.338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3.276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41.059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28.9393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81.38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21.569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20.73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28.211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98.4048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21.684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7.2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92.7888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27.930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26.613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2.16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3.546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3.650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3.556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3.4843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82.763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90.8543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7.690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3.816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43.10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28.107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25.777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21.809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51.199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122.719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79.996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21.049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8.0598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25.0603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15.23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21.38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0.337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15.429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98.17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21.434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4.2643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3.53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3.4738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3.5048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3.546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6.452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28.419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56.2952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0.5558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65.187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29.376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00.70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0.945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71.5313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22.127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74.058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0.9042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9.448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27.109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23.541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36.566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33.384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22.876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52.093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11.398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3.4008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3.442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3.328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3.401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3.504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87.2978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128.8873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47.590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6.7648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88.5038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27.431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46.041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9.177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28.4338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28.658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05.6743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24.1383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1.658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07.9002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24.956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46.404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9.8743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3.213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3.224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3.2657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98.5297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74.6302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2.178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3.348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4.440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57.584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128.5648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67.620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9.781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36.878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28.627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76.856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20.685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3.6193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90.490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27.711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65.707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0.7997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58.198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126.079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58.656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8.33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3.172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3.16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3.213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3.21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3.286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36.815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29.407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84.0008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21.444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7.207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23.864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09.5433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22.120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9.089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86.673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27.254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47.226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7.118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7.289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28.0863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20.556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20.97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4.830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2.9742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3.140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23.14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128.013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30.368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4.08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3.837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4.1183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97.44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28.772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43.451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17.222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76.117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28.502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62.3793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1.226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11.669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27.4312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18.528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1.16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5.090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124.966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123.136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0.997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3.6448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3.130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2.9638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3.172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2.963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31.834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28.0553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47.9647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9.630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55.099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27.66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96.491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21.985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10.067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11.727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26.3183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43.721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20.248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55.910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28.0033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70.803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0.873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6.125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24.3528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82.305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8.418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3.06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3.1927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3.089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3.057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3.317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26.364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28.1073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85.175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20.072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79.2273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27.285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92.091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22.869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85.103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22.9283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50.814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16.70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46.352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127.7848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102.117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2.412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9.432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3.182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57.938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07.64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21.070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3.1302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3.005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3.50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4.6073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8.3353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27.368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27.982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47.985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22.0273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12.434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23.791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58.988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21.954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18.82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76.034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15.6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64.022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128.086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86.694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22.027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6.864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3.4528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3.244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3.3282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27.050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28.200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33.529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5.345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22.6928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28.3983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127.6913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23.369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16.64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63.117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28.866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79.757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2.911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8.9233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26.339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126.162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22.224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2.584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05.633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13.817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22.25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6.364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3.4113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3.3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3.421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3.400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54.339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129.823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51.4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3.208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67.537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28.09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79.019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3.327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9.152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27.088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129.916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7.893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6.921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82.9607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28.388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73.143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22.0273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5.792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69.045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04.301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20.3633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3.6818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3.473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3.629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3.619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31.220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29.1163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00.8488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22.692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8.699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27.3687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25.424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22.214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4.7058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74.4953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28.679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60.1222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9.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76.741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28.980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78.0518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22.46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8.237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4.4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4.482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4.648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93.8597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80.912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16.650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4.5448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44.324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28.6377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00.3807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21.8608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9.505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24.28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26.848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25.9272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5.5998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96.66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29.60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50.1697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9.624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73.64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129.1158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55.20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8.543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4.586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4.617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4.555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4.482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4.752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126.505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72.103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16.484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32.2398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28.897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26.9008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31.865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44.366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23.988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14.306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22.18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13.5823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124.467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27.275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39.998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8.117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68.213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28.107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7.575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11.346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3.32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3.359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3.4008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3.556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3.7128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94.12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28.897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26.624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1.777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127.421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128.533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50.263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9.785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25.237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123.7808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54.506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26.416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79.321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128.05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98.924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3.160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84.853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85.040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13.57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.588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3.473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3.608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3.3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3.556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4.76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19.974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28.50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7.7313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46.706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28.939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23.811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8.4443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51.3138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124.290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24.124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36.067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45.1358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24.488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4.070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5.241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.369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46.300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27.358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26.696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4.492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3.307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3.32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3.76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4.472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8.559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127.681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127.2233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0.347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15.132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112.735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127.629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40.612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17.201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4.638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125.091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02.939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25.68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.7543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83.917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22.8343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26.426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6.084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3.057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3.026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2.99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3.099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3.316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128.814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48.287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9.433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61.328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27.899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18.64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26.228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76.544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125.902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50.4713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14.726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2.917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127.192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114.379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26.7593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8.257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39.863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127.857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8.87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7.165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2.99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3.089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2.9327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3.431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4.056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79.986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127.244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85.0513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26.863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86.257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129.1368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84.853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7.6018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5.532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127.1398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21.295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6.405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8.798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85.0203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27.930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38.209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1.502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2.818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2.922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2.94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1.47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27.9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44.7098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7.571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3.19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24.221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42.9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109.30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27.202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82.701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26.176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15.325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17.39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26.2807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3.224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95.826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27.473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52.187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7.9712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2.953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78.270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99.6632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20.061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3.0578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3.088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3.036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3.390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4.5968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33.758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27.805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119.621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6.4057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2.224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26.4228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26.8073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7.2168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12.937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63.814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27.774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83.0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25.2513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6.3127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125.299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89.596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1.257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3.06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2.839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2.98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2.953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2.974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23.514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30.374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51.4593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0.909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51.08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128.356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28.835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8.236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72.997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28.7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61.9112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14.154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9.84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127.9513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02.9808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6.166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5.92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84.718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12.985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25.625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2.787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2.932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3.099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2.974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3.203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4.36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90.282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27.2128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53.612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0.155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06.6938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28.617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85.519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25.958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113.672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28.721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30.440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7.30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56.992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27.69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45.364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1.2422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2.953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2.932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64.677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12.205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23.389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3.09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4.6803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7.2697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7.1658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6.791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23.000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29.043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30.4203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4.871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93.049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30.977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43.524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7.6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27.5288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28.606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99.1642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26.3537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4.284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65.572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19.423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25.781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2.901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3.057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3.088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2.943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4.49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7.47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11.8523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29.5838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32.385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3.353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24.061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29.116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47.372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20.072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42.629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32.163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89.523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26.31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33.841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28.4608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93.5273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26.769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3.484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3.286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3.421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3.338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39.52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24.592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25.93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4.212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3.598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71.749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28.720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88.212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27.081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2.6928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48.886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18.518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26.634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9.2353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39.499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28.211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127.0363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36.556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59.9873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13.453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7.492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2.745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2.70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2.818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2.818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2.808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2.912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03.469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18.809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26.135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6.9993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91.3328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29.0847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61.1937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1.559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3.878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29.553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117.156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7.851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0.566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83.678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27.410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62.441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20.155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2.745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2.6728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2.880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50.471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12.143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22.0168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3.078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3.889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13.343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28.96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19.86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7.2378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0.941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09.023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28.679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42.317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17.5137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60.6113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129.760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77.30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3.14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6.884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25.18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90.2613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2.277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2.912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2.8808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2.984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2.953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2.92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3.276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28.211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69.3993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4.6638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29.931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27.733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26.5472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44.324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53.144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27.181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69.6488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3.998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9.5728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27.681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10.198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5.948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7.498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65.64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27.244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30.0872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6.801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2.631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2.683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2.745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2.8598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3.307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71.604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27.202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60.621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20.09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90.81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129.5318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90.64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26.561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39.655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129.449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108.336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6.4473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37.596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27.982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15.929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6.426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0.379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.047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3.078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2.98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3.047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79.726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12.018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27.123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5.085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77.5943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129.511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66.4873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22.204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44.834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129.895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85.0198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25.105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5.3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119.350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128.970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49.0047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19.416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78.32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28.4193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28.2567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7.550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3.58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3.567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3.744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3.484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4.649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128.8563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129.532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8.517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5.038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66.56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130.218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66.913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20.914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2.0168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129.9898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106.496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9.609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6.5523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15.751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28.3672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66.49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25.35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3.96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3.806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1.252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28.023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42.224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5.855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3.7752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4.274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64.511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27.899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86.413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7.36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6.624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18.352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120.431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28.43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8.3303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83.79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28.8768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65.312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1.84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73.1643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28.2943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59.83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8.668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3.567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3.557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3.504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3.536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3.4943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03.6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28.96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28.153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1.845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74.287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30.6137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67.34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21.497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38.2303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29.573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96.4602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27.674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6.208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18.7783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28.201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60.0182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24.096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45.4168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28.461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31.657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5.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3.484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3.588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3.681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3.6193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57.1478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27.826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94.276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26.177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9.110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25.299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17.873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27.487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9.058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06.381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27.649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53.144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9.20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56.867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27.930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78.083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3.327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3.03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3.0887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3.057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67.5273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11.976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23.930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3.037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3.702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4.035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91.468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28.0033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90.324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26.863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72.217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29.012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17.613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27.112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81.016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27.9408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5.677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3.3178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93.44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28.12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38.2098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3.333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3.432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3.56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8.808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27.389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46.685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7.8103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5.2003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.399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60.860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28.845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17.967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27.061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82.54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28.6688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11.7898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7.102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1.2943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12.6528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28.9083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80.9328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27.37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60.2473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28.7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56.39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5.776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3.983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.921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3.9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3.806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8.247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29.1473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16.4593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27.50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8.647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50.269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08.42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7.5288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6.759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16.531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30.603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42.83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20.14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63.793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28.56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02.533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7.19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0.72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3.796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20.723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70.834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4.861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3.8273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3.9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3.97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23.909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29.6153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09.252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26.957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5.111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26.88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18.071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27.88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0.909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82.326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30.38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76.201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26.041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49.608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29.168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03.42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27.341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9.28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3.931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.858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32.375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29.386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26.80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4.191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5.345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68.3593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30.447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85.363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27.123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7.960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29.074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03.54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27.924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7.987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12.767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29.02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44.4082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7.8048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01.566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28.564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45.333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6.827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3.733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3.754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.7127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3.76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25.288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65.468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5.017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5.0128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01.14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28.086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65.062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25.6362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33.217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30.8113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91.33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26.769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6.3752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29.30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28.897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47.143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0.2073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97.739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20.255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26.946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6.791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3.7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3.702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3.744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3.827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47.97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29.80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89.9183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26.8008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3.60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28.044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22.40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26.8423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1.6688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05.341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28.232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61.62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23.566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60.5073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29.012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94.41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7.279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6.832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39.8633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29.105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37.658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7.685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.931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3.858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3.8273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3.8793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74.401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29.67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01.86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31.657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86.736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27.109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04.197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5.209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88.66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26.817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33.509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2.89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76.596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29.2302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88.098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7.352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6.7913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3.962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4.087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08.721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69.056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3.145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4.0143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3.879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4.732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00.484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28.83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80.319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7.372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15.887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26.068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81.119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3.868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2.963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28.939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30.301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54.15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38.053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26.495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91.7178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22.536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4.024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3.816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.962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3.806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.931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84.271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29.9998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43.5968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6.0993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85.93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28.8668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66.3418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22.8698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41.745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29.573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97.9367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26.873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7.342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16.490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28.575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60.2677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3.1503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3.941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01.036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76.689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5.017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4.014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4.014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4.045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4.056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04.2808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27.254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27.154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0.764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94.224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29.864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59.748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22.807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20.207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29.459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28.3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33.956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6.25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94.005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28.658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89.211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5.2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9.276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4.024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3.92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55.671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18.2688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5.6357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3.816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4.929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62.3688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28.5438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84.510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26.52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21.6738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28.731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04.114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27.882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6.967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94.84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30.593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77.51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25.24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67.464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28.856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67.163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0.197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3.8793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4.107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4.305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4.014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46.248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29.1473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46.779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2.9168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39.644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28.7523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21.461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6.010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5.048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88.431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28.7313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45.895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5.13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77.012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28.409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98.904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4.616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3.145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25.153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80.121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9.2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3.483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3.619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3.556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3.515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26.634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30.925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09.72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26.759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9.464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25.71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27.9408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36.389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5.517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84.2088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28.6273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75.95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25.199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7.6222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28.814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18.5703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5.35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1.887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3.5568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99.51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77.937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15.4127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3.6712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3.733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3.931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5.10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70.231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28.346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05.695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25.5423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86.6633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25.528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06.7248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3.088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77.09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26.016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59.186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7.056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81.681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28.56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73.4968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3.285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3.6818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.66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3.660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12.850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63.9498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3.80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4.0978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4.1288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7.347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28.658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27.78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49.8367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40.43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25.476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24.789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45.458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20.54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51.2203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29.3238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24.446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4.5233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63.772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25.2263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75.857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20.8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3.598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3.484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3.494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3.5877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.463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25.632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93.558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5.729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31.53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28.481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20.2553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5.6463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2.2928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87.069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28.076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69.846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2.484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30.732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29.37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22.293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5.532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3.114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59.134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28.63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30.139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6.916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3.51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3.4218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3.536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8.850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30.2913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13.786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6.572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4.1443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26.49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28.648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27.9448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4.497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55.5153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28.585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85.560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7.09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37.8353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28.8663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28.034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34.683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52.08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94.140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2.022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3.681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.754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3.69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3.681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3.827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19.610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28.232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52.301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22.3808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79.372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28.73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68.4633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21.809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10.074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29.896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37.75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7.253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70.803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28.523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09.9383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24.564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79.653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86.55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3.2598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3.661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3.785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3.5778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3.6087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4.0768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18.42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30.353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27.539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1.887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20.952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28.606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27.1233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3.842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73.372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30.104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90.750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27.0088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25.93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28.845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28.076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44.688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21.112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3.76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3.650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57.668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14.587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4.096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3.8273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4.024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6.344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47.534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34.804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7.4353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21.476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28.388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31.497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36.181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8.00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71.354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30.426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90.0118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4.138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48.5058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28.30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90.241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3.17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5.66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3.265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3.25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58.645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08.4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2.079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3.473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5.252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5.637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17.0523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29.771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71.780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5.3343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18.4248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24.321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70.969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3.431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10.437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25.039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36.8367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4.851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89.752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28.096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54.2252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8.793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3.2553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3.234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3.130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3.2758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08.222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72.290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6.286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4.3578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38.709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28.7728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28.5438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8.974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57.345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25.996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25.8088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30.336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50.253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24.7582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00.8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2.661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57.72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28.30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94.078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2.77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8.06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3.192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3.182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3.348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3.151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07.806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03.3448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25.781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3.46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18.414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28.107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66.4662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3.192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16.8128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75.545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5.0383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5.620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28.1803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27.66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31.366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6.1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02.024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17.2912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3.7848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6.967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3.0473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3.057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3.0367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3.005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76.804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29.407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51.4698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7.22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55.536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28.4088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93.537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6.0937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0.051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28.013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13.93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6.3743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0.618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93.288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27.795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92.133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5.646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01.982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53.196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3.9728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3.0367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3.0888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3.213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3.141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44.876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30.447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76.970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4.388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44.2313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30.010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19.194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7.674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5.339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71.510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29.7398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65.312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1.819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64.500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28.762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18.22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7.2273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81.598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70.980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6.333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3.8898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3.879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3.889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4.014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3.9208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23.8432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31.144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54.194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24.8247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67.017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30.187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82.36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27.1963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2.7193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27.816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25.663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9.203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3.301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94.359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28.28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86.78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7.060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8.3718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4.0038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4.337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35.297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29.064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37.461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7.737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3.629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56.441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28.5648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16.500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26.4472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79.622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27.92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52.4473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2.688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39.8738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29.761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19.433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5.7608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3.181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26.277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18.11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5.833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9.2663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.610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.537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.589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98.061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76.481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4.2167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4.4407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6.4898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25.548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27.285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65.062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32.053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29.344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28.055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72.550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24.804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39.312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28.429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26.911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37.450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58.198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27.566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44.169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5.428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.527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.4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.49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2.49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12.77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73.66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6.619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4.732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41.298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28.689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27.171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9.868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68.9938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28.44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27.59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55.068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47.694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28.6483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97.084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2.734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58.094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27.743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84.084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4.970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.766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.787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.797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.829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99.4448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101.6288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23.566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6.2193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01.899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31.1857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94.7443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7.5288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06.849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21.6487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6.281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.1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75.223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29.16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13.724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6.936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43.513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28.689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98.155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6.91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4.16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3.5883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3.609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3.5258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42.868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28.710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59.88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5.267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59.4983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27.452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12.06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25.7298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2.7193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85.529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28.325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69.898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23.680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42.3283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27.982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26.859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40.705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57.3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27.774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8.298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.766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2.69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.610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.849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2.745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04.832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28.7102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38.230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4.185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77.885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29.220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78.8008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4.991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6.614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25.25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27.212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43.773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20.144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67.1218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27.670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20.868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5.948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78.5718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81.692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8.0288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2.7768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.818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.745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.80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86.278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29.064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40.0713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3.977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83.751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29.56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97.999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27.861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0.33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16.428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28.117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38.438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6.8793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94.8272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29.490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04.7178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7.924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99.517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78.4058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0.46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4.57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4.628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4.597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4.524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63.4917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28.939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71.604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1.5178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75.79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27.941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97.344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6.936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9.391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25.299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28.929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72.3423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7.36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47.6008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28.533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17.75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6.697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2.552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3.349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08.534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77.032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4.3312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3.535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3.4738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3.5153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35.994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28.596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19.111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6.166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42.016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28.970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28.419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30.087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68.047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28.096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10.676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5.854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5.2823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27.66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27.493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43.482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9.198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3.099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46.92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28.1593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26.20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3.109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3.140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3.494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3.983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74.984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27.7848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15.606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8.28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85.300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29.3448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26.516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35.079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59.041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26.277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58.937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2.043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93.028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28.04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01.0048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6.58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98.966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48.370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3.161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3.12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3.026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3.12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3.44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08.836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29.240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80.1738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27.019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47.881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31.008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01.764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0.087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8.0913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10.281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30.832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78.7383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6.821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50.7208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28.013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14.337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6.312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1.710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2.92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.953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33.248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28.284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29.1513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3.1203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4.846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20.796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29.386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55.172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1.61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49.972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27.930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14.472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6.06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2.02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77.94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28.5127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11.695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5.9168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86.018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25.372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53.6123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3.925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.620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2.755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.7563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2.839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97.6352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00.62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2.349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2.760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25.985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26.901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45.468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8.241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54.2258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27.961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00.547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26.124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6.6873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18.0608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26.9423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69.388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5.35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64.209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27.379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49.3378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2.709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2.2568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2.46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2.39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2.261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25.9648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84.645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9.229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28.01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27.618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27.410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42.941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21.205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73.76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27.493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64.719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20.4878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57.875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27.2753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26.391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5.958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70.43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25.35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7.060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.693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.319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.475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.36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46.873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27.452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65.915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9.5937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48.4433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27.971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19.371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28.017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5.069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24.332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29.199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57.969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2.308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59.581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28.824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12.32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7.36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2.8437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12.621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04.031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25.001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3.993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4.0872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3.920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3.785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1.829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28.9912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97.884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25.3967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50.284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30.988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29.917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35.2248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65.842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27.5143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27.514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41.423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50.908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26.589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18.508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4.595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1.02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73.018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27.9618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9.22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7.051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3.588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3.598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3.723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3.7232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10.780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27.119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46.7273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6.0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25.44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27.85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62.8578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31.533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26.110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25.6838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43.6072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7.524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03.781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26.994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89.887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5.604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06.28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93.8288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6.827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.3818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2.392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2.412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.3503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82.097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28.720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65.894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21.2573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79.549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48.876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68.733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2.734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64.31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27.920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90.1157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26.551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1.476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27.1088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26.8072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57.72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37.6167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25.538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56.430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8.73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.444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.4128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2.381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.454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103.636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28.24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34.444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1.200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92.6433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28.169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75.4312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5.3552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6.536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26.796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21.732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25.9793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39.5928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27.420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26.693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6.8113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3.6238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.37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16.573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65.228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0.84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2.4648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2.44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2.371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.610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2.517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19.755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28.96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43.399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6.1513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8.761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27.493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98.2593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5.6778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2.506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67.641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29.209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78.3538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4.471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53.154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27.4727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64.303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7.1808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.40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.371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2.402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2.412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2.4338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7.592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24.498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21.80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28.475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0.20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74.349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28.18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59.08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8.4393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3.286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94.868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28.107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37.44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1.5547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73.65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27.795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82.52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24.52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3.1513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2.745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.89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2.818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.891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39.9258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28.013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47.517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9.682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84.9473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27.576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87.308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23.60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35.006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27.712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07.84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23.07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9.489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26.36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28.252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52.884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0.966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65.031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27.34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54.173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4.0713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2.4338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2.4128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2.3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2.5168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2.6727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56.794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27.826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74.4742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20.279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71.9473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27.285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13.235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2.4953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73.45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24.061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46.373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2.927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39.270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27.566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07.53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4.023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8.549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2.444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.5477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89.585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81.983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4.060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2.485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2.5477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2.527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4.565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24.935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27.826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70.574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3.21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17.769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22.959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45.7498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6.879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1.689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25.4448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27.930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35.443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5.42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67.308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28.148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9.3903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6.55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3.026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2.9638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3.02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3.016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3.068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123.926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09.449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24.658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5.1793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24.290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26.828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29.1407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3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49.348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28.232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67.215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6.504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8.179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26.8903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26.9633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30.399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4.8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.579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.568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.6418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20.74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27.618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40.123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5.1063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2.80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33.852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27.129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05.56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2.921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7.6958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82.1913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28.523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53.16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5.54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.964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21.659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27.410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39.499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5.693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63.668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27.9098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36.119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8.7153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2.766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2.714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2.828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2.849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2.704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95.5342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28.409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44.8238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4.8928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57.3353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27.9928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80.776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2.651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2.787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85.8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27.4208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49.2753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6.192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58.5728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28.0238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90.3758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2.089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5.782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.672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2.860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2.7352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2.870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38.8128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28.304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48.01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0.389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29.369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29.29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97.1673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4.439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4.3783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98.685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28.034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34.424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2.1578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40.965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28.991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02.54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2.8383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8.070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46.93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28.772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31.054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4.960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3.681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3.754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3.691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3.567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45.03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30.686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95.6383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26.9778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7.124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26.1938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28.034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31.418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3.7698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35.80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29.781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02.752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4.668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0.451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98.082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28.6168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32.094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1.221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3.536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3.536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3.359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3.5153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3.484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98.186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93.859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0.8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.44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13.901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27.233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76.83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21.663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04.0207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23.229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4.4138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3.12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43.8568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28.8768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08.6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2.526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0.150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49.098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28.107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35.4848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6.5417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2.932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.953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2.932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3.016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3.0368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02.2527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29.5943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72.612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22.6203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87.505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26.1728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86.549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2.328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93.537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16.896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2.526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6.333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17.093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27.4938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66.362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1.6113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5.897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2.881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.974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.8598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06.163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62.9407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9.058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2.9953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75.8058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27.92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86.1223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1.798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2.792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25.632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13.36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2.0793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8.2058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50.034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28.2318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92.7683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2.03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6.696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28.6377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82.0458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9.96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3.255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3.22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3.109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3.234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3.18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20.342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28.1073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14.857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22.380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9.256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80.787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27.452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55.2237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8.574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3.312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27.2647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08.8153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4.003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9.16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06.589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30.8943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74.588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3.1818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7.706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4.3053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4.1288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4.180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4.347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109.81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82.8568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6.650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5.0858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11.061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27.7538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46.945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7.607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28.66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28.9808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95.08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22.069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6.30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67.017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28.5752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12.080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1.590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66.705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09.30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8.83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.0058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3.1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3.04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3.161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3.016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3.1202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117.312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28.055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39.12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5.6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45.572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28.128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85.311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1.7048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3.847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94.276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27.410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33.477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3.343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76.918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27.982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94.5673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1.6422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0.805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3.161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3.31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3.213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3.317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68.317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23.198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4.315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4.7632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81.307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29.178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73.777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1.642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9.146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27.784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13.79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1.746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0.5767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81.931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28.429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74.516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2.110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9.4118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25.756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84.81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8.428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3.4943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3.681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3.48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3.577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3.588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46.561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29.1993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93.901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1.486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54.974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27.160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10.739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21.0703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63.128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22.553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62.9303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8.761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5.9793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28.492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21.929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1.434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4.081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3.27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3.0888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37.2113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22.470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2.901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3.0782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3.2448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3.5462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7.42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27.587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27.4418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48.672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4.720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25.1328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23.1673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51.5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21.9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24.061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52.64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9.578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79.4247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27.59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92.549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0.883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81.525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33.5193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.870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.89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.8393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3.0473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2.9223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42.432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28.63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22.855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58.604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2.786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3.930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29.948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04.696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1.8713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9.370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69.690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29.3448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70.9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0.6647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55.9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27.181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52.603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5.454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.932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.880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.86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2.943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2.901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50.887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28.575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94.453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21.819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8.018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44.4663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20.265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1.4763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9.9738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61.3183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28.668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73.881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1.590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1.372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28.273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24.4047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36.483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35.017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94.192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0.472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3.0578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3.078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3.0992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3.161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2.881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62.649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28.5442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85.904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21.996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7.197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15.37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27.233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6.7592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4.352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32.9788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30.208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89.6688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1.6528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32.916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27.7743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10.801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0.498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3.239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.714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.912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2.8808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2.9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2.92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93.163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27.608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39.47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4.2583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58.229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28.148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92.5078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0.394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9.381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83.72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26.9007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45.676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6.47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53.996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28.502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09.0232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0.612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62.316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75.701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8.61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3.04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3.0368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3.026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3.047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2.9643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66.861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28.564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84.593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21.153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21.153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27.826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04.249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0.956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8.78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83.158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28.0553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54.215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8.657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67.485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26.432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63.013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9.770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.787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.7977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.745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2.7458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99.559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74.2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1.398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2.693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.3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13.0688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27.629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66.196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20.737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06.620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22.8763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67.7143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1.049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04.332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06.007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1.434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5.938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05.9033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25.777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0.99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0.826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3.265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3.1098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3.2032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3.24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3.1513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99.2368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93.672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7.461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8.8193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25.871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25.278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47.080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20.956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22.2728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21.73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48.069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0.488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22.3353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92.269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0.592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57.6058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26.17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66.414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0.862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3.494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3.338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3.328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3.172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3.24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61.1728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28.1383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88.712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20.727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7.867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26.308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22.709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0.394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4.549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68.005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27.025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51.490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7.004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41.964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28.346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16.594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1.268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54.6937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81.2342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9.849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3.453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3.64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3.733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3.858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3.889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76.8038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28.648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78.571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1.174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1.242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24.872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11.072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0.4048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9.16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46.477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27.9718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72.88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1.58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58.791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27.909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96.30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1.63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2.35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3.962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3.84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4.0143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87.838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96.88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7.825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3.691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65.561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28.1278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77.334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21.8297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0.223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25.892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25.008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46.02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1.26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27.653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28.980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23.7182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6.655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8.616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03.12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16.698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1.9128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0.732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4.21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4.430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4.5967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4.71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28.350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29.303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08.264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1.444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9.079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22.564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22.252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48.464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9.2298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20.5153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06.3713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9.583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7.748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93.495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25.47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67.693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21.237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6.08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40.3523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25.47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2.713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2.735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3.213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3.4943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3.3593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3.151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21.378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25.850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57.522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9.531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11.789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21.1083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58.344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9.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09.896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06.048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9.136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6.17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12.3302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23.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43.929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8.241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.684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.7782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.7157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99.975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71.562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9.9218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.6643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.529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56.8362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27.3792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06.94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9.021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62.088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20.97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05.071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8.886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61.370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20.8272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45.2712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2.636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68.546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25.340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71.042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9.146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4.576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.7367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.767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21.02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127.295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27.9448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3.026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4.5657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58.8433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127.524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107.005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20.404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62.4208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122.002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104.603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21.0702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62.795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121.773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27.4457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7.873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109.25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123.749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43.472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18.9072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2.641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2.6728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2.8078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2.579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74.567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105.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17.9298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2.506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26.4263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128.627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123.989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28.048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37.419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21.045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81.848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19.146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3.109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94.286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123.9473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69.347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8.730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94.920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01.670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8.91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3.5047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1.61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1.61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.62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1.61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18.095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26.6822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74.006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7.0352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37.814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48.730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04.384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9.666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75.358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21.399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43.607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3.7903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36.358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27.316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14.566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8.9072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49.34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20.9102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49.462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2.386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.871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.6742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.715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1.799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9.672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24.883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25.18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30.139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5.9953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75.421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25.549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67.7978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0.633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8.387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26.0583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05.8302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9.323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1.9393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23.718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22.449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44.127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3.5457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18.5393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5.912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.809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.799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.726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.757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.799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71.063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129.105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84.884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1.3513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3.888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28.05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11.3218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21.486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0.1712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84.4063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26.380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48.3602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6.1928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84.489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26.297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84.967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0.540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9.151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.132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.163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2.132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94.660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89.627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6.6087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.808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31.033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10.375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71.5832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39.713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41.668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24.3258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7.76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62.046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22.782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87.256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9.572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6.671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20.858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19.5688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47.2472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1.70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17.925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20.030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.3728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.331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.3728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.383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.36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2.942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23.82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23.03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9.661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9.739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20.244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17.7488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46.009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23.0462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18.1858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17.3018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53.653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0.748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13.474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17.655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61.48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9.853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04.249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31.033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.570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.653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.612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.539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.62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3.8578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24.02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21.628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37.720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37.003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17.738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16.9793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34.2057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32.999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17.634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16.844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41.1843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9.4168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94.0368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17.72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66.622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9.801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98.2593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72.457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2.261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.705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.8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.6638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1.6532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95.48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22.481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65.613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9.24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68.005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19.329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84.354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9.167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7.399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20.6403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14.680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8.9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5.8648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20.588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16.885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32.874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33.446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17.395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4.013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.570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.632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.5393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.5603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1.507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98.914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22.595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62.379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9.073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63.8353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20.2033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82.2847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9.084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1.3567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19.464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18.497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40.7888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8.262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05.95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16.833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53.903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9.323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10.240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47.309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5.741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.38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.38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1.3728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.3518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80.849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22.512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80.995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9.562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3.9048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20.6608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19.901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3.961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3.6863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37.533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23.0007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00.963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9.988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9.333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21.274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17.93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38.812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9.396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.716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.7472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.8407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.716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28.132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23.2503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81.400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0.311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24.086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22.761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19.090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35.464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8.834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53.9343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22.907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05.227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9.510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59.6753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17.08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11.644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9.4063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52.218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17.36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62.57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5.818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.3623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.352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.3418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.3623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.310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117.281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22.2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55.723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9.343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61.9527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20.6818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88.4728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9.271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9.104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21.1497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17.738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26.031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4.237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05.580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18.518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60.860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9.3963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04.208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34.2368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.35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1.331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.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.352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1.2898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1.357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21.389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22.949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50.90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0.14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14.129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17.052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55.8583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9.6248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08.056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17.06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61.0687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9.4583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01.285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16.906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66.216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9.5728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96.054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47.913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4.6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.5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.6432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.5393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1.518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25.989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23.656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08.388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20.654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65.998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17.738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90.6778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9.156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71.458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16.7192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95.732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9.188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65.46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16.7503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01.26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9.240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59.9663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11.113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9.1878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.184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.539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.62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.497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.570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10.021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122.387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53.5497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9.125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73.351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18.9033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71.510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9.146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5.5223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11.86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20.837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39.364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7.4407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65.69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20.8688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85.311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9.510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9.047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.664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.622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.6328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.632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100.141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82.0557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3.728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2.007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99.2263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22.938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53.976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20.332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2.745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19.849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21.337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24.648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3.062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31.595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23.7497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19.454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9.962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38.22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18.144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36.493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6.5627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2.433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.6418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2.703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2.599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6.937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20.6917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23.073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32.645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5.132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43.617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23.323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94.6712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20.394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8.8502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94.12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23.6873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41.818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6.64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68.130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21.87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93.8807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9.645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69.867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55.328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3.016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.601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1.612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.62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.56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60.58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122.824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04.114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0.9248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2.989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99.007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21.493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44.855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8.782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7.950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23.3858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20.473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5.74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4.185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13.682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18.487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49.33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9.884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2.870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.038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1.882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2.090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2.532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122.064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87.381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21.413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1.850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23.458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18.840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9.4793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3.894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61.443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24.54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05.341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9.427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60.1953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17.301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61.74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7.0768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0.348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21.44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75.33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5.63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.101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1.903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2.049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2.028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.9553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50.8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24.6753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82.326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20.654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59.893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22.3142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98.207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20.061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65.821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17.769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94.432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20.2383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3.280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18.830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19.444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45.801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0.4778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.818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.495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2.688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22.64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40.1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4.8153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2.391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3.1098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6.687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20.796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21.8363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54.652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9.8638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10.520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17.613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61.9218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22.204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06.423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04.0313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1.465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9.5983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22.8032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16.417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5.542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38.979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73.205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4.742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.8098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.757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.7473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.75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41.7038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24.467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08.315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0.4983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2.3552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01.3378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20.0263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49.410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9.354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7.1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22.803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03.667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9.510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6.640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21.149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17.239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31.324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7.378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.955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.986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.98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1.944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40.7888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23.385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35.2248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7.477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77.563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22.5123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68.744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9.7078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5.672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22.678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87.6408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9.57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7.0618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01.889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20.993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64.729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9.624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97.666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05.248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9.677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5.896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.350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.18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2.173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2.2153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33.301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124.332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04.124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9.531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0.161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69.26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24.2072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72.623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21.70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7.030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07.8272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23.1567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37.7728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9.000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76.377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22.5223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86.205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1.2368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79.497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47.3928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3.588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3.588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3.598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3.556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3.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66.653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26.994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99.996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2.069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4.736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06.86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20.068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33.529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6.234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45.624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24.498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92.42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1.64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7.898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21.1393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17.239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36.670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7.393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87.692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7.74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.684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.684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.788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.549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33.051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125.528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21.5968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29.806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38.719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18.757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74.173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9.2088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.213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17.519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21.9817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38.927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7.0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57.8553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21.544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89.481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9.416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9.911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.768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.88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7.914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20.7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41.495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4.45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.111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8.76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21.1602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20.6298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50.325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9.781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12.247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17.104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55.629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9.56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06.54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93.610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9.136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24.044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23.032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16.469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5.864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37.34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75.95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5.741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.747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.601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.695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.6117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2.298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91.426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23.822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78.0938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0.8312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85.841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18.102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80.1422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8.990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80.1528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16.417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69.68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8.741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72.238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17.0938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77.823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8.8342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80.65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77.94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2.677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.8198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.809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2.01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.799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85.862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22.14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72.2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8.252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38.396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19.932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07.130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8.1688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49.0048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16.095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56.3058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4.851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50.814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20.899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99.444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8.387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58.8018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16.136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8.51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4.149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.300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.289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.2582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.102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00.7242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20.6608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63.408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8.293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43.30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19.849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90.646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8.2938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8.684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11.3738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17.031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28.204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3.8218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91.915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17.6342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63.554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8.647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5.959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.404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.383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10.261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60.715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8.746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.206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1.112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32.2608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47.669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13.796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8.32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66.903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16.313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94.733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8.2208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63.128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15.9808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97.385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8.085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59.2698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16.105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00.297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8.3768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56.492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70.26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6.718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1.32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.320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.321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.2687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59.051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22.58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72.623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8.179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38.7087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20.6397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93.392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8.272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8.532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19.53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09.2938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8.2728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1.9183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15.866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15.5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41.1008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8.3767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15.991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41.9123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6.198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1.403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.404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.414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.279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76.533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121.960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81.5463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20.228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0.306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13.963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18.56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49.9097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8.2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09.033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83.4913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8.116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.362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16.833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17.925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47.34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8.4913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10.427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7.6952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.487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.50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.591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1.477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.3832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31.0958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23.115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18.43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22.297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33.1448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20.088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15.481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9.0113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41.329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18.664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16.802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8.626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38.958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16.043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15.38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8.4808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38.313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16.324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49.8368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2.074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.404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.414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.38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1.1963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21.809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23.739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20.203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30.004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31.241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17.5098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15.31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29.754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7.7993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16.116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16.407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30.877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5.927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16.053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15.315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31.730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5.084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16.313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71.136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6.681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.4248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.424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1.403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.206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11.550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18.851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51.074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8.002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98.550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15.533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55.0368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7.9712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8.672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20.899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08.347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7.87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3.6653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16.043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15.481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35.193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1.746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16.376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34.84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4.981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.477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.4663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1.466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.341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70.574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21.919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84.229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9.157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9.859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90.272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19.6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46.217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8.1583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2.886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21.544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03.116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8.553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9.40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00.599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17.447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36.462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6.203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.622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.6743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.68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.6223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22.8902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22.990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53.2477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1.939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1.0553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22.345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19.4648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40.2793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20.3733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16.500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15.824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41.6418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8.501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15.388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16.32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44.033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8.387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12.684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16.3343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30.368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5.4127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.788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.726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.684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.809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7.643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23.521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18.518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23.9512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6.494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72.9873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18.94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75.8473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8.3353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9.1208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12.39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16.594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30.617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5.3193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95.23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15.7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54.953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8.543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01.077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54.849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8.6423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.778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.768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.7993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1.50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64.168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22.418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91.551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8.855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64.573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16.4488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70.418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8.5433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3.031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20.421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15.617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32.021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5.105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16.3138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15.877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33.6128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8.615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.02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0.186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23.3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31.501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5.241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.923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.757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.8097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94.6608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21.2538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66.69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9.000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89.471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16.6568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67.298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8.116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87.29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15.731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68.068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8.116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85.7792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16.03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69.91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8.564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85.2178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01.524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8.4498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4.451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.830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1.84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.632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27.2273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23.749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16.324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21.434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35.453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16.240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15.471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2.339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34.174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16.199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15.325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23.244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32.7703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16.095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15.502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4.190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32.583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16.729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15.6793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5.24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31.376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47.767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.7782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.65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24.086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24.332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16.7403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3.108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7.274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0.639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20.64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15.794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30.679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5.542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16.22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15.5128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31.3458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24.6688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16.355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15.824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32.8538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3.805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16.615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46.87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9.713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2.132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2.090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2.090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81.4218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20.7233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74.2767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8.179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79.965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16.7608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47.1743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7.524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62.379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18.310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72.633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8.8552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52.384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16.615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88.441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8.387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65.15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16.292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51.521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6.56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.68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.6848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52.33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21.877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88.21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8.7408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0.60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.641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2.1633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.976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5.241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10.385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18.466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48.058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8.085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05.289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15.710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47.4968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8.2728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06.1422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15.814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47.143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8.449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106.371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00.089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8.501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7.2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.50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50.897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22.0753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96.40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8.876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57.3248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16.4072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72.134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00.5368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8.751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3.78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21.58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22.52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15.616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9.198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36.07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16.1158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99.497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8.335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1.003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.6953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1.7368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1.726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1.82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69.627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20.754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64.9168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20.1553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21.2678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21.9608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16.656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0.3842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6.317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70.366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18.04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60.798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9.947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32.281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19.839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06.371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8.377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46.592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00.32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5.7978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.861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2.0278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1.861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1.89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.68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73.2158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20.879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65.696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8.4703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79.69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15.814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61.5993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8.5328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91.7072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15.6793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62.327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8.647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90.9793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15.4607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61.464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8.501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7.061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04.249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77.313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17.440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.8823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1.975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.871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.539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39.530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22.90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77.334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9.292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67.007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15.8353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74.30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8.0853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78.145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15.6478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74.901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8.0128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77.604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15.887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75.379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8.39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77.386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15.980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37.284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4.24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1.6848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.69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.6848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.61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09.751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119.891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50.1902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20.3943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56.076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17.1353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84.4273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8.1793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68.25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16.251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79.393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8.480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1.829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19.381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16.428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9.70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38.906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17.33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31.636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7.685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2.870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2.79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.870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.67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78.842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19.870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69.118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8.771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48.817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16.916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85.966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8.096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0.275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13.8177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16.064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6.031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6.307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08.0352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16.334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4.1743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2.786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16.979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40.944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7.977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.329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.25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2.069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.393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88.774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18.913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55.733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8.1063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5.204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20.2033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01.826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9.157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3.9048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92.2898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15.439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43.5343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8.761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83.210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16.043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55.8062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8.855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98.43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74.703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5.485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2.1323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2.1318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2.194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.4873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96.886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18.674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58.094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8.106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94.9102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15.471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58.177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8.096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94.577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15.460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26.104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3.270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65.426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17.644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76.908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8.5018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76.107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16.0017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25.396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0.2648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1.716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.674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.674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3.785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12.673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17.3537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9.157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43.087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15.970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10.5313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8.262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5.1322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85.9978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16.04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57.5122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8.491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95.8152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15.783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57.4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8.626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6.531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08.399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70.917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5.880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1.9343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1.944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.903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.653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6.057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22.283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16.324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27.0193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28.9123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16.105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15.960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6.8218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29.005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16.6358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16.16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7.5187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9.504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16.105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15.159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6.8633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8.038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16.199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40.601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8.330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.601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.59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.5598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.3208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45.864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21.4198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98.0618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8.429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54.693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15.897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97.5832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8.356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54.829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16.0538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97.125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8.273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54.974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15.887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96.792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8.626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55.41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16.1058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91.457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8.4598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1.56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.705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.601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5.928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19.901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16.2407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33.633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7.867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95.2743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15.471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41.007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8.137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11.40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15.4193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41.3713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8.210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82.066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15.720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52.041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8.543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00.973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15.83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36.691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7.3993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.7058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.71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.601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27.6123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22.678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11.8418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8.522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39.4993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15.752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06.4338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7.981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3.7903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86.5383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15.5543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54.381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8.0648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97.812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15.4607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54.454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8.272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97.593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05.82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8.387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8.143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.6123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.591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.50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32.052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22.512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09.564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8.148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42.650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16.053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09.6157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8.096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5.017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87.75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15.398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53.934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8.158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98.134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15.6687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54.121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8.356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98.311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15.637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32.6248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15.73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1.570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1.601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.456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26.821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22.6578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14.82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8.616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37.96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15.9498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14.348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8.262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37.30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16.08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07.515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8.2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5.5688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15.492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15.294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3.66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9.9728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16.417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13.911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8.470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5.496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1.674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1.664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.632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47.330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22.01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90.178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8.377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9.5778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18.861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07.9313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8.137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4.643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00.224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15.377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42.9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7.9712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09.5222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15.346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43.232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8.512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09.397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76.50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7.367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.68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.7262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1.69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.643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18.52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22.803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86.819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8.14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66.092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42.86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65.936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8.449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98.5712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15.8873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55.64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8.470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97.406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15.772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55.837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8.00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96.824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15.856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35.152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6.12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.5598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.5807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.5598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.529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03.937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94.5568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8.730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3.941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09.418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15.6583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43.22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8.0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10.000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15.741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43.2953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8.33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09.491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15.606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44.13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8.293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09.335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15.991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44.0437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8.356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109.532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1.964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1.674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.591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.383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53.7473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21.336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91.91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8.46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61.03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16.2927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92.601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8.345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60.101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16.3968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75.0463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8.314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30.066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18.445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02.877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8.46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48.464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16.386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1.361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5.543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1.705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.705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.68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8.4078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22.8033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17.208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25.303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7.7113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80.67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16.407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62.992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8.054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89.544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15.887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2.609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2.521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58.44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19.132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85.238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8.32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67.620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16.209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3.150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8.340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1.59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1.591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1.508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.225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19.0488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18.352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42.51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8.116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10.7393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15.7208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29.7753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5.99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70.7303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17.977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74.162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8.428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79.279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15.928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74.9423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8.2313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78.041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16.469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34.351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13.062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.4557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1.476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.4248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5.689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20.005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18.9032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40.518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8.574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15.149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07.754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8.231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0.21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80.652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18.705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70.0233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8.335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84.988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16.074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71.208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8.49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83.366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11.113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8.449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6.978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.539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1.580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.518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8.1583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22.876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17.623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9.213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7.6488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84.676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16.334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62.4103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8.26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92.11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16.033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63.513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8.127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90.4278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15.970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54.475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8.4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52.541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19.2568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31.3248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0.285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.61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.601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.456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1.300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03.958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20.016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42.931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7.992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13.890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15.7832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31.033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4.679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16.2718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15.76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31.106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5.167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16.365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15.57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31.137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4.4193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16.469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15.773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31.564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4.117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90.074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9.183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.695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.404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.424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68.0472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21.087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83.72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8.169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69.732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16.15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83.979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9.11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69.2328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15.9182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84.021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8.2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68.702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15.980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84.250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8.2623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68.650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16.06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46.831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5.797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.45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.45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.32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95.3368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19.652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60.902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8.044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92.279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15.783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8.34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3.239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41.859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20.837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94.0058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8.127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1.7833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15.096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15.44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35.5473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0.00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16.3348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36.348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5.647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.518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.49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.445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.321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87.786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21.201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61.8178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8.293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46.103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19.059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95.4302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8.127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2.771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17.499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15.419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31.709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7.7528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93.059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15.5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53.019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8.387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01.566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65.541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2.064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.393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.403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.362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.269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88.7953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21.6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71.70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8.688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85.22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16.137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20.2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8.7673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41.589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23.3438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85.841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8.3768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7.9043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17.28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16.6673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41.839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8.553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14.847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45.000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7.124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1.38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1.4038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1.320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1.112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92.424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21.28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69.565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8.6473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87.2563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16.1888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34.3308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3.26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45.458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22.148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84.801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8.28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9.547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19.3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16.480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9.052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9.936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17.187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46.9247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8.694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3.754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3.546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3.40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.036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88.722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21.898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74.6928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8.564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82.6073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16.4488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64.230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8.5328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27.6327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22.137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15.6898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9.62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39.749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16.635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15.596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2.193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36.816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16.77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24.6168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3.473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1.393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1.466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1.403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.310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67.21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22.84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86.1953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8.470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78.083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16.105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75.119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8.376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80.610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16.053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76.284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8.26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78.71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16.074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76.887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8.491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77.584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16.251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40.976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14.716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.393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.40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.393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.248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89.658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21.0458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27.320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2.51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17.405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15.3152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32.344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21.746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16.2407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15.533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32.219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1.96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16.532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15.575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32.541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1.798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16.511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15.6378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32.354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1.746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72.852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3.411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.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.204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1.668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20.952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17.561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34.122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2.162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16.22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15.512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35.0688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8.1793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96.595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41.0658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39.031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1.12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16.521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15.7623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35.900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0.7897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16.60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89.512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8.397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5.012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1.2893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.24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8.210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22.6578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17.863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9.4738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8.808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16.407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15.7207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30.88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8.054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76.50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17.343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69.68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8.3248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85.8623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16.074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71.39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8.65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84.666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16.355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73.237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8.52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76.980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9.6928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.21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.1233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33.290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22.73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17.353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8.574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40.113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16.5943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10.208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8.408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3.665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97.812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16.6883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55.099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8.408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00.6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16.105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56.316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8.7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00.048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16.355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58.281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8.636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76.80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6.812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.24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8.158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22.7823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18.435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31.418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27.331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16.750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15.929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33.956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24.741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16.646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15.876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36.244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22.245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16.708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15.939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37.585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21.0598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16.833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89.66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18.709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4.752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.424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.3207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8.532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122.813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18.6433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30.253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28.433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16.958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15.908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32.916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26.197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16.833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15.9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35.141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23.098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16.688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15.949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6.816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1.736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16.937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16.2513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34.736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8.0752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1.435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1.403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.40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.300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11.238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20.3903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1.601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1.544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97.052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17.759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58.239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8.51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98.3113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16.08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59.956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8.366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95.430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16.053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42.307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7.482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40.341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21.097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39.2703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10.878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1.289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1.3103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1.206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.144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96.6473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16.490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8.26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34.601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19.6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06.3087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8.116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46.966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16.2617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06.433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8.168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46.8727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16.365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06.568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8.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46.6128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16.469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07.04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8.293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46.134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93.9638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13.426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1.3103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.2378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46.1343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22.730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01.0673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8.2518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51.833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16.032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02.169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8.095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50.6378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16.095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77.948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8.356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45.167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18.830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96.1687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8.210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56.929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16.271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63.6168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18.273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2.350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1.372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.321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2.318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22.8553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17.22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4.4713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31.6473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16.407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15.5753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5.157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30.9503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17.218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15.981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21.736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5.953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94.7752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15.6687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51.4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8.158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01.8163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15.908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52.634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8.251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75.71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6.167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1.279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1.14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27.872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22.948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02.855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8.1998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1.429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14.10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15.533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39.384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8.231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14.5353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15.3982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8.158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2.7298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03.11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15.658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47.4553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8.085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06.319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33.862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2.797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1.279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1.2582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1.24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.995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19.28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18.8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37.8353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8.1273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51.979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19.579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90.8438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8.2313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63.44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16.1678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54.121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6.858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49.6393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20.4113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93.485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8.522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61.401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16.3032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40.2168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2.105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.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1.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1.217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.53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19.4337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19.73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45.656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8.407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10.822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16.022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34.392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6.5568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69.981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18.82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77.334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8.470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78.6658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16.251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78.936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8.564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77.0848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12.455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8.616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6.136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.40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1.37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1.269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2.7352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19.42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19.631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33.8727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20.8728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16.438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15.9288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28.1318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29.2552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16.511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15.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28.256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28.111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16.41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15.7102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8.54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7.258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16.636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15.804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29.806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6.6553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85.092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7.758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.476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.3832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.352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83.272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20.879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72.613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8.023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80.683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15.9598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72.384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8.043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80.54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15.908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72.956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8.0233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79.903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15.928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73.44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8.2933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79.716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16.0123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35.131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3.6343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.50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.497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5.163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22.179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17.592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9.099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25.927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16.344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15.710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30.2328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4.616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16.251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00.682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8.241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9.464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92.778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17.58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58.4168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8.283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94.879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10.562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8.356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8.621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.40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.38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.362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45.676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22.917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96.293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8.345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1.169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06.891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16.064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46.300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8.491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08.1703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06.173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8.2938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8.736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08.607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16.667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45.364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8.33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09.345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02.78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8.273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7.810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1.300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1.279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.22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39.894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22.865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04.177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8.501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2.792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10.614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15.9287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42.421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8.761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13.3703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04.395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8.49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8.486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89.0033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18.934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65.364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8.376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90.3343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16.147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21.632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10.046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1.26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1.2687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1.1858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7.42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22.657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118.664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27.737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7.0143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73.84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18.424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74.9943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8.46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81.0473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116.209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47.6633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6.754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47.268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21.014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97.812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8.439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57.865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16.5633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39.592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11.263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1.393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1.372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1.310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.2062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16.781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119.8912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22.06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9.791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18.6953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15.887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27.7263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29.671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16.604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15.731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28.2048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28.28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16.937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15.72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9.30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6.873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16.625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95.16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8.418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7.643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1.372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1.383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1.289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19.718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22.8863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83.605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19.2088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45.260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19.797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97.021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8.127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56.4617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16.04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96.741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8.0128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55.8898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16.261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97.156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8.01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55.38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16.1782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79.1337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8.241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7.1658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1.352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1.289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1.196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80.246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20.598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0.7168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9.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13.1313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15.56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36.26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8.148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15.2527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15.585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35.516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8.117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15.7413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16.0742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35.058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8.210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16.490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15.99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34.330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8.77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116.501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80.880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18.272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3.099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1.133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67.589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120.5568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80.361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18.158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72.311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16.012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80.475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8.241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72.165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15.9703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80.4028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8.117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71.801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16.157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80.433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8.3143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72.311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16.29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80.0382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8.356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72.5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58.562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6.177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1.206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8.594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123.333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05.789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8.491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47.0288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16.42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05.9968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8.4183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46.363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16.365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06.0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8.439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46.290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16.40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05.799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8.3873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46.789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16.511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05.4768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8.46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46.8208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93.18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3.478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1.352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30.087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23.198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13.724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8.2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39.20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16.365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13.4432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8.387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38.989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16.344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12.860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8.25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39.20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16.4278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12.777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8.27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39.488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16.469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12.621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18.3458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39.84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89.814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72.176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18.09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.30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62.348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21.576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86.9958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8.38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65.748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16.261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88.015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8.2833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64.9168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16.2823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84.718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8.6473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58.3337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16.52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83.00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8.418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70.2003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16.2618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4.419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8.944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.424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1.3623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1.2378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00.984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120.41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48.48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8.377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49.774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19.5273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91.6243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8.2728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61.848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16.3448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91.697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8.304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60.913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16.1157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91.592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8.293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61.30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16.22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49.597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5.756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.43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1.435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.424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14.372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22.0442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04.353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8.470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2.796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19.808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115.450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9.957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34.65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16.313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15.6168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20.4673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34.205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16.272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15.502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0.477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3.87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16.334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15.61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9.063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6.0053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.466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.445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1.414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86.996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07.2448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18.179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9.77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19.964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15.7207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31.751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22.661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16.48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15.627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31.481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22.6928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16.4282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15.7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31.563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2.484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16.479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15.804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31.033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3.493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116.490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113.474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18.335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13.748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.279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74.016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120.286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75.8472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8.0648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76.450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15.991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76.0137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8.1793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76.065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15.9808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75.847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8.148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76.086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16.053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74.86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8.2833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77.500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16.2927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74.027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18.1998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78.239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115.949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62.1713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18.096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32.354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120.369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05.903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8.1378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46.54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16.293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06.0908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8.179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46.072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16.241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05.7677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8.106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46.425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16.365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04.935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8.2938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47.330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16.490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04.7178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18.283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47.372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116.2823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83.616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18.200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8.964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20.6712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110.6768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8.3873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42.2968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16.5008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11.311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8.366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41.579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16.490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111.1238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8.241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41.121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16.209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10.791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8.293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41.4128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16.55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11.446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18.314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41.1528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116.396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21.4448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3.868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7.996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23.052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14.82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8.179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38.781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16.719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15.679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8.678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38.1888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16.386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15.1073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8.0548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37.023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16.189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15.04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8.30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37.346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16.448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15.679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8.335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37.076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16.303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27.882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5.106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5.67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22.969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16.677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9.936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36.1817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16.376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15.64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20.6858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35.412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16.657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15.61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21.1433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34.975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16.469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15.741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21.684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34.372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16.60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15.824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2.693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33.9767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16.531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4.50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3.484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237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99.44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20.297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57.772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9.157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95.4198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15.970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57.345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8.33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94.64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15.887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56.4408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8.106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94.213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15.793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5.70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8.3247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95.690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15.939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54.787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8.158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95.950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39.9153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3.868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258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58.83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21.7008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89.044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8.14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62.8577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15.96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88.72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8.137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62.888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16.06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88.327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8.127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3.346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16.0953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87.82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8.3143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4.095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16.105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87.453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8.08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3.8247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115.949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53.56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7.50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61.276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16.397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75.33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8.096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76.263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15.897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75.212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8.06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76.8143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15.835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74.30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8.0543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7.105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16.074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3.996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8.314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7.511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16.084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3.746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8.158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7.6358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110.333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8.054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6.489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01.358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16.55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48.495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7.981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03.34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15.669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48.443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8.91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04.062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16.334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8.869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8.2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03.0328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15.762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48.796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8.28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03.126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15.8873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48.370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18.2518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03.2303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46.22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6.79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2.059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19.184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17.2183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37.512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8.148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14.691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15.7208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37.429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8.46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14.483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15.814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37.013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8.272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14.59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15.6378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6.816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8.12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14.659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15.658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36.6183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7.960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14.6183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31.574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3.7233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9.629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22.512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09.158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7.9713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41.755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16.105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09.36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7.981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41.1943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16.501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09.377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8.116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41.350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16.147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09.179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8.106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1.5687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16.178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08.867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8.0023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1.766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90.9272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1.970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.09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7.222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22.66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116.168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2.089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31.449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16.2098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15.50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2.0483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30.94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16.168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15.512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1.881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31.210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16.282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15.554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1.330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31.740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16.282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15.533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20.6543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32.209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13.411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17.857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.092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.1858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05.248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18.164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46.706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7.971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02.949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15.762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45.760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8.06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03.94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15.668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44.158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8.033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05.705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15.845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42.38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8.158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07.5882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15.7727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40.1648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8.137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09.459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15.585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39.010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7.9192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10.198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15.4713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38.511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7.9192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10.718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15.7103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38.4593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8.283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11.373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15.627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36.493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8.07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12.923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15.52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34.746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8.335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14.878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15.731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33.10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8.064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16.147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90.324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7.784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9.287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15.367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15.429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22.0793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30.9608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16.2513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15.5338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21.413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31.0338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16.09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15.388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1.163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1.387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16.157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15.533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0.2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32.011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16.355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15.4818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9.2713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32.770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16.167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31.91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6.489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26.4678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20.744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06.724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8357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43.388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16.261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06.1948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8.01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43.513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16.542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06.433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8.033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43.669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16.178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05.341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8.117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44.1378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16.18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04.572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7.960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44.917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101.5248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6.1513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.24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2.104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21.336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02.762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8.137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46.4258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16.022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01.4727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8.46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47.309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16.189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00.235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7.981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47.9543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16.03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98.69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8.14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49.72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16.323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97.44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18.033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50.6688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00.921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17.05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.196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8.256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21.524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06.745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8.0963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43.264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16.074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06.433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8.012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43.586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16.064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05.747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7.919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50.648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141.47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88.712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8.22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5.774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16.230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3.008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18.11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6.627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9.7273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7.477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.185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2.47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21.55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97.5937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7.877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2.998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16.3862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96.6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7.9817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3.164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115.9913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95.867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7.981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54.0698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16.01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5.170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8.158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4.236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16.105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9.931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9.193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.310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.289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.3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9.708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22.938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66.3313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7.170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86.424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15.5338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47.663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8.012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01.53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15.68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46.789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8.3872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2.595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15.585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45.9888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8.137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02.7312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09.793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8.02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0.940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.289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.352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.279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90.25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90.82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8.043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.8407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42.7028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20.473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95.097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8.116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55.2138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16.032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94.005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8.189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55.411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16.209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3.527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7.9817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5.733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14.6913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84.1883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8.0338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5.1978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48.817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329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.310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.20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.185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63.783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20.255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79.737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992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70.397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15.866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79.362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8.616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70.782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15.856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5.8218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8.1688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9.4158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16.063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87.74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8.14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61.599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16.0847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34.850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1.96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1.331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.279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.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6.4247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19.808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70.387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7.9608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7.8143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16.573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93.319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8.064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56.5242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16.043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92.6538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8.085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56.991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16.11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91.7383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8.16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7.3457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16.09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6.294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8.106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71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.331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.289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.289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00.5993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17.873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9.364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2.719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01.29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15.741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36.01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8.397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12.985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16.3137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34.663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8.127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13.994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15.502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32.936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8.147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15.232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15.793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2.146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8.11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90.771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9.141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.279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.3418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.227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8.941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19.683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51.979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7.87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6.0048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17.832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93.735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8.148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56.087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16.012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53.9968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17.378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27.768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17.332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7.614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8.335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52.041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85.8208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2.365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.341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1.33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1.331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1.33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2273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02.356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17.7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33.800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7.524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91.6238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15.804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0.508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8.2833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09.657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15.6582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8.298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6.7957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60.2058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15.897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7.444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8.283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82.129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97.37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8.3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3.754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.4768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.372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.352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.216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85.768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18.383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41.95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7.721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09.98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15.6687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23.2338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8.693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16.615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15.5127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20.5088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21.133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16.459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15.5753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8.745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8.210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15.7103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89.242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8.335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238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.35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.362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.351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04.90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00.96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8.3768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8.00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08.7423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15.658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8.9953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0.820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16.438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15.336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23.816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8.4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17.062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115.61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8.66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7.316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09.9282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15.77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35.984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6.920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02.710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47.996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8.2158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1.445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.258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9.4992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20.921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97.10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8.137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52.270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16.22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95.721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8.179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46.352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16.6048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96.7407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8.1483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51.771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16.157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86.50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8.241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7.896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16.26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88.618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8.303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8.5313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7.591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.3623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.414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9.46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21.222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15.6898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25.396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5.968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16.39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15.606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24.367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6.218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16.625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4.6598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7.721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28.7978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16.344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15.710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9.791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30.3368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15.107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06.54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8.314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40.674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2.165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5938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321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1.647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21.3262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01.067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8.210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47.600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16.22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99.35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8.116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48.2143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14.878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8.410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8.1483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59.3113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16.2513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86.153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8.4808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0.5178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15.773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5.0672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8.387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1.479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96.470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8.345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2.704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1.939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20.535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15.627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9.104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31.4287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16.81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15.05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8.28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32.63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16.344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12.964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8.137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34.226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16.8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11.332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8.241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34.694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16.4487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09.1378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8.314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6.826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116.3553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0.976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4.555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3.52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20.962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15.086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8.117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32.7808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16.5008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13.5472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8.657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4.039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16.44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11.2488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18.324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35.921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16.511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09.044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8.35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37.8248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16.490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106.0797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8.376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39.8008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16.3763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5.171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6.192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.32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66.2583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17.842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69.461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8.6058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79.112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16.2302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67.2257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8.304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80.65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14.60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55.484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8.1793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91.894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16.08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2.301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6.9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85.54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16.147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8.416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18.28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87.6303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87.588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7.919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4.1078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6.32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19.880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16.0018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3.555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26.7488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16.552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15.6898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20.93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8.480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16.6258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15.679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27.965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9.968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15.939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12.288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8.356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32.156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16.521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10.822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18.272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3.612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69.357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77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.414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65.98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19.6418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72.15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8.158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75.774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16.02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70.439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8.210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76.8353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14.52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9.34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8.179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86.944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16.095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6.54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8.303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88.857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15.949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9.978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2.635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1.476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1.3938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2.6673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22.137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15.6688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0.43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30.648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16.292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15.554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8.792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30.700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17.218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15.970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8.980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31.5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16.4798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13.5578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8.459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1.6473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16.760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12.40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8.72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33.124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4.391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6.510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.66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.1843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9.494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23.021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03.396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8.3873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1.632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15.471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11.5192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8.241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36.79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16.344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0.30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8.449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37.1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16.344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09.085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8.428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38.4593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16.552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42.1822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11.4607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1.424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1.477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1.393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40.5393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22.636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80.95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8.813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41.7873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17.228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91.145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8.449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57.678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116.209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90.012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8.46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57.917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16.188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89.159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8.262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58.250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16.292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3.632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18.1688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561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.3728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1.310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1.35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96.637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118.258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42.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8.06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8.624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15.89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2.759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8.189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96.2623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15.939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1.469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8.2208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6.69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16.043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0.211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8.0857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92.0087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15.970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0.679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18.3353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96.95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43.7633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5.928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1.2898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.3003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.134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10.7912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17.426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41.121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8.210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08.233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15.814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39.5928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8.251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09.1478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15.88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37.7938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8.220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09.875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15.9703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35.82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7.3473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04.478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15.89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41.444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18.35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06.059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5.303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.45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.3313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53.38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20.3593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84.0942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8.3768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64.646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16.459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81.837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8.283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56.721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16.157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86.788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8.189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59.924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14.9928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6.19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8.418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0.25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15.949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63.065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8.35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81.421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16.15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29.671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5.683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55.0993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16.511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3.434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8.283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3.653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14.878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62.2233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8.241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82.4308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14.670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51.126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8.564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3.631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14.691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39.124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8.387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05.570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14.34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27.581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18.71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16.4798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30.524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17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2.313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19.964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12.50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8.231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4.2888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16.4798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01.649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8.158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39.894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16.230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6.9802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8.179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42.6192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16.417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93.891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8.293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45.65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16.3448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90.35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8.241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49.03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16.168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33.74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2.417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1.642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20.286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98.124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8.148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45.052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16.178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93.506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8.8033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46.040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16.2823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0.407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8.106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48.651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16.376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87.339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8.1997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51.989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16.230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84.000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18.200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54.7563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15.107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8.158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831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.362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85.332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17.9568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0.783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8.2518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93.568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15.939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47.8713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8.158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91.96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16.1163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43.981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8.075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94.848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15.887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40.300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8.231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98.789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15.804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37.086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8.2518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101.774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99.798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8.2313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0.878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0.27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115.856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4.7248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8.189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86.704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15.949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49.587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8.366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9.49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16.043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46.103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8.231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92.52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16.12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2.806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8.335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96.23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16.053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39.270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8.335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99.289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85.477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8.241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5.470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74.505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42.074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44.740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8.46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04.46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16.043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31.66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8.3143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07.036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16.001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8.02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8.272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10.375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16.105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4.585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8.439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14.1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16.0123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1.049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19.0008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16.677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115.783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8.429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1.184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16.625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13.640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8.27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3.2957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16.708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11.561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8.4703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26.301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16.906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07.92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6.785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21.39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16.667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11.7168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8.449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25.615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16.8438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07.952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8.3663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8.8703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116.667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05.4353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8.4393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31.709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16.636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02.242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8.346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34.476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16.594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99.14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8.3563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35.7863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15.88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90.292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8.470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46.5713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16.573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87.068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8.553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0.367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16.5738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82.908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8.481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3.757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16.51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80.308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8.366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56.0353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16.427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9.279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8.7822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58.770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16.324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75.2958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8.543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61.141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16.324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72.571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8.2623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56.0248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16.542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0.626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8.511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6.477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16.376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6.705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8.481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9.929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16.448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64.5737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8.293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2.21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16.0742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61.484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8.283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74.942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16.126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58.8743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8.418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77.719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16.199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6.077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8.491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80.485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16.209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3.16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8.49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83.917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16.303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49.7847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18.459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86.517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107.993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18.439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1.752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8.532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18.5183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82.388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8.387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56.4823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16.417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7.542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8.356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58.916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16.3552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74.599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8.28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2.067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16.573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1.5622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8.533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4.917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16.32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68.0472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8.439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68.35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116.116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43.5758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8.428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22.786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18.40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93.579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8.335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3.701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17.624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90.4593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8.28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46.5088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16.251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86.954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8.40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9.587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16.438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83.8863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8.32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2.676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16.4283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80.548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8.356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5.629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94.567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18.272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.674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.487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00.776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17.6243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38.064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8.449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05.445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16.0538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9.972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8.387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07.504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15.939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26.3953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8.158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10.479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15.9393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2.7553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8.408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14.17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15.887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9.718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8.4913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116.500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55.182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5.506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.476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53.331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19.038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72.9247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8.397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68.879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16.459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65.301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8.3768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71.167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6.29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62.004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6.8168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66.435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16.438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66.518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8.5122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69.88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16.397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3.096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8.470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3.06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116.188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49.150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8.813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61.1312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16.189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58.136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8.106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77.552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15.918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55.64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8.064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79.830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15.77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52.998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7.9817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82.26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15.90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0.46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7.950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84.812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82.649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7.8983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.589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.310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.268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2.361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19.423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16.6362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3.649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1.725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16.854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16.74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9.7183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8.896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16.58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3.9007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8.002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1.694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16.438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11.113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7.99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4.283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16.334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08.295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7.95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6.634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87.152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10.805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.24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.279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8.1263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22.075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88.816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8.023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53.882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16.1782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83.470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7.908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52.7802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16.012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80.4648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17.97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55.14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15.918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78.114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8.0128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58.000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116.06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75.348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8.023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60.600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43.08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1.5598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.289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5.807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22.636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109.01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8.4913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34.7982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16.750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98.633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8.512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5.236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82.118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16.313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44.491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8.59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93.63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16.053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41.194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8.39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96.449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84.884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18.376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085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1.612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.591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.601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01.88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19.672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2.27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9.229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03.04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16.615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40.144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8.948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02.273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16.906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5.36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9.292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04.853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15.8767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2.125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8.168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05.976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85.810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8.158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81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.539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.476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.5078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6.692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22.927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1.926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0.8103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60.28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21.253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4.172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2.183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74.1208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18.40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69.586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0.301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7.2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18.580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66.435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0.363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8.104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18.414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64.1783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1.3513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81.858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49.909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361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.9208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4.2223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948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25.11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22.12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28.745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2.1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43.20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13.4328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8.5118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1.209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17.03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91.312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8.834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52.551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17.977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88.847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9.354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56.628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17.031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84.531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0.08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0.538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106.7873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9.62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.719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2.86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06.9328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22.969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44.4082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9.967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06.423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17.613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42.3072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9.572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50.336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21.950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6.819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20.4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5.06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17.96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85.581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0.1342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7.02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6.169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1.90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.194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.225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2.298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2.371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86.850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25.247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73.777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0.592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87.672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19.402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55.265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21.122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28.080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25.3513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18.133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0.2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44.064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18.185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15.585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0.134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42.34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118.216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31.730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6.6353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1.518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0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.059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.0073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12.590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23.510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53.570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0.945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10.437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17.925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38.1993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8.68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69.087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22.5328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78.2912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9.84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36.7327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23.65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08.867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0.737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50.699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18.487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39.603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0.566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.809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.705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.82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6.9983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24.227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110.468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0.3738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4.8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119.6833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18.965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0.669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6.3848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17.790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17.2497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26.790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8.085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99.798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18.1127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48.1937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0.207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09.106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6.59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9.406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094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.507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2.194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2.090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2.1928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23.167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07.442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9.3128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50.0657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17.582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05.9138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9.645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48.963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17.374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94.099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18.72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4.289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13.630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9.28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5.683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46.3943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13.619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8.317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5.4753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46.2592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62.493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8.112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.3003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1.341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1.6433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02.554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02.003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6.4218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5.870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12.7358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99.621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5.371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5.3608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13.2038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98.737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5.3502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5.9433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13.869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97.9678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5.5583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6.9207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13.932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21:49Z</dcterms:created>
  <dc:creator>Západoslovenská distribučná, a.s.</dc:creator>
  <dc:description/>
  <dc:language>en-US</dc:language>
  <cp:lastModifiedBy>Západoslovenská distribučná, a.s.</cp:lastModifiedBy>
  <dcterms:modified xsi:type="dcterms:W3CDTF">2024-09-22T04:21:49Z</dcterms:modified>
  <cp:revision>0</cp:revision>
  <dc:subject/>
  <dc:title>Export</dc:title>
</cp:coreProperties>
</file>