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1693"/>
        <c:axId val="74459616"/>
      </c:lineChart>
      <c:catAx>
        <c:axId val="2494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616"/>
        <c:crossesAt val="0"/>
        <c:auto val="1"/>
        <c:lblAlgn val="ctr"/>
        <c:lblOffset val="100"/>
        <c:noMultiLvlLbl val="0"/>
      </c:catAx>
      <c:valAx>
        <c:axId val="744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95036330"/>
        <c:axId val="66343304"/>
      </c:scatterChart>
      <c:valAx>
        <c:axId val="9503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304"/>
        <c:crossesAt val="0"/>
        <c:crossBetween val="midCat"/>
      </c:valAx>
      <c:valAx>
        <c:axId val="663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284796"/>
        <c:axId val="20749298"/>
      </c:lineChart>
      <c:catAx>
        <c:axId val="69284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0749298"/>
        <c:crossesAt val="0"/>
        <c:auto val="1"/>
        <c:lblAlgn val="ctr"/>
        <c:lblOffset val="100"/>
        <c:noMultiLvlLbl val="0"/>
      </c:catAx>
      <c:valAx>
        <c:axId val="207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9284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30018"/>
        <c:axId val="39959600"/>
      </c:lineChart>
      <c:catAx>
        <c:axId val="433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9959600"/>
        <c:crossesAt val="0"/>
        <c:auto val="1"/>
        <c:lblAlgn val="ctr"/>
        <c:lblOffset val="100"/>
        <c:noMultiLvlLbl val="0"/>
      </c:catAx>
      <c:valAx>
        <c:axId val="3995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330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