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3">
  <si>
    <t xml:space="preserve"> Propozycje  planowane do oczyszczenia</t>
  </si>
  <si>
    <t xml:space="preserve">2025r L. SZABDA </t>
  </si>
  <si>
    <t xml:space="preserve">L.p.</t>
  </si>
  <si>
    <t xml:space="preserve">Oddział </t>
  </si>
  <si>
    <t xml:space="preserve">pow. ha</t>
  </si>
  <si>
    <t xml:space="preserve">pow ha do sprawdzenia</t>
  </si>
  <si>
    <t xml:space="preserve">opis</t>
  </si>
  <si>
    <t xml:space="preserve">227-b-00</t>
  </si>
  <si>
    <t xml:space="preserve">D-stan</t>
  </si>
  <si>
    <t xml:space="preserve">227-c-00</t>
  </si>
  <si>
    <t xml:space="preserve">użytek ekologiczny</t>
  </si>
  <si>
    <t xml:space="preserve">227-d-00</t>
  </si>
  <si>
    <t xml:space="preserve">GDN DB.B</t>
  </si>
  <si>
    <t xml:space="preserve">227-f-00</t>
  </si>
  <si>
    <t xml:space="preserve">227-g-00</t>
  </si>
  <si>
    <t xml:space="preserve">227-h-00</t>
  </si>
  <si>
    <t xml:space="preserve">228-a-00</t>
  </si>
  <si>
    <t xml:space="preserve">228~a</t>
  </si>
  <si>
    <t xml:space="preserve">droga L</t>
  </si>
  <si>
    <t xml:space="preserve">228-b-00</t>
  </si>
  <si>
    <t xml:space="preserve">228~b</t>
  </si>
  <si>
    <t xml:space="preserve">linia oddziałowa</t>
  </si>
  <si>
    <t xml:space="preserve">228-c-00</t>
  </si>
  <si>
    <t xml:space="preserve">228-d-00</t>
  </si>
  <si>
    <t xml:space="preserve">229~a</t>
  </si>
  <si>
    <t xml:space="preserve">229~b</t>
  </si>
  <si>
    <t xml:space="preserve">229~c</t>
  </si>
  <si>
    <t xml:space="preserve">rowy</t>
  </si>
  <si>
    <t xml:space="preserve">229-f</t>
  </si>
  <si>
    <t xml:space="preserve">230-a-00</t>
  </si>
  <si>
    <t xml:space="preserve">230~a</t>
  </si>
  <si>
    <t xml:space="preserve">droga</t>
  </si>
  <si>
    <t xml:space="preserve">230-b-00</t>
  </si>
  <si>
    <t xml:space="preserve">230~b</t>
  </si>
  <si>
    <t xml:space="preserve">230-c-00</t>
  </si>
  <si>
    <t xml:space="preserve">230~c</t>
  </si>
  <si>
    <t xml:space="preserve">231-a-00</t>
  </si>
  <si>
    <t xml:space="preserve">231~a</t>
  </si>
  <si>
    <t xml:space="preserve">231~b</t>
  </si>
  <si>
    <t xml:space="preserve">232-a-00</t>
  </si>
  <si>
    <t xml:space="preserve">232~a</t>
  </si>
  <si>
    <t xml:space="preserve">232-b-00</t>
  </si>
  <si>
    <t xml:space="preserve">232-c-00</t>
  </si>
  <si>
    <t xml:space="preserve">232-d-00</t>
  </si>
  <si>
    <t xml:space="preserve">233~a</t>
  </si>
  <si>
    <t xml:space="preserve">Droga L</t>
  </si>
  <si>
    <t xml:space="preserve">233~b</t>
  </si>
  <si>
    <t xml:space="preserve">234-b-00</t>
  </si>
  <si>
    <t xml:space="preserve">rola</t>
  </si>
  <si>
    <t xml:space="preserve">234-c</t>
  </si>
  <si>
    <t xml:space="preserve">rurociąg</t>
  </si>
  <si>
    <t xml:space="preserve">235~a</t>
  </si>
  <si>
    <t xml:space="preserve">235~b</t>
  </si>
  <si>
    <t xml:space="preserve">236~a</t>
  </si>
  <si>
    <t xml:space="preserve">236~b</t>
  </si>
  <si>
    <t xml:space="preserve">237~a</t>
  </si>
  <si>
    <t xml:space="preserve">237-b-00</t>
  </si>
  <si>
    <t xml:space="preserve">Biogrupa ,bagno</t>
  </si>
  <si>
    <t xml:space="preserve">237~b</t>
  </si>
  <si>
    <t xml:space="preserve">237~c</t>
  </si>
  <si>
    <t xml:space="preserve">238~a</t>
  </si>
  <si>
    <t xml:space="preserve">238-b</t>
  </si>
  <si>
    <t xml:space="preserve">238~b</t>
  </si>
  <si>
    <t xml:space="preserve">240~a</t>
  </si>
  <si>
    <t xml:space="preserve">240-c-00</t>
  </si>
  <si>
    <t xml:space="preserve">241-a-00</t>
  </si>
  <si>
    <t xml:space="preserve">241~a</t>
  </si>
  <si>
    <t xml:space="preserve">241-b-00</t>
  </si>
  <si>
    <t xml:space="preserve">241~b</t>
  </si>
  <si>
    <t xml:space="preserve">241-c-00</t>
  </si>
  <si>
    <t xml:space="preserve">241-d-00</t>
  </si>
  <si>
    <t xml:space="preserve">241-g-00</t>
  </si>
  <si>
    <t xml:space="preserve">242~a</t>
  </si>
  <si>
    <t xml:space="preserve">242~b</t>
  </si>
  <si>
    <t xml:space="preserve">243-a-00</t>
  </si>
  <si>
    <t xml:space="preserve">243~a</t>
  </si>
  <si>
    <t xml:space="preserve">243-b-00</t>
  </si>
  <si>
    <t xml:space="preserve">243~b</t>
  </si>
  <si>
    <t xml:space="preserve">243-c-00</t>
  </si>
  <si>
    <t xml:space="preserve">243-d-00</t>
  </si>
  <si>
    <t xml:space="preserve">244~a</t>
  </si>
  <si>
    <t xml:space="preserve">244~b</t>
  </si>
  <si>
    <t xml:space="preserve">245-a</t>
  </si>
  <si>
    <t xml:space="preserve">245~a</t>
  </si>
  <si>
    <t xml:space="preserve">246~a</t>
  </si>
  <si>
    <t xml:space="preserve">246~b</t>
  </si>
  <si>
    <t xml:space="preserve">246-b-00</t>
  </si>
  <si>
    <t xml:space="preserve">część wydzielenia</t>
  </si>
  <si>
    <t xml:space="preserve">247-a</t>
  </si>
  <si>
    <t xml:space="preserve">247~a</t>
  </si>
  <si>
    <t xml:space="preserve">247-b</t>
  </si>
  <si>
    <t xml:space="preserve">pastwisko</t>
  </si>
  <si>
    <t xml:space="preserve">247~b</t>
  </si>
  <si>
    <t xml:space="preserve">247-c</t>
  </si>
  <si>
    <t xml:space="preserve">247~c</t>
  </si>
  <si>
    <t xml:space="preserve">247-d</t>
  </si>
  <si>
    <t xml:space="preserve">247-f</t>
  </si>
  <si>
    <t xml:space="preserve">247-g</t>
  </si>
  <si>
    <t xml:space="preserve">247-h</t>
  </si>
  <si>
    <t xml:space="preserve">247-i</t>
  </si>
  <si>
    <t xml:space="preserve">247-j</t>
  </si>
  <si>
    <t xml:space="preserve">sad</t>
  </si>
  <si>
    <t xml:space="preserve">247-k</t>
  </si>
  <si>
    <t xml:space="preserve">leśnictwo</t>
  </si>
  <si>
    <t xml:space="preserve">247-l</t>
  </si>
  <si>
    <t xml:space="preserve">droga do leśniczówki</t>
  </si>
  <si>
    <t xml:space="preserve">247-m-</t>
  </si>
  <si>
    <t xml:space="preserve">plantacja nasienna</t>
  </si>
  <si>
    <t xml:space="preserve">247-n</t>
  </si>
  <si>
    <t xml:space="preserve">247-o</t>
  </si>
  <si>
    <t xml:space="preserve">247-s</t>
  </si>
  <si>
    <t xml:space="preserve">247-t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  <charset val="238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01" activeCellId="0" sqref="D10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4" min="3" style="0" width="19.7"/>
    <col collapsed="false" customWidth="true" hidden="false" outlineLevel="0" max="5" min="5" style="0" width="36.85"/>
    <col collapsed="false" customWidth="true" hidden="false" outlineLevel="0" max="6" min="6" style="0" width="15.7"/>
  </cols>
  <sheetData>
    <row r="2" customFormat="false" ht="16.5" hidden="false" customHeight="false" outlineLevel="0" collapsed="false">
      <c r="B2" s="1" t="s">
        <v>0</v>
      </c>
      <c r="C2" s="2"/>
      <c r="D2" s="2"/>
      <c r="E2" s="2"/>
    </row>
    <row r="3" customFormat="false" ht="14.25" hidden="false" customHeight="false" outlineLevel="0" collapsed="false">
      <c r="B3" s="2" t="s">
        <v>1</v>
      </c>
    </row>
    <row r="4" customFormat="false" ht="33" hidden="false" customHeight="false" outlineLevel="0" collapsed="false">
      <c r="A4" s="3" t="s">
        <v>2</v>
      </c>
      <c r="B4" s="4" t="s">
        <v>3</v>
      </c>
      <c r="C4" s="3" t="s">
        <v>4</v>
      </c>
      <c r="D4" s="5" t="s">
        <v>5</v>
      </c>
      <c r="E4" s="3" t="s">
        <v>6</v>
      </c>
    </row>
    <row r="5" customFormat="false" ht="12.75" hidden="false" customHeight="false" outlineLevel="0" collapsed="false">
      <c r="A5" s="6" t="n">
        <v>1</v>
      </c>
      <c r="B5" s="7" t="s">
        <v>7</v>
      </c>
      <c r="C5" s="8" t="n">
        <v>0.76</v>
      </c>
      <c r="D5" s="9" t="n">
        <f aca="false">C5*0.1</f>
        <v>0.076</v>
      </c>
      <c r="E5" s="8" t="s">
        <v>8</v>
      </c>
    </row>
    <row r="6" customFormat="false" ht="12.75" hidden="false" customHeight="false" outlineLevel="0" collapsed="false">
      <c r="A6" s="10" t="n">
        <v>2</v>
      </c>
      <c r="B6" s="7" t="s">
        <v>9</v>
      </c>
      <c r="C6" s="8" t="n">
        <v>0.62</v>
      </c>
      <c r="D6" s="9" t="n">
        <f aca="false">C6*0.1</f>
        <v>0.062</v>
      </c>
      <c r="E6" s="8" t="s">
        <v>10</v>
      </c>
    </row>
    <row r="7" customFormat="false" ht="12.75" hidden="false" customHeight="false" outlineLevel="0" collapsed="false">
      <c r="A7" s="6" t="n">
        <v>3</v>
      </c>
      <c r="B7" s="7" t="s">
        <v>11</v>
      </c>
      <c r="C7" s="8" t="n">
        <v>4.05</v>
      </c>
      <c r="D7" s="9" t="n">
        <f aca="false">C7*0.1</f>
        <v>0.405</v>
      </c>
      <c r="E7" s="8" t="s">
        <v>12</v>
      </c>
    </row>
    <row r="8" customFormat="false" ht="12.75" hidden="false" customHeight="false" outlineLevel="0" collapsed="false">
      <c r="A8" s="10" t="n">
        <v>4</v>
      </c>
      <c r="B8" s="7" t="s">
        <v>13</v>
      </c>
      <c r="C8" s="11" t="n">
        <v>7.48</v>
      </c>
      <c r="D8" s="9" t="n">
        <f aca="false">C8*0.1</f>
        <v>0.748</v>
      </c>
      <c r="E8" s="8" t="s">
        <v>8</v>
      </c>
    </row>
    <row r="9" customFormat="false" ht="12.75" hidden="false" customHeight="false" outlineLevel="0" collapsed="false">
      <c r="A9" s="6" t="n">
        <v>5</v>
      </c>
      <c r="B9" s="7" t="s">
        <v>14</v>
      </c>
      <c r="C9" s="11" t="n">
        <v>3.01</v>
      </c>
      <c r="D9" s="9" t="n">
        <f aca="false">C9*0.1</f>
        <v>0.301</v>
      </c>
      <c r="E9" s="8" t="s">
        <v>8</v>
      </c>
    </row>
    <row r="10" customFormat="false" ht="12.75" hidden="false" customHeight="false" outlineLevel="0" collapsed="false">
      <c r="A10" s="10" t="n">
        <v>6</v>
      </c>
      <c r="B10" s="7" t="s">
        <v>15</v>
      </c>
      <c r="C10" s="11" t="n">
        <v>2.69</v>
      </c>
      <c r="D10" s="9" t="n">
        <f aca="false">C10*0.1</f>
        <v>0.269</v>
      </c>
      <c r="E10" s="8" t="s">
        <v>8</v>
      </c>
    </row>
    <row r="11" customFormat="false" ht="12.75" hidden="false" customHeight="false" outlineLevel="0" collapsed="false">
      <c r="A11" s="6" t="n">
        <v>7</v>
      </c>
      <c r="B11" s="7" t="s">
        <v>16</v>
      </c>
      <c r="C11" s="8" t="n">
        <v>4.98</v>
      </c>
      <c r="D11" s="9" t="n">
        <f aca="false">C11*0.1</f>
        <v>0.498</v>
      </c>
      <c r="E11" s="8" t="s">
        <v>12</v>
      </c>
    </row>
    <row r="12" customFormat="false" ht="12.75" hidden="false" customHeight="false" outlineLevel="0" collapsed="false">
      <c r="A12" s="10" t="n">
        <v>8</v>
      </c>
      <c r="B12" s="7" t="s">
        <v>17</v>
      </c>
      <c r="C12" s="8" t="n">
        <v>0.24</v>
      </c>
      <c r="D12" s="9" t="n">
        <f aca="false">C12*0.1</f>
        <v>0.024</v>
      </c>
      <c r="E12" s="8" t="s">
        <v>18</v>
      </c>
    </row>
    <row r="13" customFormat="false" ht="12.75" hidden="false" customHeight="false" outlineLevel="0" collapsed="false">
      <c r="A13" s="6" t="n">
        <v>9</v>
      </c>
      <c r="B13" s="7" t="s">
        <v>19</v>
      </c>
      <c r="C13" s="8" t="n">
        <v>1.62</v>
      </c>
      <c r="D13" s="9" t="n">
        <f aca="false">C13*0.1</f>
        <v>0.162</v>
      </c>
      <c r="E13" s="8" t="s">
        <v>8</v>
      </c>
    </row>
    <row r="14" customFormat="false" ht="12.75" hidden="false" customHeight="false" outlineLevel="0" collapsed="false">
      <c r="A14" s="10" t="n">
        <v>10</v>
      </c>
      <c r="B14" s="7" t="s">
        <v>20</v>
      </c>
      <c r="C14" s="8" t="n">
        <v>0.06</v>
      </c>
      <c r="D14" s="9" t="n">
        <f aca="false">C14*0.1</f>
        <v>0.006</v>
      </c>
      <c r="E14" s="8" t="s">
        <v>21</v>
      </c>
    </row>
    <row r="15" customFormat="false" ht="12.75" hidden="false" customHeight="false" outlineLevel="0" collapsed="false">
      <c r="A15" s="6" t="n">
        <v>11</v>
      </c>
      <c r="B15" s="7" t="s">
        <v>22</v>
      </c>
      <c r="C15" s="8" t="n">
        <v>4.56</v>
      </c>
      <c r="D15" s="9" t="n">
        <f aca="false">C15*0.1</f>
        <v>0.456</v>
      </c>
      <c r="E15" s="8" t="s">
        <v>8</v>
      </c>
    </row>
    <row r="16" customFormat="false" ht="12.75" hidden="false" customHeight="false" outlineLevel="0" collapsed="false">
      <c r="A16" s="10" t="n">
        <v>12</v>
      </c>
      <c r="B16" s="7" t="s">
        <v>23</v>
      </c>
      <c r="C16" s="8" t="n">
        <v>0.55</v>
      </c>
      <c r="D16" s="9" t="n">
        <f aca="false">C16*0.1</f>
        <v>0.055</v>
      </c>
      <c r="E16" s="8" t="s">
        <v>10</v>
      </c>
    </row>
    <row r="17" customFormat="false" ht="12.75" hidden="false" customHeight="false" outlineLevel="0" collapsed="false">
      <c r="A17" s="6" t="n">
        <v>13</v>
      </c>
      <c r="B17" s="7" t="s">
        <v>24</v>
      </c>
      <c r="C17" s="8" t="n">
        <v>0.22</v>
      </c>
      <c r="D17" s="9" t="n">
        <f aca="false">C17*0.1</f>
        <v>0.022</v>
      </c>
      <c r="E17" s="8" t="s">
        <v>18</v>
      </c>
    </row>
    <row r="18" customFormat="false" ht="12.75" hidden="false" customHeight="false" outlineLevel="0" collapsed="false">
      <c r="A18" s="10" t="n">
        <v>14</v>
      </c>
      <c r="B18" s="7" t="s">
        <v>25</v>
      </c>
      <c r="C18" s="8" t="n">
        <v>0.09</v>
      </c>
      <c r="D18" s="9" t="n">
        <f aca="false">C18*0.1</f>
        <v>0.009</v>
      </c>
      <c r="E18" s="8" t="s">
        <v>21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n">
        <v>0.07</v>
      </c>
      <c r="D19" s="9" t="n">
        <f aca="false">C19*0.1</f>
        <v>0.007</v>
      </c>
      <c r="E19" s="8" t="s">
        <v>27</v>
      </c>
    </row>
    <row r="20" customFormat="false" ht="12.75" hidden="false" customHeight="false" outlineLevel="0" collapsed="false">
      <c r="A20" s="10" t="n">
        <v>16</v>
      </c>
      <c r="B20" s="7" t="s">
        <v>28</v>
      </c>
      <c r="C20" s="8" t="n">
        <v>0.37</v>
      </c>
      <c r="D20" s="9" t="n">
        <f aca="false">C20*0.1</f>
        <v>0.037</v>
      </c>
      <c r="E20" s="8" t="s">
        <v>10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11" t="n">
        <v>1.13</v>
      </c>
      <c r="D21" s="9" t="n">
        <f aca="false">C21*0.1</f>
        <v>0.113</v>
      </c>
      <c r="E21" s="8" t="s">
        <v>8</v>
      </c>
    </row>
    <row r="22" customFormat="false" ht="12.75" hidden="false" customHeight="false" outlineLevel="0" collapsed="false">
      <c r="A22" s="10" t="n">
        <v>18</v>
      </c>
      <c r="B22" s="7" t="s">
        <v>30</v>
      </c>
      <c r="C22" s="11" t="n">
        <v>0.09</v>
      </c>
      <c r="D22" s="9" t="n">
        <f aca="false">C22*0.1</f>
        <v>0.009</v>
      </c>
      <c r="E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n">
        <v>13.54</v>
      </c>
      <c r="D23" s="9" t="n">
        <f aca="false">C23*0.1</f>
        <v>1.354</v>
      </c>
      <c r="E23" s="8" t="s">
        <v>8</v>
      </c>
    </row>
    <row r="24" customFormat="false" ht="12.75" hidden="false" customHeight="false" outlineLevel="0" collapsed="false">
      <c r="A24" s="10" t="n">
        <v>20</v>
      </c>
      <c r="B24" s="7" t="s">
        <v>33</v>
      </c>
      <c r="C24" s="8" t="n">
        <v>0.14</v>
      </c>
      <c r="D24" s="9" t="n">
        <f aca="false">C24*0.1</f>
        <v>0.014</v>
      </c>
      <c r="E24" s="8" t="s">
        <v>21</v>
      </c>
    </row>
    <row r="25" customFormat="false" ht="12.75" hidden="false" customHeight="false" outlineLevel="0" collapsed="false">
      <c r="A25" s="6" t="n">
        <v>21</v>
      </c>
      <c r="B25" s="7" t="s">
        <v>34</v>
      </c>
      <c r="C25" s="8" t="n">
        <v>5.96</v>
      </c>
      <c r="D25" s="9" t="n">
        <f aca="false">C25*0.1</f>
        <v>0.596</v>
      </c>
      <c r="E25" s="8" t="s">
        <v>8</v>
      </c>
    </row>
    <row r="26" customFormat="false" ht="12.75" hidden="false" customHeight="false" outlineLevel="0" collapsed="false">
      <c r="A26" s="10" t="n">
        <v>22</v>
      </c>
      <c r="B26" s="7" t="s">
        <v>35</v>
      </c>
      <c r="C26" s="8" t="n">
        <v>0.08</v>
      </c>
      <c r="D26" s="9" t="n">
        <f aca="false">C26*0.1</f>
        <v>0.008</v>
      </c>
      <c r="E26" s="8" t="s">
        <v>27</v>
      </c>
    </row>
    <row r="27" customFormat="false" ht="12.75" hidden="false" customHeight="false" outlineLevel="0" collapsed="false">
      <c r="A27" s="6" t="n">
        <v>23</v>
      </c>
      <c r="B27" s="7" t="s">
        <v>36</v>
      </c>
      <c r="C27" s="8" t="n">
        <v>17.17</v>
      </c>
      <c r="D27" s="9" t="n">
        <f aca="false">C27*0.1</f>
        <v>1.717</v>
      </c>
      <c r="E27" s="8" t="s">
        <v>8</v>
      </c>
    </row>
    <row r="28" customFormat="false" ht="12.75" hidden="false" customHeight="false" outlineLevel="0" collapsed="false">
      <c r="A28" s="10" t="n">
        <v>24</v>
      </c>
      <c r="B28" s="7" t="s">
        <v>37</v>
      </c>
      <c r="C28" s="8" t="n">
        <v>0.16</v>
      </c>
      <c r="D28" s="9" t="n">
        <f aca="false">C28*0.1</f>
        <v>0.016</v>
      </c>
      <c r="E28" s="8" t="s">
        <v>18</v>
      </c>
    </row>
    <row r="29" customFormat="false" ht="12.75" hidden="false" customHeight="false" outlineLevel="0" collapsed="false">
      <c r="A29" s="6" t="n">
        <v>25</v>
      </c>
      <c r="B29" s="7" t="s">
        <v>38</v>
      </c>
      <c r="C29" s="8" t="n">
        <v>0.03</v>
      </c>
      <c r="D29" s="9" t="n">
        <f aca="false">C29*0.1</f>
        <v>0.003</v>
      </c>
      <c r="E29" s="8" t="s">
        <v>21</v>
      </c>
    </row>
    <row r="30" customFormat="false" ht="12.75" hidden="false" customHeight="false" outlineLevel="0" collapsed="false">
      <c r="A30" s="10" t="n">
        <v>26</v>
      </c>
      <c r="B30" s="7" t="s">
        <v>39</v>
      </c>
      <c r="C30" s="8" t="n">
        <v>1.7</v>
      </c>
      <c r="D30" s="9" t="n">
        <f aca="false">C30*0.1</f>
        <v>0.17</v>
      </c>
      <c r="E30" s="8" t="s">
        <v>10</v>
      </c>
    </row>
    <row r="31" customFormat="false" ht="12.75" hidden="false" customHeight="false" outlineLevel="0" collapsed="false">
      <c r="A31" s="6" t="n">
        <v>27</v>
      </c>
      <c r="B31" s="7" t="s">
        <v>40</v>
      </c>
      <c r="C31" s="8" t="n">
        <v>0.16</v>
      </c>
      <c r="D31" s="9" t="n">
        <f aca="false">C31*0.1</f>
        <v>0.016</v>
      </c>
      <c r="E31" s="8" t="s">
        <v>18</v>
      </c>
    </row>
    <row r="32" customFormat="false" ht="12.75" hidden="false" customHeight="false" outlineLevel="0" collapsed="false">
      <c r="A32" s="10" t="n">
        <v>28</v>
      </c>
      <c r="B32" s="7" t="s">
        <v>41</v>
      </c>
      <c r="C32" s="8" t="n">
        <v>1.08</v>
      </c>
      <c r="D32" s="9" t="n">
        <f aca="false">C32*0.1</f>
        <v>0.108</v>
      </c>
      <c r="E32" s="8" t="s">
        <v>8</v>
      </c>
    </row>
    <row r="33" customFormat="false" ht="12.75" hidden="false" customHeight="false" outlineLevel="0" collapsed="false">
      <c r="A33" s="6" t="n">
        <v>29</v>
      </c>
      <c r="B33" s="7" t="s">
        <v>42</v>
      </c>
      <c r="C33" s="8" t="n">
        <v>4.47</v>
      </c>
      <c r="D33" s="9" t="n">
        <f aca="false">C33*0.1</f>
        <v>0.447</v>
      </c>
      <c r="E33" s="8" t="s">
        <v>8</v>
      </c>
    </row>
    <row r="34" customFormat="false" ht="12.75" hidden="false" customHeight="false" outlineLevel="0" collapsed="false">
      <c r="A34" s="10" t="n">
        <v>30</v>
      </c>
      <c r="B34" s="7" t="s">
        <v>43</v>
      </c>
      <c r="C34" s="8" t="n">
        <v>4.3</v>
      </c>
      <c r="D34" s="9" t="n">
        <f aca="false">C34*0.1</f>
        <v>0.43</v>
      </c>
      <c r="E34" s="8" t="s">
        <v>8</v>
      </c>
    </row>
    <row r="35" customFormat="false" ht="12.75" hidden="false" customHeight="false" outlineLevel="0" collapsed="false">
      <c r="A35" s="6" t="n">
        <v>31</v>
      </c>
      <c r="B35" s="7" t="s">
        <v>44</v>
      </c>
      <c r="C35" s="8" t="n">
        <v>0.1</v>
      </c>
      <c r="D35" s="9" t="n">
        <f aca="false">C35*0.1</f>
        <v>0.01</v>
      </c>
      <c r="E35" s="8" t="s">
        <v>45</v>
      </c>
    </row>
    <row r="36" customFormat="false" ht="12.75" hidden="false" customHeight="false" outlineLevel="0" collapsed="false">
      <c r="A36" s="10" t="n">
        <v>32</v>
      </c>
      <c r="B36" s="7" t="s">
        <v>46</v>
      </c>
      <c r="C36" s="8" t="n">
        <v>0.01</v>
      </c>
      <c r="D36" s="9" t="n">
        <f aca="false">C36*0.1</f>
        <v>0.001</v>
      </c>
      <c r="E36" s="8" t="s">
        <v>21</v>
      </c>
    </row>
    <row r="37" customFormat="false" ht="12.75" hidden="false" customHeight="false" outlineLevel="0" collapsed="false">
      <c r="A37" s="6" t="n">
        <v>33</v>
      </c>
      <c r="B37" s="7" t="s">
        <v>47</v>
      </c>
      <c r="C37" s="8" t="n">
        <v>0.23</v>
      </c>
      <c r="D37" s="9" t="n">
        <f aca="false">C37*0.1</f>
        <v>0.023</v>
      </c>
      <c r="E37" s="8" t="s">
        <v>48</v>
      </c>
    </row>
    <row r="38" customFormat="false" ht="12.75" hidden="false" customHeight="false" outlineLevel="0" collapsed="false">
      <c r="A38" s="10" t="n">
        <v>34</v>
      </c>
      <c r="B38" s="7" t="s">
        <v>49</v>
      </c>
      <c r="C38" s="8" t="n">
        <v>0.97</v>
      </c>
      <c r="D38" s="9" t="n">
        <f aca="false">C38*0.1</f>
        <v>0.097</v>
      </c>
      <c r="E38" s="8" t="s">
        <v>50</v>
      </c>
    </row>
    <row r="39" customFormat="false" ht="12.75" hidden="false" customHeight="false" outlineLevel="0" collapsed="false">
      <c r="A39" s="6" t="n">
        <v>35</v>
      </c>
      <c r="B39" s="7" t="s">
        <v>51</v>
      </c>
      <c r="C39" s="8" t="n">
        <v>0.42</v>
      </c>
      <c r="D39" s="9" t="n">
        <f aca="false">C39*0.1</f>
        <v>0.042</v>
      </c>
      <c r="E39" s="8" t="s">
        <v>18</v>
      </c>
    </row>
    <row r="40" customFormat="false" ht="12.75" hidden="false" customHeight="false" outlineLevel="0" collapsed="false">
      <c r="A40" s="10" t="n">
        <v>36</v>
      </c>
      <c r="B40" s="7" t="s">
        <v>52</v>
      </c>
      <c r="C40" s="8" t="n">
        <v>0.02</v>
      </c>
      <c r="D40" s="9" t="n">
        <f aca="false">C40*0.1</f>
        <v>0.002</v>
      </c>
      <c r="E40" s="8" t="s">
        <v>21</v>
      </c>
    </row>
    <row r="41" customFormat="false" ht="12.75" hidden="false" customHeight="false" outlineLevel="0" collapsed="false">
      <c r="A41" s="6" t="n">
        <v>37</v>
      </c>
      <c r="B41" s="7" t="s">
        <v>53</v>
      </c>
      <c r="C41" s="8" t="n">
        <v>0.33</v>
      </c>
      <c r="D41" s="9" t="n">
        <f aca="false">C41*0.1</f>
        <v>0.033</v>
      </c>
      <c r="E41" s="8" t="s">
        <v>18</v>
      </c>
    </row>
    <row r="42" customFormat="false" ht="12.75" hidden="false" customHeight="false" outlineLevel="0" collapsed="false">
      <c r="A42" s="10" t="n">
        <v>38</v>
      </c>
      <c r="B42" s="7" t="s">
        <v>54</v>
      </c>
      <c r="C42" s="8" t="n">
        <v>0.04</v>
      </c>
      <c r="D42" s="9" t="n">
        <f aca="false">C42*0.1</f>
        <v>0.004</v>
      </c>
      <c r="E42" s="8" t="s">
        <v>27</v>
      </c>
    </row>
    <row r="43" customFormat="false" ht="12.75" hidden="false" customHeight="false" outlineLevel="0" collapsed="false">
      <c r="A43" s="6" t="n">
        <v>39</v>
      </c>
      <c r="B43" s="7" t="s">
        <v>55</v>
      </c>
      <c r="C43" s="8" t="n">
        <v>0.27</v>
      </c>
      <c r="D43" s="9" t="n">
        <f aca="false">C43*0.1</f>
        <v>0.027</v>
      </c>
      <c r="E43" s="8" t="s">
        <v>18</v>
      </c>
    </row>
    <row r="44" customFormat="false" ht="12.75" hidden="false" customHeight="false" outlineLevel="0" collapsed="false">
      <c r="A44" s="10" t="n">
        <v>40</v>
      </c>
      <c r="B44" s="7" t="s">
        <v>56</v>
      </c>
      <c r="C44" s="8" t="n">
        <v>0.38</v>
      </c>
      <c r="D44" s="9" t="n">
        <f aca="false">C44*0.1</f>
        <v>0.038</v>
      </c>
      <c r="E44" s="8" t="s">
        <v>57</v>
      </c>
    </row>
    <row r="45" customFormat="false" ht="12.75" hidden="false" customHeight="false" outlineLevel="0" collapsed="false">
      <c r="A45" s="6" t="n">
        <v>41</v>
      </c>
      <c r="B45" s="7" t="s">
        <v>58</v>
      </c>
      <c r="C45" s="8" t="n">
        <v>0.18</v>
      </c>
      <c r="D45" s="9" t="n">
        <f aca="false">C45*0.1</f>
        <v>0.018</v>
      </c>
      <c r="E45" s="8" t="s">
        <v>21</v>
      </c>
    </row>
    <row r="46" customFormat="false" ht="12.75" hidden="false" customHeight="false" outlineLevel="0" collapsed="false">
      <c r="A46" s="10" t="n">
        <v>42</v>
      </c>
      <c r="B46" s="7" t="s">
        <v>59</v>
      </c>
      <c r="C46" s="8" t="n">
        <v>0.02</v>
      </c>
      <c r="D46" s="9" t="n">
        <f aca="false">C46*0.1</f>
        <v>0.002</v>
      </c>
      <c r="E46" s="8" t="s">
        <v>27</v>
      </c>
    </row>
    <row r="47" customFormat="false" ht="12.75" hidden="false" customHeight="false" outlineLevel="0" collapsed="false">
      <c r="A47" s="6" t="n">
        <v>43</v>
      </c>
      <c r="B47" s="7" t="s">
        <v>60</v>
      </c>
      <c r="C47" s="8" t="n">
        <v>0.3</v>
      </c>
      <c r="D47" s="9" t="n">
        <f aca="false">C47*0.1</f>
        <v>0.03</v>
      </c>
      <c r="E47" s="8" t="s">
        <v>18</v>
      </c>
    </row>
    <row r="48" customFormat="false" ht="12.75" hidden="false" customHeight="false" outlineLevel="0" collapsed="false">
      <c r="A48" s="10" t="n">
        <v>44</v>
      </c>
      <c r="B48" s="7" t="s">
        <v>61</v>
      </c>
      <c r="C48" s="8" t="n">
        <v>0.29</v>
      </c>
      <c r="D48" s="9" t="n">
        <f aca="false">C48*0.1</f>
        <v>0.029</v>
      </c>
      <c r="E48" s="8" t="s">
        <v>10</v>
      </c>
    </row>
    <row r="49" customFormat="false" ht="12.75" hidden="false" customHeight="false" outlineLevel="0" collapsed="false">
      <c r="A49" s="6" t="n">
        <v>45</v>
      </c>
      <c r="B49" s="7" t="s">
        <v>62</v>
      </c>
      <c r="C49" s="8" t="n">
        <v>0.08</v>
      </c>
      <c r="D49" s="9" t="n">
        <f aca="false">C49*0.1</f>
        <v>0.008</v>
      </c>
      <c r="E49" s="8" t="s">
        <v>21</v>
      </c>
    </row>
    <row r="50" customFormat="false" ht="12.75" hidden="false" customHeight="false" outlineLevel="0" collapsed="false">
      <c r="A50" s="10" t="n">
        <v>46</v>
      </c>
      <c r="B50" s="7" t="s">
        <v>63</v>
      </c>
      <c r="C50" s="8" t="n">
        <v>0.19</v>
      </c>
      <c r="D50" s="9" t="n">
        <f aca="false">C50*0.1</f>
        <v>0.019</v>
      </c>
      <c r="E50" s="8" t="s">
        <v>18</v>
      </c>
    </row>
    <row r="51" customFormat="false" ht="12.75" hidden="false" customHeight="false" outlineLevel="0" collapsed="false">
      <c r="A51" s="6" t="n">
        <v>47</v>
      </c>
      <c r="B51" s="7" t="s">
        <v>64</v>
      </c>
      <c r="C51" s="8" t="n">
        <v>13.63</v>
      </c>
      <c r="D51" s="9" t="n">
        <f aca="false">C51*0.1</f>
        <v>1.363</v>
      </c>
      <c r="E51" s="8" t="s">
        <v>8</v>
      </c>
    </row>
    <row r="52" customFormat="false" ht="12.75" hidden="false" customHeight="false" outlineLevel="0" collapsed="false">
      <c r="A52" s="10" t="n">
        <v>48</v>
      </c>
      <c r="B52" s="7" t="s">
        <v>65</v>
      </c>
      <c r="C52" s="8" t="n">
        <v>2.58</v>
      </c>
      <c r="D52" s="9" t="n">
        <f aca="false">C52*0.1</f>
        <v>0.258</v>
      </c>
      <c r="E52" s="8" t="s">
        <v>8</v>
      </c>
    </row>
    <row r="53" customFormat="false" ht="12.75" hidden="false" customHeight="false" outlineLevel="0" collapsed="false">
      <c r="A53" s="6" t="n">
        <v>49</v>
      </c>
      <c r="B53" s="7" t="s">
        <v>66</v>
      </c>
      <c r="C53" s="8" t="n">
        <v>0.36</v>
      </c>
      <c r="D53" s="9" t="n">
        <f aca="false">C53*0.1</f>
        <v>0.036</v>
      </c>
      <c r="E53" s="8" t="s">
        <v>18</v>
      </c>
    </row>
    <row r="54" customFormat="false" ht="12.75" hidden="false" customHeight="false" outlineLevel="0" collapsed="false">
      <c r="A54" s="10" t="n">
        <v>50</v>
      </c>
      <c r="B54" s="7" t="s">
        <v>67</v>
      </c>
      <c r="C54" s="8" t="n">
        <v>2.46</v>
      </c>
      <c r="D54" s="9" t="n">
        <f aca="false">C54*0.1</f>
        <v>0.246</v>
      </c>
      <c r="E54" s="8" t="s">
        <v>8</v>
      </c>
    </row>
    <row r="55" customFormat="false" ht="12.75" hidden="false" customHeight="false" outlineLevel="0" collapsed="false">
      <c r="A55" s="6" t="n">
        <v>51</v>
      </c>
      <c r="B55" s="7" t="s">
        <v>68</v>
      </c>
      <c r="C55" s="8" t="n">
        <v>0.16</v>
      </c>
      <c r="D55" s="9" t="n">
        <f aca="false">C55*0.1</f>
        <v>0.016</v>
      </c>
      <c r="E55" s="8" t="s">
        <v>27</v>
      </c>
    </row>
    <row r="56" customFormat="false" ht="12.75" hidden="false" customHeight="false" outlineLevel="0" collapsed="false">
      <c r="A56" s="10" t="n">
        <v>52</v>
      </c>
      <c r="B56" s="7" t="s">
        <v>69</v>
      </c>
      <c r="C56" s="8" t="n">
        <v>3.3</v>
      </c>
      <c r="D56" s="9" t="n">
        <f aca="false">C56*0.1</f>
        <v>0.33</v>
      </c>
      <c r="E56" s="8" t="s">
        <v>8</v>
      </c>
    </row>
    <row r="57" customFormat="false" ht="12.75" hidden="false" customHeight="false" outlineLevel="0" collapsed="false">
      <c r="A57" s="6" t="n">
        <v>53</v>
      </c>
      <c r="B57" s="7" t="s">
        <v>70</v>
      </c>
      <c r="C57" s="8" t="n">
        <v>4.69</v>
      </c>
      <c r="D57" s="9" t="n">
        <f aca="false">C57*0.1</f>
        <v>0.469</v>
      </c>
      <c r="E57" s="8" t="s">
        <v>8</v>
      </c>
    </row>
    <row r="58" customFormat="false" ht="12.75" hidden="false" customHeight="false" outlineLevel="0" collapsed="false">
      <c r="A58" s="10" t="n">
        <v>54</v>
      </c>
      <c r="B58" s="7" t="s">
        <v>71</v>
      </c>
      <c r="C58" s="8" t="n">
        <v>2.99</v>
      </c>
      <c r="D58" s="9" t="n">
        <f aca="false">C58*0.1</f>
        <v>0.299</v>
      </c>
      <c r="E58" s="8" t="s">
        <v>8</v>
      </c>
    </row>
    <row r="59" customFormat="false" ht="12.75" hidden="false" customHeight="false" outlineLevel="0" collapsed="false">
      <c r="A59" s="6" t="n">
        <v>55</v>
      </c>
      <c r="B59" s="7" t="s">
        <v>72</v>
      </c>
      <c r="C59" s="8" t="n">
        <v>0.32</v>
      </c>
      <c r="D59" s="9" t="n">
        <f aca="false">C59*0.1</f>
        <v>0.032</v>
      </c>
      <c r="E59" s="8" t="s">
        <v>18</v>
      </c>
    </row>
    <row r="60" customFormat="false" ht="12.75" hidden="false" customHeight="false" outlineLevel="0" collapsed="false">
      <c r="A60" s="10" t="n">
        <v>56</v>
      </c>
      <c r="B60" s="7" t="s">
        <v>73</v>
      </c>
      <c r="C60" s="8" t="n">
        <v>0.06</v>
      </c>
      <c r="D60" s="9" t="n">
        <f aca="false">C60*0.1</f>
        <v>0.006</v>
      </c>
      <c r="E60" s="8" t="s">
        <v>27</v>
      </c>
    </row>
    <row r="61" customFormat="false" ht="12.75" hidden="false" customHeight="false" outlineLevel="0" collapsed="false">
      <c r="A61" s="6" t="n">
        <v>57</v>
      </c>
      <c r="B61" s="7" t="s">
        <v>74</v>
      </c>
      <c r="C61" s="8" t="n">
        <v>4.83</v>
      </c>
      <c r="D61" s="9" t="n">
        <f aca="false">C61*0.1</f>
        <v>0.483</v>
      </c>
      <c r="E61" s="8" t="s">
        <v>8</v>
      </c>
    </row>
    <row r="62" customFormat="false" ht="12.75" hidden="false" customHeight="false" outlineLevel="0" collapsed="false">
      <c r="A62" s="10" t="n">
        <v>58</v>
      </c>
      <c r="B62" s="7" t="s">
        <v>75</v>
      </c>
      <c r="C62" s="8" t="n">
        <v>0.43</v>
      </c>
      <c r="D62" s="9" t="n">
        <f aca="false">C62*0.1</f>
        <v>0.043</v>
      </c>
      <c r="E62" s="8" t="s">
        <v>18</v>
      </c>
    </row>
    <row r="63" customFormat="false" ht="12.75" hidden="false" customHeight="false" outlineLevel="0" collapsed="false">
      <c r="A63" s="6" t="n">
        <v>59</v>
      </c>
      <c r="B63" s="7" t="s">
        <v>76</v>
      </c>
      <c r="C63" s="8" t="n">
        <v>3.53</v>
      </c>
      <c r="D63" s="9" t="n">
        <f aca="false">C63*0.1</f>
        <v>0.353</v>
      </c>
      <c r="E63" s="8" t="s">
        <v>8</v>
      </c>
    </row>
    <row r="64" customFormat="false" ht="12.75" hidden="false" customHeight="false" outlineLevel="0" collapsed="false">
      <c r="A64" s="10" t="n">
        <v>60</v>
      </c>
      <c r="B64" s="7" t="s">
        <v>77</v>
      </c>
      <c r="C64" s="8" t="n">
        <v>0.04</v>
      </c>
      <c r="D64" s="9" t="n">
        <f aca="false">C64*0.1</f>
        <v>0.004</v>
      </c>
      <c r="E64" s="8" t="s">
        <v>27</v>
      </c>
    </row>
    <row r="65" customFormat="false" ht="12.75" hidden="false" customHeight="false" outlineLevel="0" collapsed="false">
      <c r="A65" s="6" t="n">
        <v>61</v>
      </c>
      <c r="B65" s="7" t="s">
        <v>78</v>
      </c>
      <c r="C65" s="11" t="n">
        <v>1.19</v>
      </c>
      <c r="D65" s="9" t="n">
        <f aca="false">C65*0.1</f>
        <v>0.119</v>
      </c>
      <c r="E65" s="8" t="s">
        <v>8</v>
      </c>
    </row>
    <row r="66" customFormat="false" ht="12.75" hidden="false" customHeight="false" outlineLevel="0" collapsed="false">
      <c r="A66" s="10" t="n">
        <v>62</v>
      </c>
      <c r="B66" s="7" t="s">
        <v>79</v>
      </c>
      <c r="C66" s="8" t="n">
        <v>4.61</v>
      </c>
      <c r="D66" s="9" t="n">
        <f aca="false">C66*0.1</f>
        <v>0.461</v>
      </c>
      <c r="E66" s="8" t="s">
        <v>8</v>
      </c>
    </row>
    <row r="67" customFormat="false" ht="12.75" hidden="false" customHeight="false" outlineLevel="0" collapsed="false">
      <c r="A67" s="6" t="n">
        <v>63</v>
      </c>
      <c r="B67" s="7" t="s">
        <v>80</v>
      </c>
      <c r="C67" s="8" t="n">
        <v>0.63</v>
      </c>
      <c r="D67" s="9" t="n">
        <f aca="false">C67*0.1</f>
        <v>0.063</v>
      </c>
      <c r="E67" s="8" t="s">
        <v>18</v>
      </c>
    </row>
    <row r="68" customFormat="false" ht="12.75" hidden="false" customHeight="false" outlineLevel="0" collapsed="false">
      <c r="A68" s="10" t="n">
        <v>64</v>
      </c>
      <c r="B68" s="7" t="s">
        <v>81</v>
      </c>
      <c r="C68" s="8" t="n">
        <v>0.09</v>
      </c>
      <c r="D68" s="9" t="n">
        <f aca="false">C68*0.1</f>
        <v>0.009</v>
      </c>
      <c r="E68" s="8" t="s">
        <v>21</v>
      </c>
    </row>
    <row r="69" customFormat="false" ht="12.75" hidden="false" customHeight="false" outlineLevel="0" collapsed="false">
      <c r="A69" s="6" t="n">
        <v>65</v>
      </c>
      <c r="B69" s="7" t="s">
        <v>82</v>
      </c>
      <c r="C69" s="8" t="n">
        <v>0.97</v>
      </c>
      <c r="D69" s="9" t="n">
        <f aca="false">C69*0.1</f>
        <v>0.097</v>
      </c>
      <c r="E69" s="8" t="s">
        <v>50</v>
      </c>
    </row>
    <row r="70" customFormat="false" ht="12.75" hidden="false" customHeight="false" outlineLevel="0" collapsed="false">
      <c r="A70" s="10" t="n">
        <v>66</v>
      </c>
      <c r="B70" s="7" t="s">
        <v>83</v>
      </c>
      <c r="C70" s="8" t="n">
        <v>0.26</v>
      </c>
      <c r="D70" s="9" t="n">
        <f aca="false">C70*0.1</f>
        <v>0.026</v>
      </c>
      <c r="E70" s="8" t="s">
        <v>18</v>
      </c>
    </row>
    <row r="71" customFormat="false" ht="12.75" hidden="false" customHeight="false" outlineLevel="0" collapsed="false">
      <c r="A71" s="6" t="n">
        <v>67</v>
      </c>
      <c r="B71" s="12" t="s">
        <v>84</v>
      </c>
      <c r="C71" s="8" t="n">
        <v>0.58</v>
      </c>
      <c r="D71" s="9" t="n">
        <f aca="false">C71*0.1</f>
        <v>0.058</v>
      </c>
      <c r="E71" s="8" t="s">
        <v>18</v>
      </c>
    </row>
    <row r="72" customFormat="false" ht="12.75" hidden="false" customHeight="false" outlineLevel="0" collapsed="false">
      <c r="A72" s="10" t="n">
        <v>68</v>
      </c>
      <c r="B72" s="12" t="s">
        <v>85</v>
      </c>
      <c r="C72" s="8" t="n">
        <v>0.03</v>
      </c>
      <c r="D72" s="9" t="n">
        <f aca="false">C72*0.1</f>
        <v>0.003</v>
      </c>
      <c r="E72" s="8" t="s">
        <v>21</v>
      </c>
    </row>
    <row r="73" customFormat="false" ht="12.75" hidden="false" customHeight="false" outlineLevel="0" collapsed="false">
      <c r="A73" s="6" t="n">
        <v>69</v>
      </c>
      <c r="B73" s="7" t="s">
        <v>86</v>
      </c>
      <c r="C73" s="8" t="n">
        <v>8.97</v>
      </c>
      <c r="D73" s="9" t="n">
        <f aca="false">C73*0.1</f>
        <v>0.897</v>
      </c>
      <c r="E73" s="13" t="s">
        <v>8</v>
      </c>
      <c r="F73" s="14" t="s">
        <v>87</v>
      </c>
    </row>
    <row r="74" customFormat="false" ht="12.75" hidden="false" customHeight="false" outlineLevel="0" collapsed="false">
      <c r="A74" s="10" t="n">
        <v>70</v>
      </c>
      <c r="B74" s="7" t="s">
        <v>88</v>
      </c>
      <c r="C74" s="8" t="n">
        <v>0.74</v>
      </c>
      <c r="D74" s="9" t="n">
        <f aca="false">C74*0.1</f>
        <v>0.074</v>
      </c>
      <c r="E74" s="8" t="s">
        <v>48</v>
      </c>
    </row>
    <row r="75" customFormat="false" ht="12.75" hidden="false" customHeight="false" outlineLevel="0" collapsed="false">
      <c r="A75" s="6" t="n">
        <v>71</v>
      </c>
      <c r="B75" s="7" t="s">
        <v>89</v>
      </c>
      <c r="C75" s="8" t="n">
        <v>0.32</v>
      </c>
      <c r="D75" s="9" t="n">
        <f aca="false">C75*0.1</f>
        <v>0.032</v>
      </c>
      <c r="E75" s="8" t="s">
        <v>18</v>
      </c>
    </row>
    <row r="76" customFormat="false" ht="12.75" hidden="false" customHeight="false" outlineLevel="0" collapsed="false">
      <c r="A76" s="10" t="n">
        <v>72</v>
      </c>
      <c r="B76" s="7" t="s">
        <v>90</v>
      </c>
      <c r="C76" s="8" t="n">
        <v>0.52</v>
      </c>
      <c r="D76" s="9" t="n">
        <f aca="false">C76*0.1</f>
        <v>0.052</v>
      </c>
      <c r="E76" s="8" t="s">
        <v>91</v>
      </c>
    </row>
    <row r="77" customFormat="false" ht="12.75" hidden="false" customHeight="false" outlineLevel="0" collapsed="false">
      <c r="A77" s="6" t="n">
        <v>73</v>
      </c>
      <c r="B77" s="7" t="s">
        <v>92</v>
      </c>
      <c r="C77" s="8" t="n">
        <v>0.4</v>
      </c>
      <c r="D77" s="9" t="n">
        <f aca="false">C77*0.1</f>
        <v>0.04</v>
      </c>
      <c r="E77" s="8" t="s">
        <v>21</v>
      </c>
    </row>
    <row r="78" customFormat="false" ht="12.75" hidden="false" customHeight="false" outlineLevel="0" collapsed="false">
      <c r="A78" s="10" t="n">
        <v>74</v>
      </c>
      <c r="B78" s="7" t="s">
        <v>93</v>
      </c>
      <c r="C78" s="8" t="n">
        <v>0.94</v>
      </c>
      <c r="D78" s="9" t="n">
        <f aca="false">C78*0.1</f>
        <v>0.094</v>
      </c>
      <c r="E78" s="8" t="s">
        <v>48</v>
      </c>
    </row>
    <row r="79" customFormat="false" ht="12.75" hidden="false" customHeight="false" outlineLevel="0" collapsed="false">
      <c r="A79" s="6" t="n">
        <v>75</v>
      </c>
      <c r="B79" s="7" t="s">
        <v>94</v>
      </c>
      <c r="C79" s="8" t="n">
        <v>0.08</v>
      </c>
      <c r="D79" s="9" t="n">
        <f aca="false">C79*0.1</f>
        <v>0.008</v>
      </c>
      <c r="E79" s="8" t="s">
        <v>27</v>
      </c>
    </row>
    <row r="80" customFormat="false" ht="12.75" hidden="false" customHeight="false" outlineLevel="0" collapsed="false">
      <c r="A80" s="10" t="n">
        <v>76</v>
      </c>
      <c r="B80" s="7" t="s">
        <v>95</v>
      </c>
      <c r="C80" s="8" t="n">
        <v>0.14</v>
      </c>
      <c r="D80" s="9" t="n">
        <f aca="false">C80*0.1</f>
        <v>0.014</v>
      </c>
      <c r="E80" s="8" t="s">
        <v>48</v>
      </c>
    </row>
    <row r="81" customFormat="false" ht="12.75" hidden="false" customHeight="false" outlineLevel="0" collapsed="false">
      <c r="A81" s="6" t="n">
        <v>77</v>
      </c>
      <c r="B81" s="7" t="s">
        <v>96</v>
      </c>
      <c r="C81" s="8" t="n">
        <v>3.08</v>
      </c>
      <c r="D81" s="9" t="n">
        <f aca="false">C81*0.1</f>
        <v>0.308</v>
      </c>
      <c r="E81" s="8" t="s">
        <v>48</v>
      </c>
    </row>
    <row r="82" customFormat="false" ht="12.75" hidden="false" customHeight="false" outlineLevel="0" collapsed="false">
      <c r="A82" s="10" t="n">
        <v>78</v>
      </c>
      <c r="B82" s="7" t="s">
        <v>97</v>
      </c>
      <c r="C82" s="8" t="n">
        <v>2.25</v>
      </c>
      <c r="D82" s="9" t="n">
        <f aca="false">C82*0.1</f>
        <v>0.225</v>
      </c>
      <c r="E82" s="8" t="s">
        <v>48</v>
      </c>
    </row>
    <row r="83" customFormat="false" ht="12.75" hidden="false" customHeight="false" outlineLevel="0" collapsed="false">
      <c r="A83" s="6" t="n">
        <v>79</v>
      </c>
      <c r="B83" s="7" t="s">
        <v>98</v>
      </c>
      <c r="C83" s="8" t="n">
        <v>1.24</v>
      </c>
      <c r="D83" s="9" t="n">
        <f aca="false">C83*0.1</f>
        <v>0.124</v>
      </c>
      <c r="E83" s="8" t="s">
        <v>48</v>
      </c>
    </row>
    <row r="84" customFormat="false" ht="12.75" hidden="false" customHeight="false" outlineLevel="0" collapsed="false">
      <c r="A84" s="10" t="n">
        <v>80</v>
      </c>
      <c r="B84" s="12" t="s">
        <v>99</v>
      </c>
      <c r="C84" s="8" t="n">
        <v>0.27</v>
      </c>
      <c r="D84" s="9" t="n">
        <f aca="false">C84*0.1</f>
        <v>0.027</v>
      </c>
      <c r="E84" s="8" t="s">
        <v>48</v>
      </c>
    </row>
    <row r="85" customFormat="false" ht="12.75" hidden="false" customHeight="false" outlineLevel="0" collapsed="false">
      <c r="A85" s="6" t="n">
        <v>81</v>
      </c>
      <c r="B85" s="7" t="s">
        <v>100</v>
      </c>
      <c r="C85" s="8" t="n">
        <v>0.1</v>
      </c>
      <c r="D85" s="9" t="n">
        <f aca="false">C85*0.1</f>
        <v>0.01</v>
      </c>
      <c r="E85" s="8" t="s">
        <v>101</v>
      </c>
    </row>
    <row r="86" customFormat="false" ht="12.75" hidden="false" customHeight="false" outlineLevel="0" collapsed="false">
      <c r="A86" s="10" t="n">
        <v>82</v>
      </c>
      <c r="B86" s="7" t="s">
        <v>102</v>
      </c>
      <c r="C86" s="8" t="n">
        <v>0.38</v>
      </c>
      <c r="D86" s="9" t="n">
        <f aca="false">C86*0.1</f>
        <v>0.038</v>
      </c>
      <c r="E86" s="8" t="s">
        <v>103</v>
      </c>
    </row>
    <row r="87" customFormat="false" ht="12.75" hidden="false" customHeight="false" outlineLevel="0" collapsed="false">
      <c r="A87" s="6" t="n">
        <v>83</v>
      </c>
      <c r="B87" s="7" t="s">
        <v>104</v>
      </c>
      <c r="C87" s="8" t="n">
        <v>0.24</v>
      </c>
      <c r="D87" s="9" t="n">
        <f aca="false">C87*0.1</f>
        <v>0.024</v>
      </c>
      <c r="E87" s="8" t="s">
        <v>105</v>
      </c>
    </row>
    <row r="88" customFormat="false" ht="12.75" hidden="false" customHeight="false" outlineLevel="0" collapsed="false">
      <c r="A88" s="10" t="n">
        <v>84</v>
      </c>
      <c r="B88" s="7" t="s">
        <v>106</v>
      </c>
      <c r="C88" s="8" t="n">
        <v>1.7</v>
      </c>
      <c r="D88" s="9" t="n">
        <f aca="false">C88*0.1</f>
        <v>0.17</v>
      </c>
      <c r="E88" s="8" t="s">
        <v>107</v>
      </c>
    </row>
    <row r="89" customFormat="false" ht="12.75" hidden="false" customHeight="false" outlineLevel="0" collapsed="false">
      <c r="A89" s="6" t="n">
        <v>85</v>
      </c>
      <c r="B89" s="7" t="s">
        <v>108</v>
      </c>
      <c r="C89" s="8" t="n">
        <v>0.32</v>
      </c>
      <c r="D89" s="9" t="n">
        <f aca="false">C89*0.1</f>
        <v>0.032</v>
      </c>
      <c r="E89" s="8" t="s">
        <v>48</v>
      </c>
    </row>
    <row r="90" customFormat="false" ht="12.75" hidden="false" customHeight="false" outlineLevel="0" collapsed="false">
      <c r="A90" s="10" t="n">
        <v>86</v>
      </c>
      <c r="B90" s="7" t="s">
        <v>109</v>
      </c>
      <c r="C90" s="8" t="n">
        <v>0.2</v>
      </c>
      <c r="D90" s="9" t="n">
        <f aca="false">C90*0.1</f>
        <v>0.02</v>
      </c>
      <c r="E90" s="8" t="s">
        <v>48</v>
      </c>
    </row>
    <row r="91" customFormat="false" ht="12.75" hidden="false" customHeight="false" outlineLevel="0" collapsed="false">
      <c r="A91" s="6" t="n">
        <v>87</v>
      </c>
      <c r="B91" s="7" t="s">
        <v>110</v>
      </c>
      <c r="C91" s="8" t="n">
        <v>1.9</v>
      </c>
      <c r="D91" s="9" t="n">
        <f aca="false">C91*0.1</f>
        <v>0.19</v>
      </c>
      <c r="E91" s="8" t="s">
        <v>107</v>
      </c>
    </row>
    <row r="92" customFormat="false" ht="12.75" hidden="false" customHeight="false" outlineLevel="0" collapsed="false">
      <c r="A92" s="10" t="n">
        <v>88</v>
      </c>
      <c r="B92" s="7" t="s">
        <v>111</v>
      </c>
      <c r="C92" s="8" t="n">
        <v>0.88</v>
      </c>
      <c r="D92" s="9" t="n">
        <f aca="false">C92*0.1</f>
        <v>0.088</v>
      </c>
      <c r="E92" s="8" t="s">
        <v>48</v>
      </c>
    </row>
    <row r="93" customFormat="false" ht="15.75" hidden="false" customHeight="false" outlineLevel="0" collapsed="false">
      <c r="B93" s="15" t="s">
        <v>112</v>
      </c>
      <c r="C93" s="15" t="n">
        <f aca="false">SUM(C5:C92)</f>
        <v>157.62</v>
      </c>
      <c r="D93" s="16" t="n">
        <f aca="false">SUM(D5:D92)</f>
        <v>15.7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9T10:10:19Z</dcterms:created>
  <dc:creator>1201 N.Brodnica Przemysław Jakubowski</dc:creator>
  <dc:description/>
  <dc:language>en-US</dc:language>
  <cp:lastModifiedBy>Małgorzata</cp:lastModifiedBy>
  <cp:lastPrinted>2025-05-29T10:44:07Z</cp:lastPrinted>
  <dcterms:modified xsi:type="dcterms:W3CDTF">2025-07-21T08:43:33Z</dcterms:modified>
  <cp:revision>0</cp:revision>
  <dc:subject/>
  <dc:title/>
</cp:coreProperties>
</file>