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84.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4.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92.xml.rels" ContentType="application/vnd.openxmlformats-package.relationships+xml"/>
  <Override PartName="/xl/worksheets/_rels/sheet70.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96.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comments72.xml" ContentType="application/vnd.openxmlformats-officedocument.spreadsheetml.comments+xml"/>
  <Override PartName="/xl/comments24.xml" ContentType="application/vnd.openxmlformats-officedocument.spreadsheetml.comments+xml"/>
  <Override PartName="/xl/comments58.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92.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9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8.xml" ContentType="application/vnd.openxmlformats-officedocument.spreadsheetml.comments+xml"/>
  <Override PartName="/xl/comments56.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4" sheetId="11" state="visible" r:id="rId12"/>
    <sheet name="5" sheetId="12" state="visible" r:id="rId13"/>
    <sheet name="č.p. 5" sheetId="13" state="visible" r:id="rId14"/>
    <sheet name="6" sheetId="14" state="visible" r:id="rId15"/>
    <sheet name="č.p. 7" sheetId="15" state="visible" r:id="rId16"/>
    <sheet name="7" sheetId="16" state="visible" r:id="rId17"/>
    <sheet name="č.p.8" sheetId="17" state="visible" r:id="rId18"/>
    <sheet name="8" sheetId="18" state="visible" r:id="rId19"/>
    <sheet name="č.p. 9" sheetId="19" state="visible" r:id="rId20"/>
    <sheet name="9" sheetId="20" state="visible" r:id="rId21"/>
    <sheet name="č.p.11" sheetId="21" state="visible" r:id="rId22"/>
    <sheet name="10" sheetId="22" state="visible" r:id="rId23"/>
    <sheet name="č.p.13" sheetId="23" state="visible" r:id="rId24"/>
    <sheet name="11" sheetId="24" state="visible" r:id="rId25"/>
    <sheet name="č.p.14" sheetId="25" state="visible" r:id="rId26"/>
    <sheet name="12" sheetId="26" state="visible" r:id="rId27"/>
    <sheet name="č.p.15" sheetId="27" state="visible" r:id="rId28"/>
    <sheet name="13" sheetId="28" state="visible" r:id="rId29"/>
    <sheet name="č.p.16" sheetId="29" state="visible" r:id="rId30"/>
    <sheet name="14" sheetId="30" state="visible" r:id="rId31"/>
    <sheet name="č.p 17" sheetId="31" state="visible" r:id="rId32"/>
    <sheet name="15" sheetId="32" state="visible" r:id="rId33"/>
    <sheet name="č.p.18" sheetId="33" state="visible" r:id="rId34"/>
    <sheet name="17" sheetId="34" state="visible" r:id="rId35"/>
    <sheet name="č.p.20" sheetId="35" state="visible" r:id="rId36"/>
    <sheet name="18" sheetId="36" state="visible" r:id="rId37"/>
    <sheet name="č.p.21" sheetId="37" state="visible" r:id="rId38"/>
    <sheet name="19" sheetId="38" state="visible" r:id="rId39"/>
    <sheet name="č.p22" sheetId="39" state="visible" r:id="rId40"/>
    <sheet name="20" sheetId="40" state="visible" r:id="rId41"/>
    <sheet name="č.p23" sheetId="41" state="visible" r:id="rId42"/>
    <sheet name="22" sheetId="42" state="visible" r:id="rId43"/>
    <sheet name="č.p.25" sheetId="43" state="visible" r:id="rId44"/>
    <sheet name="23" sheetId="44" state="visible" r:id="rId45"/>
    <sheet name="č.p.26" sheetId="45" state="visible" r:id="rId46"/>
    <sheet name="24" sheetId="46" state="visible" r:id="rId47"/>
    <sheet name="č.p.27" sheetId="47" state="visible" r:id="rId48"/>
    <sheet name="25" sheetId="48" state="visible" r:id="rId49"/>
    <sheet name="č.p.28" sheetId="49" state="visible" r:id="rId50"/>
    <sheet name="26" sheetId="50" state="visible" r:id="rId51"/>
    <sheet name="č.p.31" sheetId="51" state="visible" r:id="rId52"/>
    <sheet name="27" sheetId="52" state="visible" r:id="rId53"/>
    <sheet name="č.p.49" sheetId="53" state="visible" r:id="rId54"/>
    <sheet name="28" sheetId="54" state="visible" r:id="rId55"/>
    <sheet name="č.p.33" sheetId="55" state="visible" r:id="rId56"/>
    <sheet name="29" sheetId="56" state="visible" r:id="rId57"/>
    <sheet name="č.p.34" sheetId="57" state="visible" r:id="rId58"/>
    <sheet name="30" sheetId="58" state="visible" r:id="rId59"/>
    <sheet name="č.p.55" sheetId="59" state="visible" r:id="rId60"/>
    <sheet name="31" sheetId="60" state="visible" r:id="rId61"/>
    <sheet name="č.p.36" sheetId="61" state="visible" r:id="rId62"/>
    <sheet name="32" sheetId="62" state="visible" r:id="rId63"/>
    <sheet name="č.p.37" sheetId="63" state="visible" r:id="rId64"/>
    <sheet name="33" sheetId="64" state="visible" r:id="rId65"/>
    <sheet name="č.p.39" sheetId="65" state="visible" r:id="rId66"/>
    <sheet name="34" sheetId="66" state="visible" r:id="rId67"/>
    <sheet name="č.p.40" sheetId="67" state="visible" r:id="rId68"/>
    <sheet name="35" sheetId="68" state="visible" r:id="rId69"/>
    <sheet name="č.p.41" sheetId="69" state="visible" r:id="rId70"/>
    <sheet name="36" sheetId="70" state="visible" r:id="rId71"/>
    <sheet name="č.p.44" sheetId="71" state="visible" r:id="rId72"/>
    <sheet name="37" sheetId="72" state="visible" r:id="rId73"/>
    <sheet name="č.p.46" sheetId="73" state="visible" r:id="rId74"/>
    <sheet name="38" sheetId="74" state="visible" r:id="rId75"/>
    <sheet name="č.p.47" sheetId="75" state="visible" r:id="rId76"/>
    <sheet name="39" sheetId="76" state="visible" r:id="rId77"/>
    <sheet name="č.p.52" sheetId="77" state="visible" r:id="rId78"/>
    <sheet name="40" sheetId="78" state="visible" r:id="rId79"/>
    <sheet name="č.p.51" sheetId="79" state="visible" r:id="rId80"/>
    <sheet name="41" sheetId="80" state="visible" r:id="rId81"/>
    <sheet name="č.p.53" sheetId="81" state="visible" r:id="rId82"/>
    <sheet name="42" sheetId="82" state="visible" r:id="rId83"/>
    <sheet name="č.p 54" sheetId="83" state="visible" r:id="rId84"/>
    <sheet name="44" sheetId="84" state="visible" r:id="rId85"/>
    <sheet name="č.p.56" sheetId="85" state="visible" r:id="rId86"/>
    <sheet name="45" sheetId="86" state="visible" r:id="rId87"/>
    <sheet name="č.p.57" sheetId="87" state="visible" r:id="rId88"/>
    <sheet name="46" sheetId="88" state="visible" r:id="rId89"/>
    <sheet name="č.p.58" sheetId="89" state="visible" r:id="rId90"/>
    <sheet name="47" sheetId="90" state="visible" r:id="rId91"/>
    <sheet name="č.p.59" sheetId="91" state="visible" r:id="rId92"/>
    <sheet name="48" sheetId="92" state="visible" r:id="rId93"/>
    <sheet name="č.p.61" sheetId="93" state="visible" r:id="rId94"/>
    <sheet name="50" sheetId="94" state="visible" r:id="rId95"/>
    <sheet name="č.p.32" sheetId="95" state="visible" r:id="rId96"/>
    <sheet name="SNP" sheetId="96" state="visible" r:id="rId97"/>
    <sheet name="SN" sheetId="97" state="visible" r:id="rId98"/>
    <sheet name="VRNP" sheetId="98" state="visible" r:id="rId99"/>
    <sheet name="VRN" sheetId="99" state="visible" r:id="rId100"/>
  </sheets>
  <externalReferences>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7'!$A$1:$J$54</definedName>
    <definedName function="false" hidden="false" localSheetId="35" name="_xlnm.Print_Area" vbProcedure="false">'18'!$A$1:$J$54</definedName>
    <definedName function="false" hidden="false" localSheetId="37" name="_xlnm.Print_Area" vbProcedure="false">'19'!$A$1:$J$54</definedName>
    <definedName function="false" hidden="false" localSheetId="5" name="_xlnm.Print_Area" vbProcedure="false">'2'!$A$1:$J$54</definedName>
    <definedName function="false" hidden="false" localSheetId="39" name="_xlnm.Print_Area" vbProcedure="false">'20'!$A$1:$J$54</definedName>
    <definedName function="false" hidden="false" localSheetId="41" name="_xlnm.Print_Area" vbProcedure="false">'22'!$A$1:$J$54</definedName>
    <definedName function="false" hidden="false" localSheetId="43" name="_xlnm.Print_Area" vbProcedure="false">'23'!$A$1:$J$54</definedName>
    <definedName function="false" hidden="false" localSheetId="45" name="_xlnm.Print_Area" vbProcedure="false">'24'!$A$1:$J$54</definedName>
    <definedName function="false" hidden="false" localSheetId="47" name="_xlnm.Print_Area" vbProcedure="false">'25'!$A$1:$J$54</definedName>
    <definedName function="false" hidden="false" localSheetId="49" name="_xlnm.Print_Area" vbProcedure="false">'26'!$A$1:$J$54</definedName>
    <definedName function="false" hidden="false" localSheetId="51" name="_xlnm.Print_Area" vbProcedure="false">'27'!$A$1:$J$54</definedName>
    <definedName function="false" hidden="false" localSheetId="53" name="_xlnm.Print_Area" vbProcedure="false">'28'!$A$1:$J$54</definedName>
    <definedName function="false" hidden="false" localSheetId="55" name="_xlnm.Print_Area" vbProcedure="false">'29'!$A$1:$J$54</definedName>
    <definedName function="false" hidden="false" localSheetId="7" name="_xlnm.Print_Area" vbProcedure="false">'3'!$A$1:$J$54</definedName>
    <definedName function="false" hidden="false" localSheetId="57" name="_xlnm.Print_Area" vbProcedure="false">'30'!$A$1:$J$54</definedName>
    <definedName function="false" hidden="false" localSheetId="59" name="_xlnm.Print_Area" vbProcedure="false">'31'!$A$1:$J$54</definedName>
    <definedName function="false" hidden="false" localSheetId="61" name="_xlnm.Print_Area" vbProcedure="false">'32'!$A$1:$J$54</definedName>
    <definedName function="false" hidden="false" localSheetId="63" name="_xlnm.Print_Area" vbProcedure="false">'33'!$A$1:$J$54</definedName>
    <definedName function="false" hidden="false" localSheetId="65" name="_xlnm.Print_Area" vbProcedure="false">'34'!$A$1:$J$54</definedName>
    <definedName function="false" hidden="false" localSheetId="67" name="_xlnm.Print_Area" vbProcedure="false">'35'!$A$1:$J$54</definedName>
    <definedName function="false" hidden="false" localSheetId="69" name="_xlnm.Print_Area" vbProcedure="false">'36'!$A$1:$J$54</definedName>
    <definedName function="false" hidden="false" localSheetId="71" name="_xlnm.Print_Area" vbProcedure="false">'37'!$A$1:$J$54</definedName>
    <definedName function="false" hidden="false" localSheetId="73" name="_xlnm.Print_Area" vbProcedure="false">'38'!$A$1:$J$54</definedName>
    <definedName function="false" hidden="false" localSheetId="75" name="_xlnm.Print_Area" vbProcedure="false">'39'!$A$1:$J$54</definedName>
    <definedName function="false" hidden="false" localSheetId="9" name="_xlnm.Print_Area" vbProcedure="false">'4'!$A$1:$J$54</definedName>
    <definedName function="false" hidden="false" localSheetId="77" name="_xlnm.Print_Area" vbProcedure="false">'40'!$A$1:$J$54</definedName>
    <definedName function="false" hidden="false" localSheetId="79" name="_xlnm.Print_Area" vbProcedure="false">'41'!$A$1:$J$54</definedName>
    <definedName function="false" hidden="false" localSheetId="81" name="_xlnm.Print_Area" vbProcedure="false">'42'!$A$1:$J$54</definedName>
    <definedName function="false" hidden="false" localSheetId="83" name="_xlnm.Print_Area" vbProcedure="false">'44'!$A$1:$J$54</definedName>
    <definedName function="false" hidden="false" localSheetId="85" name="_xlnm.Print_Area" vbProcedure="false">'45'!$A$1:$J$54</definedName>
    <definedName function="false" hidden="false" localSheetId="87" name="_xlnm.Print_Area" vbProcedure="false">'46'!$A$1:$J$54</definedName>
    <definedName function="false" hidden="false" localSheetId="89" name="_xlnm.Print_Area" vbProcedure="false">'47'!$A$1:$J$54</definedName>
    <definedName function="false" hidden="false" localSheetId="91" name="_xlnm.Print_Area" vbProcedure="false">'48'!$A$1:$J$54</definedName>
    <definedName function="false" hidden="false" localSheetId="11" name="_xlnm.Print_Area" vbProcedure="false">'5'!$A$1:$J$54</definedName>
    <definedName function="false" hidden="false" localSheetId="93" name="_xlnm.Print_Area" vbProcedure="false">'50'!$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30" name="_xlnm.Print_Area" vbProcedure="false">'č.p 17'!$A$1:$U$63</definedName>
    <definedName function="false" hidden="false" localSheetId="82" name="_xlnm.Print_Area" vbProcedure="false">'č.p 54'!$A$1:$U$63</definedName>
    <definedName function="false" hidden="false" localSheetId="4" name="_xlnm.Print_Area" vbProcedure="false">'č.p. 1'!$A$1:$U$80</definedName>
    <definedName function="false" hidden="false" localSheetId="6" name="_xlnm.Print_Area" vbProcedure="false">'č.p. 2'!$A$1:$U$63</definedName>
    <definedName function="false" hidden="false" localSheetId="8" name="_xlnm.Print_Area" vbProcedure="false">'č.p. 3'!$A$1:$U$63</definedName>
    <definedName function="false" hidden="false" localSheetId="12" name="_xlnm.Print_Area" vbProcedure="false">'č.p. 5'!$A$1:$U$63</definedName>
    <definedName function="false" hidden="false" localSheetId="14" name="_xlnm.Print_Area" vbProcedure="false">'č.p. 7'!$A$1:$U$63</definedName>
    <definedName function="false" hidden="false" localSheetId="18" name="_xlnm.Print_Area" vbProcedure="false">'č.p. 9'!$A$1:$U$63</definedName>
    <definedName function="false" hidden="false" localSheetId="20" name="_xlnm.Print_Area" vbProcedure="false">'č.p.11'!$A$1:$U$63</definedName>
    <definedName function="false" hidden="false" localSheetId="22" name="_xlnm.Print_Area" vbProcedure="false">'č.p.13'!$A$1:$U$63</definedName>
    <definedName function="false" hidden="false" localSheetId="24" name="_xlnm.Print_Area" vbProcedure="false">'č.p.14'!$A$1:$U$63</definedName>
    <definedName function="false" hidden="false" localSheetId="26" name="_xlnm.Print_Area" vbProcedure="false">'č.p.15'!$A$1:$U$63</definedName>
    <definedName function="false" hidden="false" localSheetId="28" name="_xlnm.Print_Area" vbProcedure="false">'č.p.16'!$A$1:$U$63</definedName>
    <definedName function="false" hidden="false" localSheetId="32" name="_xlnm.Print_Area" vbProcedure="false">'č.p.18'!$A$1:$U$63</definedName>
    <definedName function="false" hidden="false" localSheetId="34" name="_xlnm.Print_Area" vbProcedure="false">'č.p.20'!$A$1:$U$63</definedName>
    <definedName function="false" hidden="false" localSheetId="36" name="_xlnm.Print_Area" vbProcedure="false">'č.p.21'!$A$1:$U$63</definedName>
    <definedName function="false" hidden="false" localSheetId="42" name="_xlnm.Print_Area" vbProcedure="false">'č.p.25'!$A$1:$U$63</definedName>
    <definedName function="false" hidden="false" localSheetId="44" name="_xlnm.Print_Area" vbProcedure="false">'č.p.26'!$A$1:$U$63</definedName>
    <definedName function="false" hidden="false" localSheetId="46" name="_xlnm.Print_Area" vbProcedure="false">'č.p.27'!$A$1:$U$63</definedName>
    <definedName function="false" hidden="false" localSheetId="48" name="_xlnm.Print_Area" vbProcedure="false">'č.p.28'!$A$1:$U$63</definedName>
    <definedName function="false" hidden="false" localSheetId="50" name="_xlnm.Print_Area" vbProcedure="false">'č.p.31'!$A$1:$U$63</definedName>
    <definedName function="false" hidden="false" localSheetId="94" name="_xlnm.Print_Area" vbProcedure="false">'č.p.32'!$A$1:$U$63</definedName>
    <definedName function="false" hidden="false" localSheetId="54" name="_xlnm.Print_Area" vbProcedure="false">'č.p.33'!$A$1:$U$63</definedName>
    <definedName function="false" hidden="false" localSheetId="56" name="_xlnm.Print_Area" vbProcedure="false">'č.p.34'!$A$1:$U$63</definedName>
    <definedName function="false" hidden="false" localSheetId="60" name="_xlnm.Print_Area" vbProcedure="false">'č.p.36'!$A$1:$U$63</definedName>
    <definedName function="false" hidden="false" localSheetId="62" name="_xlnm.Print_Area" vbProcedure="false">'č.p.37'!$A$1:$U$63</definedName>
    <definedName function="false" hidden="false" localSheetId="64" name="_xlnm.Print_Area" vbProcedure="false">'č.p.39'!$A$1:$U$63</definedName>
    <definedName function="false" hidden="false" localSheetId="10" name="_xlnm.Print_Area" vbProcedure="false">'č.p.4'!$A$1:$U$63</definedName>
    <definedName function="false" hidden="false" localSheetId="66" name="_xlnm.Print_Area" vbProcedure="false">'č.p.40'!$A$1:$U$63</definedName>
    <definedName function="false" hidden="false" localSheetId="68" name="_xlnm.Print_Area" vbProcedure="false">'č.p.41'!$A$1:$U$63</definedName>
    <definedName function="false" hidden="false" localSheetId="70" name="_xlnm.Print_Area" vbProcedure="false">'č.p.44'!$A$1:$U$63</definedName>
    <definedName function="false" hidden="false" localSheetId="72" name="_xlnm.Print_Area" vbProcedure="false">'č.p.46'!$A$1:$U$63</definedName>
    <definedName function="false" hidden="false" localSheetId="74" name="_xlnm.Print_Area" vbProcedure="false">'č.p.47'!$A$1:$U$63</definedName>
    <definedName function="false" hidden="false" localSheetId="52" name="_xlnm.Print_Area" vbProcedure="false">'č.p.49'!$A$1:$U$63</definedName>
    <definedName function="false" hidden="false" localSheetId="78" name="_xlnm.Print_Area" vbProcedure="false">'č.p.51'!$A$1:$U$63</definedName>
    <definedName function="false" hidden="false" localSheetId="76" name="_xlnm.Print_Area" vbProcedure="false">'č.p.52'!$A$1:$U$63</definedName>
    <definedName function="false" hidden="false" localSheetId="80" name="_xlnm.Print_Area" vbProcedure="false">'č.p.53'!$A$1:$U$63</definedName>
    <definedName function="false" hidden="false" localSheetId="58" name="_xlnm.Print_Area" vbProcedure="false">'č.p.55'!$A$1:$U$63</definedName>
    <definedName function="false" hidden="false" localSheetId="84" name="_xlnm.Print_Area" vbProcedure="false">'č.p.56'!$A$1:$U$63</definedName>
    <definedName function="false" hidden="false" localSheetId="86" name="_xlnm.Print_Area" vbProcedure="false">'č.p.57'!$A$1:$U$63</definedName>
    <definedName function="false" hidden="false" localSheetId="88" name="_xlnm.Print_Area" vbProcedure="false">'č.p.58'!$A$1:$U$63</definedName>
    <definedName function="false" hidden="false" localSheetId="90" name="_xlnm.Print_Area" vbProcedure="false">'č.p.59'!$A$1:$U$63</definedName>
    <definedName function="false" hidden="false" localSheetId="92" name="_xlnm.Print_Area" vbProcedure="false">'č.p.61'!$A$1:$U$63</definedName>
    <definedName function="false" hidden="false" localSheetId="16" name="_xlnm.Print_Area" vbProcedure="false">'č.p.8'!$A$1:$U$63</definedName>
    <definedName function="false" hidden="false" localSheetId="38" name="_xlnm.Print_Area" vbProcedure="false">'č.p22'!$A$1:$U$63</definedName>
    <definedName function="false" hidden="false" localSheetId="40" name="_xlnm.Print_Area" vbProcedure="false">'č.p23'!$A$1:$U$63</definedName>
    <definedName function="false" hidden="false" localSheetId="1" name="_xlnm.Print_Area" vbProcedure="false">'Rekapitulace stavby'!$A$1:$J$91</definedName>
    <definedName function="false" hidden="false" localSheetId="96" name="_xlnm.Print_Area" vbProcedure="false">SN!$A$1:$U$14</definedName>
    <definedName function="false" hidden="false" localSheetId="95" name="_xlnm.Print_Area" vbProcedure="false">SNP!$A$1:$J$54</definedName>
    <definedName function="false" hidden="false" localSheetId="98" name="_xlnm.Print_Area" vbProcedure="false">VRN!$A$1:$U$46</definedName>
    <definedName function="false" hidden="false" localSheetId="97"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91</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9]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18]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6]Stavba!$J$29</definedName>
    <definedName function="false" hidden="false" localSheetId="10" name="_xlnm_Print_Area" vbProcedure="false">'č.p.4'!$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1]Stavba!$J$29</definedName>
    <definedName function="false" hidden="false" localSheetId="12" name="_xlnm_Print_Area" vbProcedure="false">'č.p. 5'!$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3]Stavba!$J$29</definedName>
    <definedName function="false" hidden="false" localSheetId="14" name="_xlnm_Print_Area" vbProcedure="false">'č.p. 7'!$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8'!$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4]Stavba!$J$29</definedName>
    <definedName function="false" hidden="false" localSheetId="18" name="_xlnm_Print_Area" vbProcedure="false">'č.p. 9'!$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11'!$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13'!$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14'!$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15'!$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16'!$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17'!$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18'!$A$1:$U$63</definedName>
    <definedName function="false" hidden="false" localSheetId="33" name="CelkemDPHVypocet" vbProcedure="false">'17'!$H$38</definedName>
    <definedName function="false" hidden="false" localSheetId="33" name="CenaCelkem" vbProcedure="false">'17'!$G$27</definedName>
    <definedName function="false" hidden="false" localSheetId="33" name="CenaCelkemBezDPH" vbProcedure="false">'17'!$G$26</definedName>
    <definedName function="false" hidden="false" localSheetId="33" name="CenaCelkemVypocet" vbProcedure="false">'17'!$I$38</definedName>
    <definedName function="false" hidden="false" localSheetId="33" name="cisloobjektu" vbProcedure="false">'17'!$C$3</definedName>
    <definedName function="false" hidden="false" localSheetId="33" name="CisloStavby" vbProcedure="false">'17'!$C$2</definedName>
    <definedName function="false" hidden="false" localSheetId="33" name="CisloStavebnihoRozpoctu" vbProcedure="false">'17'!$D$4</definedName>
    <definedName function="false" hidden="false" localSheetId="33" name="dadresa" vbProcedure="false">'17'!$D$12:$G$12</definedName>
    <definedName function="false" hidden="false" localSheetId="33" name="DIČ" vbProcedure="false">'17'!$I$12</definedName>
    <definedName function="false" hidden="false" localSheetId="33" name="dmisto" vbProcedure="false">'17'!$D$13:$G$13</definedName>
    <definedName function="false" hidden="false" localSheetId="33" name="DPHSni" vbProcedure="false">#REF!</definedName>
    <definedName function="false" hidden="false" localSheetId="33" name="DPHZakl" vbProcedure="false">'17'!$G$24</definedName>
    <definedName function="false" hidden="false" localSheetId="33" name="dpsc" vbProcedure="false">'17'!$C$13</definedName>
    <definedName function="false" hidden="false" localSheetId="33" name="IČO" vbProcedure="false">'17'!$I$11</definedName>
    <definedName function="false" hidden="false" localSheetId="33" name="Mena" vbProcedure="false">'17'!$J$27</definedName>
    <definedName function="false" hidden="false" localSheetId="33" name="MistoStavby" vbProcedure="false">'17'!$D$4</definedName>
    <definedName function="false" hidden="false" localSheetId="33" name="nazevobjektu" vbProcedure="false">'17'!$D$3</definedName>
    <definedName function="false" hidden="false" localSheetId="33" name="NazevStavby" vbProcedure="false">'17'!$D$2</definedName>
    <definedName function="false" hidden="false" localSheetId="33" name="NazevStavebnihoRozpoctu" vbProcedure="false">'17'!$E$4</definedName>
    <definedName function="false" hidden="false" localSheetId="33" name="oadresa" vbProcedure="false">'17'!$D$6</definedName>
    <definedName function="false" hidden="false" localSheetId="33" name="Objednatel" vbProcedure="false">'17'!$D$5</definedName>
    <definedName function="false" hidden="false" localSheetId="33" name="Objekt" vbProcedure="false">'17'!$B$36</definedName>
    <definedName function="false" hidden="false" localSheetId="33" name="odic" vbProcedure="false">'17'!$I$6</definedName>
    <definedName function="false" hidden="false" localSheetId="33" name="oico" vbProcedure="false">'17'!$I$5</definedName>
    <definedName function="false" hidden="false" localSheetId="33" name="omisto" vbProcedure="false">'17'!$D$7</definedName>
    <definedName function="false" hidden="false" localSheetId="33" name="onazev" vbProcedure="false">'17'!$D$6</definedName>
    <definedName function="false" hidden="false" localSheetId="33" name="opsc" vbProcedure="false">'17'!$C$7</definedName>
    <definedName function="false" hidden="false" localSheetId="33" name="padresa" vbProcedure="false">'17'!$D$9</definedName>
    <definedName function="false" hidden="false" localSheetId="33" name="pdic" vbProcedure="false">'17'!$I$9</definedName>
    <definedName function="false" hidden="false" localSheetId="33" name="pico" vbProcedure="false">'17'!$I$8</definedName>
    <definedName function="false" hidden="false" localSheetId="33" name="pmisto" vbProcedure="false">'17'!$D$10</definedName>
    <definedName function="false" hidden="false" localSheetId="33" name="PoptavkaID" vbProcedure="false">'17'!$A$1</definedName>
    <definedName function="false" hidden="false" localSheetId="33" name="pPSC" vbProcedure="false">'17'!$C$10</definedName>
    <definedName function="false" hidden="false" localSheetId="33" name="Projektant" vbProcedure="false">'17'!$D$8</definedName>
    <definedName function="false" hidden="false" localSheetId="33" name="SazbaDPH1" vbProcedure="false">#REF!</definedName>
    <definedName function="false" hidden="false" localSheetId="33" name="SazbaDPH2" vbProcedure="false">'17'!$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7'!$D$14</definedName>
    <definedName function="false" hidden="false" localSheetId="33" name="ZakladDPHSni" vbProcedure="false">#REF!</definedName>
    <definedName function="false" hidden="false" localSheetId="33" name="ZakladDPHSniVypocet" vbProcedure="false">'17'!$F$38</definedName>
    <definedName function="false" hidden="false" localSheetId="33" name="ZakladDPHZakl" vbProcedure="false">'17'!$G$23</definedName>
    <definedName function="false" hidden="false" localSheetId="33" name="ZakladDPHZaklVypocet" vbProcedure="false">'17'!$G$38</definedName>
    <definedName function="false" hidden="false" localSheetId="33" name="Zaokrouhleni" vbProcedure="false">'17'!$G$25</definedName>
    <definedName function="false" hidden="false" localSheetId="33" name="Zhotovitel" vbProcedure="false">'17'!$D$11:$G$11</definedName>
    <definedName function="false" hidden="false" localSheetId="33" name="Z_B7E7C763_C459_487D_8ABA_5CFDDFBD5A84__wvu_Cols" vbProcedure="false">'17'!$A$1:$A$65534</definedName>
    <definedName function="false" hidden="false" localSheetId="33" name="Z_B7E7C763_C459_487D_8ABA_5CFDDFBD5A84__wvu_PrintArea" vbProcedure="false">'17'!$B$1:$J$34</definedName>
    <definedName function="false" hidden="false" localSheetId="33" name="_xlnm_Print_Area" vbProcedure="false">'17'!$A$1:$J$54</definedName>
    <definedName function="false" hidden="false" localSheetId="34" name="Mena" vbProcedure="false">[8]Stavba!$J$29</definedName>
    <definedName function="false" hidden="false" localSheetId="34" name="_xlnm_Print_Area" vbProcedure="false">'č.p.20'!$A$1:$U$63</definedName>
    <definedName function="false" hidden="false" localSheetId="35" name="CelkemDPHVypocet" vbProcedure="false">'18'!$H$38</definedName>
    <definedName function="false" hidden="false" localSheetId="35" name="CenaCelkem" vbProcedure="false">'18'!$G$27</definedName>
    <definedName function="false" hidden="false" localSheetId="35" name="CenaCelkemBezDPH" vbProcedure="false">'18'!$G$26</definedName>
    <definedName function="false" hidden="false" localSheetId="35" name="CenaCelkemVypocet" vbProcedure="false">'18'!$I$38</definedName>
    <definedName function="false" hidden="false" localSheetId="35" name="cisloobjektu" vbProcedure="false">'18'!$C$3</definedName>
    <definedName function="false" hidden="false" localSheetId="35" name="CisloStavby" vbProcedure="false">'18'!$C$2</definedName>
    <definedName function="false" hidden="false" localSheetId="35" name="CisloStavebnihoRozpoctu" vbProcedure="false">'18'!$D$4</definedName>
    <definedName function="false" hidden="false" localSheetId="35" name="dadresa" vbProcedure="false">'18'!$D$12:$G$12</definedName>
    <definedName function="false" hidden="false" localSheetId="35" name="DIČ" vbProcedure="false">'18'!$I$12</definedName>
    <definedName function="false" hidden="false" localSheetId="35" name="dmisto" vbProcedure="false">'18'!$D$13:$G$13</definedName>
    <definedName function="false" hidden="false" localSheetId="35" name="DPHSni" vbProcedure="false">#REF!</definedName>
    <definedName function="false" hidden="false" localSheetId="35" name="DPHZakl" vbProcedure="false">'18'!$G$24</definedName>
    <definedName function="false" hidden="false" localSheetId="35" name="dpsc" vbProcedure="false">'18'!$C$13</definedName>
    <definedName function="false" hidden="false" localSheetId="35" name="IČO" vbProcedure="false">'18'!$I$11</definedName>
    <definedName function="false" hidden="false" localSheetId="35" name="Mena" vbProcedure="false">'18'!$J$27</definedName>
    <definedName function="false" hidden="false" localSheetId="35" name="MistoStavby" vbProcedure="false">'18'!$D$4</definedName>
    <definedName function="false" hidden="false" localSheetId="35" name="nazevobjektu" vbProcedure="false">'18'!$D$3</definedName>
    <definedName function="false" hidden="false" localSheetId="35" name="NazevStavby" vbProcedure="false">'18'!$D$2</definedName>
    <definedName function="false" hidden="false" localSheetId="35" name="NazevStavebnihoRozpoctu" vbProcedure="false">'18'!$E$4</definedName>
    <definedName function="false" hidden="false" localSheetId="35" name="oadresa" vbProcedure="false">'18'!$D$6</definedName>
    <definedName function="false" hidden="false" localSheetId="35" name="Objednatel" vbProcedure="false">'18'!$D$5</definedName>
    <definedName function="false" hidden="false" localSheetId="35" name="Objekt" vbProcedure="false">'18'!$B$36</definedName>
    <definedName function="false" hidden="false" localSheetId="35" name="odic" vbProcedure="false">'18'!$I$6</definedName>
    <definedName function="false" hidden="false" localSheetId="35" name="oico" vbProcedure="false">'18'!$I$5</definedName>
    <definedName function="false" hidden="false" localSheetId="35" name="omisto" vbProcedure="false">'18'!$D$7</definedName>
    <definedName function="false" hidden="false" localSheetId="35" name="onazev" vbProcedure="false">'18'!$D$6</definedName>
    <definedName function="false" hidden="false" localSheetId="35" name="opsc" vbProcedure="false">'18'!$C$7</definedName>
    <definedName function="false" hidden="false" localSheetId="35" name="padresa" vbProcedure="false">'18'!$D$9</definedName>
    <definedName function="false" hidden="false" localSheetId="35" name="pdic" vbProcedure="false">'18'!$I$9</definedName>
    <definedName function="false" hidden="false" localSheetId="35" name="pico" vbProcedure="false">'18'!$I$8</definedName>
    <definedName function="false" hidden="false" localSheetId="35" name="pmisto" vbProcedure="false">'18'!$D$10</definedName>
    <definedName function="false" hidden="false" localSheetId="35" name="PoptavkaID" vbProcedure="false">'18'!$A$1</definedName>
    <definedName function="false" hidden="false" localSheetId="35" name="pPSC" vbProcedure="false">'18'!$C$10</definedName>
    <definedName function="false" hidden="false" localSheetId="35" name="Projektant" vbProcedure="false">'18'!$D$8</definedName>
    <definedName function="false" hidden="false" localSheetId="35" name="SazbaDPH1" vbProcedure="false">#REF!</definedName>
    <definedName function="false" hidden="false" localSheetId="35" name="SazbaDPH2" vbProcedure="false">'18'!$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8'!$D$14</definedName>
    <definedName function="false" hidden="false" localSheetId="35" name="ZakladDPHSni" vbProcedure="false">#REF!</definedName>
    <definedName function="false" hidden="false" localSheetId="35" name="ZakladDPHSniVypocet" vbProcedure="false">'18'!$F$38</definedName>
    <definedName function="false" hidden="false" localSheetId="35" name="ZakladDPHZakl" vbProcedure="false">'18'!$G$23</definedName>
    <definedName function="false" hidden="false" localSheetId="35" name="ZakladDPHZaklVypocet" vbProcedure="false">'18'!$G$38</definedName>
    <definedName function="false" hidden="false" localSheetId="35" name="Zaokrouhleni" vbProcedure="false">'18'!$G$25</definedName>
    <definedName function="false" hidden="false" localSheetId="35" name="Zhotovitel" vbProcedure="false">'18'!$D$11:$G$11</definedName>
    <definedName function="false" hidden="false" localSheetId="35" name="Z_B7E7C763_C459_487D_8ABA_5CFDDFBD5A84__wvu_Cols" vbProcedure="false">'18'!$A$1:$A$65534</definedName>
    <definedName function="false" hidden="false" localSheetId="35" name="Z_B7E7C763_C459_487D_8ABA_5CFDDFBD5A84__wvu_PrintArea" vbProcedure="false">'18'!$B$1:$J$34</definedName>
    <definedName function="false" hidden="false" localSheetId="35" name="_xlnm_Print_Area" vbProcedure="false">'18'!$A$1:$J$54</definedName>
    <definedName function="false" hidden="false" localSheetId="36" name="Mena" vbProcedure="false">[10]Stavba!$J$29</definedName>
    <definedName function="false" hidden="false" localSheetId="36" name="_xlnm_Print_Area" vbProcedure="false">'č.p.21'!$A$1:$U$63</definedName>
    <definedName function="false" hidden="false" localSheetId="37" name="CelkemDPHVypocet" vbProcedure="false">'19'!$H$38</definedName>
    <definedName function="false" hidden="false" localSheetId="37" name="CenaCelkem" vbProcedure="false">'19'!$G$27</definedName>
    <definedName function="false" hidden="false" localSheetId="37" name="CenaCelkemBezDPH" vbProcedure="false">'19'!$G$26</definedName>
    <definedName function="false" hidden="false" localSheetId="37" name="CenaCelkemVypocet" vbProcedure="false">'19'!$I$38</definedName>
    <definedName function="false" hidden="false" localSheetId="37" name="cisloobjektu" vbProcedure="false">'19'!$C$3</definedName>
    <definedName function="false" hidden="false" localSheetId="37" name="CisloStavby" vbProcedure="false">'19'!$C$2</definedName>
    <definedName function="false" hidden="false" localSheetId="37" name="CisloStavebnihoRozpoctu" vbProcedure="false">'19'!$D$4</definedName>
    <definedName function="false" hidden="false" localSheetId="37" name="dadresa" vbProcedure="false">'19'!$D$12:$G$12</definedName>
    <definedName function="false" hidden="false" localSheetId="37" name="DIČ" vbProcedure="false">'19'!$I$12</definedName>
    <definedName function="false" hidden="false" localSheetId="37" name="dmisto" vbProcedure="false">'19'!$D$13:$G$13</definedName>
    <definedName function="false" hidden="false" localSheetId="37" name="DPHSni" vbProcedure="false">#REF!</definedName>
    <definedName function="false" hidden="false" localSheetId="37" name="DPHZakl" vbProcedure="false">'19'!$G$24</definedName>
    <definedName function="false" hidden="false" localSheetId="37" name="dpsc" vbProcedure="false">'19'!$C$13</definedName>
    <definedName function="false" hidden="false" localSheetId="37" name="IČO" vbProcedure="false">'19'!$I$11</definedName>
    <definedName function="false" hidden="false" localSheetId="37" name="Mena" vbProcedure="false">'19'!$J$27</definedName>
    <definedName function="false" hidden="false" localSheetId="37" name="MistoStavby" vbProcedure="false">'19'!$D$4</definedName>
    <definedName function="false" hidden="false" localSheetId="37" name="nazevobjektu" vbProcedure="false">'19'!$D$3</definedName>
    <definedName function="false" hidden="false" localSheetId="37" name="NazevStavby" vbProcedure="false">'19'!$D$2</definedName>
    <definedName function="false" hidden="false" localSheetId="37" name="NazevStavebnihoRozpoctu" vbProcedure="false">'19'!$E$4</definedName>
    <definedName function="false" hidden="false" localSheetId="37" name="oadresa" vbProcedure="false">'19'!$D$6</definedName>
    <definedName function="false" hidden="false" localSheetId="37" name="Objednatel" vbProcedure="false">'19'!$D$5</definedName>
    <definedName function="false" hidden="false" localSheetId="37" name="Objekt" vbProcedure="false">'19'!$B$36</definedName>
    <definedName function="false" hidden="false" localSheetId="37" name="odic" vbProcedure="false">'19'!$I$6</definedName>
    <definedName function="false" hidden="false" localSheetId="37" name="oico" vbProcedure="false">'19'!$I$5</definedName>
    <definedName function="false" hidden="false" localSheetId="37" name="omisto" vbProcedure="false">'19'!$D$7</definedName>
    <definedName function="false" hidden="false" localSheetId="37" name="onazev" vbProcedure="false">'19'!$D$6</definedName>
    <definedName function="false" hidden="false" localSheetId="37" name="opsc" vbProcedure="false">'19'!$C$7</definedName>
    <definedName function="false" hidden="false" localSheetId="37" name="padresa" vbProcedure="false">'19'!$D$9</definedName>
    <definedName function="false" hidden="false" localSheetId="37" name="pdic" vbProcedure="false">'19'!$I$9</definedName>
    <definedName function="false" hidden="false" localSheetId="37" name="pico" vbProcedure="false">'19'!$I$8</definedName>
    <definedName function="false" hidden="false" localSheetId="37" name="pmisto" vbProcedure="false">'19'!$D$10</definedName>
    <definedName function="false" hidden="false" localSheetId="37" name="PoptavkaID" vbProcedure="false">'19'!$A$1</definedName>
    <definedName function="false" hidden="false" localSheetId="37" name="pPSC" vbProcedure="false">'19'!$C$10</definedName>
    <definedName function="false" hidden="false" localSheetId="37" name="Projektant" vbProcedure="false">'19'!$D$8</definedName>
    <definedName function="false" hidden="false" localSheetId="37" name="SazbaDPH1" vbProcedure="false">#REF!</definedName>
    <definedName function="false" hidden="false" localSheetId="37" name="SazbaDPH2" vbProcedure="false">'19'!$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9'!$D$14</definedName>
    <definedName function="false" hidden="false" localSheetId="37" name="ZakladDPHSni" vbProcedure="false">#REF!</definedName>
    <definedName function="false" hidden="false" localSheetId="37" name="ZakladDPHSniVypocet" vbProcedure="false">'19'!$F$38</definedName>
    <definedName function="false" hidden="false" localSheetId="37" name="ZakladDPHZakl" vbProcedure="false">'19'!$G$23</definedName>
    <definedName function="false" hidden="false" localSheetId="37" name="ZakladDPHZaklVypocet" vbProcedure="false">'19'!$G$38</definedName>
    <definedName function="false" hidden="false" localSheetId="37" name="Zaokrouhleni" vbProcedure="false">'19'!$G$25</definedName>
    <definedName function="false" hidden="false" localSheetId="37" name="Zhotovitel" vbProcedure="false">'19'!$D$11:$G$11</definedName>
    <definedName function="false" hidden="false" localSheetId="37" name="Z_B7E7C763_C459_487D_8ABA_5CFDDFBD5A84__wvu_Cols" vbProcedure="false">'19'!$A$1:$A$65534</definedName>
    <definedName function="false" hidden="false" localSheetId="37" name="Z_B7E7C763_C459_487D_8ABA_5CFDDFBD5A84__wvu_PrintArea" vbProcedure="false">'19'!$B$1:$J$34</definedName>
    <definedName function="false" hidden="false" localSheetId="37" name="_xlnm_Print_Area" vbProcedure="false">'19'!$A$1:$J$54</definedName>
    <definedName function="false" hidden="false" localSheetId="38" name="Mena" vbProcedure="false">[11]Stavba!$J$29</definedName>
    <definedName function="false" hidden="false" localSheetId="38" name="_xlnm_Print_Area" vbProcedure="false">'č.p22'!$A$1:$U$63</definedName>
    <definedName function="false" hidden="false" localSheetId="39" name="CelkemDPHVypocet" vbProcedure="false">'20'!$H$38</definedName>
    <definedName function="false" hidden="false" localSheetId="39" name="CenaCelkem" vbProcedure="false">'20'!$G$27</definedName>
    <definedName function="false" hidden="false" localSheetId="39" name="CenaCelkemBezDPH" vbProcedure="false">'20'!$G$26</definedName>
    <definedName function="false" hidden="false" localSheetId="39" name="CenaCelkemVypocet" vbProcedure="false">'20'!$I$38</definedName>
    <definedName function="false" hidden="false" localSheetId="39" name="cisloobjektu" vbProcedure="false">'20'!$C$3</definedName>
    <definedName function="false" hidden="false" localSheetId="39" name="CisloStavby" vbProcedure="false">'20'!$C$2</definedName>
    <definedName function="false" hidden="false" localSheetId="39" name="CisloStavebnihoRozpoctu" vbProcedure="false">'20'!$D$4</definedName>
    <definedName function="false" hidden="false" localSheetId="39" name="dadresa" vbProcedure="false">'20'!$D$12:$G$12</definedName>
    <definedName function="false" hidden="false" localSheetId="39" name="DIČ" vbProcedure="false">'20'!$I$12</definedName>
    <definedName function="false" hidden="false" localSheetId="39" name="dmisto" vbProcedure="false">'20'!$D$13:$G$13</definedName>
    <definedName function="false" hidden="false" localSheetId="39" name="DPHSni" vbProcedure="false">#REF!</definedName>
    <definedName function="false" hidden="false" localSheetId="39" name="DPHZakl" vbProcedure="false">'20'!$G$24</definedName>
    <definedName function="false" hidden="false" localSheetId="39" name="dpsc" vbProcedure="false">'20'!$C$13</definedName>
    <definedName function="false" hidden="false" localSheetId="39" name="IČO" vbProcedure="false">'20'!$I$11</definedName>
    <definedName function="false" hidden="false" localSheetId="39" name="Mena" vbProcedure="false">'20'!$J$27</definedName>
    <definedName function="false" hidden="false" localSheetId="39" name="MistoStavby" vbProcedure="false">'20'!$D$4</definedName>
    <definedName function="false" hidden="false" localSheetId="39" name="nazevobjektu" vbProcedure="false">'20'!$D$3</definedName>
    <definedName function="false" hidden="false" localSheetId="39" name="NazevStavby" vbProcedure="false">'20'!$D$2</definedName>
    <definedName function="false" hidden="false" localSheetId="39" name="NazevStavebnihoRozpoctu" vbProcedure="false">'20'!$E$4</definedName>
    <definedName function="false" hidden="false" localSheetId="39" name="oadresa" vbProcedure="false">'20'!$D$6</definedName>
    <definedName function="false" hidden="false" localSheetId="39" name="Objednatel" vbProcedure="false">'20'!$D$5</definedName>
    <definedName function="false" hidden="false" localSheetId="39" name="Objekt" vbProcedure="false">'20'!$B$36</definedName>
    <definedName function="false" hidden="false" localSheetId="39" name="odic" vbProcedure="false">'20'!$I$6</definedName>
    <definedName function="false" hidden="false" localSheetId="39" name="oico" vbProcedure="false">'20'!$I$5</definedName>
    <definedName function="false" hidden="false" localSheetId="39" name="omisto" vbProcedure="false">'20'!$D$7</definedName>
    <definedName function="false" hidden="false" localSheetId="39" name="onazev" vbProcedure="false">'20'!$D$6</definedName>
    <definedName function="false" hidden="false" localSheetId="39" name="opsc" vbProcedure="false">'20'!$C$7</definedName>
    <definedName function="false" hidden="false" localSheetId="39" name="padresa" vbProcedure="false">'20'!$D$9</definedName>
    <definedName function="false" hidden="false" localSheetId="39" name="pdic" vbProcedure="false">'20'!$I$9</definedName>
    <definedName function="false" hidden="false" localSheetId="39" name="pico" vbProcedure="false">'20'!$I$8</definedName>
    <definedName function="false" hidden="false" localSheetId="39" name="pmisto" vbProcedure="false">'20'!$D$10</definedName>
    <definedName function="false" hidden="false" localSheetId="39" name="PoptavkaID" vbProcedure="false">'20'!$A$1</definedName>
    <definedName function="false" hidden="false" localSheetId="39" name="pPSC" vbProcedure="false">'20'!$C$10</definedName>
    <definedName function="false" hidden="false" localSheetId="39" name="Projektant" vbProcedure="false">'20'!$D$8</definedName>
    <definedName function="false" hidden="false" localSheetId="39" name="SazbaDPH1" vbProcedure="false">#REF!</definedName>
    <definedName function="false" hidden="false" localSheetId="39" name="SazbaDPH2" vbProcedure="false">'20'!$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20'!$D$14</definedName>
    <definedName function="false" hidden="false" localSheetId="39" name="ZakladDPHSni" vbProcedure="false">#REF!</definedName>
    <definedName function="false" hidden="false" localSheetId="39" name="ZakladDPHSniVypocet" vbProcedure="false">'20'!$F$38</definedName>
    <definedName function="false" hidden="false" localSheetId="39" name="ZakladDPHZakl" vbProcedure="false">'20'!$G$23</definedName>
    <definedName function="false" hidden="false" localSheetId="39" name="ZakladDPHZaklVypocet" vbProcedure="false">'20'!$G$38</definedName>
    <definedName function="false" hidden="false" localSheetId="39" name="Zaokrouhleni" vbProcedure="false">'20'!$G$25</definedName>
    <definedName function="false" hidden="false" localSheetId="39" name="Zhotovitel" vbProcedure="false">'20'!$D$11:$G$11</definedName>
    <definedName function="false" hidden="false" localSheetId="39" name="Z_B7E7C763_C459_487D_8ABA_5CFDDFBD5A84__wvu_Cols" vbProcedure="false">'20'!$A$1:$A$65534</definedName>
    <definedName function="false" hidden="false" localSheetId="39" name="Z_B7E7C763_C459_487D_8ABA_5CFDDFBD5A84__wvu_PrintArea" vbProcedure="false">'20'!$B$1:$J$34</definedName>
    <definedName function="false" hidden="false" localSheetId="39" name="_xlnm_Print_Area" vbProcedure="false">'20'!$A$1:$J$54</definedName>
    <definedName function="false" hidden="false" localSheetId="40" name="Mena" vbProcedure="false">[12]Stavba!$J$29</definedName>
    <definedName function="false" hidden="false" localSheetId="40" name="_xlnm_Print_Area" vbProcedure="false">'č.p23'!$A$1:$U$63</definedName>
    <definedName function="false" hidden="false" localSheetId="41" name="CelkemDPHVypocet" vbProcedure="false">'22'!$H$38</definedName>
    <definedName function="false" hidden="false" localSheetId="41" name="CenaCelkem" vbProcedure="false">'22'!$G$27</definedName>
    <definedName function="false" hidden="false" localSheetId="41" name="CenaCelkemBezDPH" vbProcedure="false">'22'!$G$26</definedName>
    <definedName function="false" hidden="false" localSheetId="41" name="CenaCelkemVypocet" vbProcedure="false">'22'!$I$38</definedName>
    <definedName function="false" hidden="false" localSheetId="41" name="cisloobjektu" vbProcedure="false">'22'!$C$3</definedName>
    <definedName function="false" hidden="false" localSheetId="41" name="CisloStavby" vbProcedure="false">'22'!$C$2</definedName>
    <definedName function="false" hidden="false" localSheetId="41" name="CisloStavebnihoRozpoctu" vbProcedure="false">'22'!$D$4</definedName>
    <definedName function="false" hidden="false" localSheetId="41" name="dadresa" vbProcedure="false">'22'!$D$12:$G$12</definedName>
    <definedName function="false" hidden="false" localSheetId="41" name="DIČ" vbProcedure="false">'22'!$I$12</definedName>
    <definedName function="false" hidden="false" localSheetId="41" name="dmisto" vbProcedure="false">'22'!$D$13:$G$13</definedName>
    <definedName function="false" hidden="false" localSheetId="41" name="DPHSni" vbProcedure="false">#REF!</definedName>
    <definedName function="false" hidden="false" localSheetId="41" name="DPHZakl" vbProcedure="false">'22'!$G$24</definedName>
    <definedName function="false" hidden="false" localSheetId="41" name="dpsc" vbProcedure="false">'22'!$C$13</definedName>
    <definedName function="false" hidden="false" localSheetId="41" name="IČO" vbProcedure="false">'22'!$I$11</definedName>
    <definedName function="false" hidden="false" localSheetId="41" name="Mena" vbProcedure="false">'22'!$J$27</definedName>
    <definedName function="false" hidden="false" localSheetId="41" name="MistoStavby" vbProcedure="false">'22'!$D$4</definedName>
    <definedName function="false" hidden="false" localSheetId="41" name="nazevobjektu" vbProcedure="false">'22'!$D$3</definedName>
    <definedName function="false" hidden="false" localSheetId="41" name="NazevStavby" vbProcedure="false">'22'!$D$2</definedName>
    <definedName function="false" hidden="false" localSheetId="41" name="NazevStavebnihoRozpoctu" vbProcedure="false">'22'!$E$4</definedName>
    <definedName function="false" hidden="false" localSheetId="41" name="oadresa" vbProcedure="false">'22'!$D$6</definedName>
    <definedName function="false" hidden="false" localSheetId="41" name="Objednatel" vbProcedure="false">'22'!$D$5</definedName>
    <definedName function="false" hidden="false" localSheetId="41" name="Objekt" vbProcedure="false">'22'!$B$36</definedName>
    <definedName function="false" hidden="false" localSheetId="41" name="odic" vbProcedure="false">'22'!$I$6</definedName>
    <definedName function="false" hidden="false" localSheetId="41" name="oico" vbProcedure="false">'22'!$I$5</definedName>
    <definedName function="false" hidden="false" localSheetId="41" name="omisto" vbProcedure="false">'22'!$D$7</definedName>
    <definedName function="false" hidden="false" localSheetId="41" name="onazev" vbProcedure="false">'22'!$D$6</definedName>
    <definedName function="false" hidden="false" localSheetId="41" name="opsc" vbProcedure="false">'22'!$C$7</definedName>
    <definedName function="false" hidden="false" localSheetId="41" name="padresa" vbProcedure="false">'22'!$D$9</definedName>
    <definedName function="false" hidden="false" localSheetId="41" name="pdic" vbProcedure="false">'22'!$I$9</definedName>
    <definedName function="false" hidden="false" localSheetId="41" name="pico" vbProcedure="false">'22'!$I$8</definedName>
    <definedName function="false" hidden="false" localSheetId="41" name="pmisto" vbProcedure="false">'22'!$D$10</definedName>
    <definedName function="false" hidden="false" localSheetId="41" name="PoptavkaID" vbProcedure="false">'22'!$A$1</definedName>
    <definedName function="false" hidden="false" localSheetId="41" name="pPSC" vbProcedure="false">'22'!$C$10</definedName>
    <definedName function="false" hidden="false" localSheetId="41" name="Projektant" vbProcedure="false">'22'!$D$8</definedName>
    <definedName function="false" hidden="false" localSheetId="41" name="SazbaDPH1" vbProcedure="false">#REF!</definedName>
    <definedName function="false" hidden="false" localSheetId="41" name="SazbaDPH2" vbProcedure="false">'22'!$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2'!$D$14</definedName>
    <definedName function="false" hidden="false" localSheetId="41" name="ZakladDPHSni" vbProcedure="false">#REF!</definedName>
    <definedName function="false" hidden="false" localSheetId="41" name="ZakladDPHSniVypocet" vbProcedure="false">'22'!$F$38</definedName>
    <definedName function="false" hidden="false" localSheetId="41" name="ZakladDPHZakl" vbProcedure="false">'22'!$G$23</definedName>
    <definedName function="false" hidden="false" localSheetId="41" name="ZakladDPHZaklVypocet" vbProcedure="false">'22'!$G$38</definedName>
    <definedName function="false" hidden="false" localSheetId="41" name="Zaokrouhleni" vbProcedure="false">'22'!$G$25</definedName>
    <definedName function="false" hidden="false" localSheetId="41" name="Zhotovitel" vbProcedure="false">'22'!$D$11:$G$11</definedName>
    <definedName function="false" hidden="false" localSheetId="41" name="Z_B7E7C763_C459_487D_8ABA_5CFDDFBD5A84__wvu_Cols" vbProcedure="false">'22'!$A$1:$A$65534</definedName>
    <definedName function="false" hidden="false" localSheetId="41" name="Z_B7E7C763_C459_487D_8ABA_5CFDDFBD5A84__wvu_PrintArea" vbProcedure="false">'22'!$B$1:$J$34</definedName>
    <definedName function="false" hidden="false" localSheetId="41" name="_xlnm_Print_Area" vbProcedure="false">'22'!$A$1:$J$54</definedName>
    <definedName function="false" hidden="false" localSheetId="42" name="Mena" vbProcedure="false">[13]Stavba!$J$29</definedName>
    <definedName function="false" hidden="false" localSheetId="42" name="_xlnm_Print_Area" vbProcedure="false">'č.p.25'!$A$1:$U$63</definedName>
    <definedName function="false" hidden="false" localSheetId="43" name="CelkemDPHVypocet" vbProcedure="false">'23'!$H$38</definedName>
    <definedName function="false" hidden="false" localSheetId="43" name="CenaCelkem" vbProcedure="false">'23'!$G$27</definedName>
    <definedName function="false" hidden="false" localSheetId="43" name="CenaCelkemBezDPH" vbProcedure="false">'23'!$G$26</definedName>
    <definedName function="false" hidden="false" localSheetId="43" name="CenaCelkemVypocet" vbProcedure="false">'23'!$I$38</definedName>
    <definedName function="false" hidden="false" localSheetId="43" name="cisloobjektu" vbProcedure="false">'23'!$C$3</definedName>
    <definedName function="false" hidden="false" localSheetId="43" name="CisloStavby" vbProcedure="false">'23'!$C$2</definedName>
    <definedName function="false" hidden="false" localSheetId="43" name="CisloStavebnihoRozpoctu" vbProcedure="false">'23'!$D$4</definedName>
    <definedName function="false" hidden="false" localSheetId="43" name="dadresa" vbProcedure="false">'23'!$D$12:$G$12</definedName>
    <definedName function="false" hidden="false" localSheetId="43" name="DIČ" vbProcedure="false">'23'!$I$12</definedName>
    <definedName function="false" hidden="false" localSheetId="43" name="dmisto" vbProcedure="false">'23'!$D$13:$G$13</definedName>
    <definedName function="false" hidden="false" localSheetId="43" name="DPHSni" vbProcedure="false">#REF!</definedName>
    <definedName function="false" hidden="false" localSheetId="43" name="DPHZakl" vbProcedure="false">'23'!$G$24</definedName>
    <definedName function="false" hidden="false" localSheetId="43" name="dpsc" vbProcedure="false">'23'!$C$13</definedName>
    <definedName function="false" hidden="false" localSheetId="43" name="IČO" vbProcedure="false">'23'!$I$11</definedName>
    <definedName function="false" hidden="false" localSheetId="43" name="Mena" vbProcedure="false">'23'!$J$27</definedName>
    <definedName function="false" hidden="false" localSheetId="43" name="MistoStavby" vbProcedure="false">'23'!$D$4</definedName>
    <definedName function="false" hidden="false" localSheetId="43" name="nazevobjektu" vbProcedure="false">'23'!$D$3</definedName>
    <definedName function="false" hidden="false" localSheetId="43" name="NazevStavby" vbProcedure="false">'23'!$D$2</definedName>
    <definedName function="false" hidden="false" localSheetId="43" name="NazevStavebnihoRozpoctu" vbProcedure="false">'23'!$E$4</definedName>
    <definedName function="false" hidden="false" localSheetId="43" name="oadresa" vbProcedure="false">'23'!$D$6</definedName>
    <definedName function="false" hidden="false" localSheetId="43" name="Objednatel" vbProcedure="false">'23'!$D$5</definedName>
    <definedName function="false" hidden="false" localSheetId="43" name="Objekt" vbProcedure="false">'23'!$B$36</definedName>
    <definedName function="false" hidden="false" localSheetId="43" name="odic" vbProcedure="false">'23'!$I$6</definedName>
    <definedName function="false" hidden="false" localSheetId="43" name="oico" vbProcedure="false">'23'!$I$5</definedName>
    <definedName function="false" hidden="false" localSheetId="43" name="omisto" vbProcedure="false">'23'!$D$7</definedName>
    <definedName function="false" hidden="false" localSheetId="43" name="onazev" vbProcedure="false">'23'!$D$6</definedName>
    <definedName function="false" hidden="false" localSheetId="43" name="opsc" vbProcedure="false">'23'!$C$7</definedName>
    <definedName function="false" hidden="false" localSheetId="43" name="padresa" vbProcedure="false">'23'!$D$9</definedName>
    <definedName function="false" hidden="false" localSheetId="43" name="pdic" vbProcedure="false">'23'!$I$9</definedName>
    <definedName function="false" hidden="false" localSheetId="43" name="pico" vbProcedure="false">'23'!$I$8</definedName>
    <definedName function="false" hidden="false" localSheetId="43" name="pmisto" vbProcedure="false">'23'!$D$10</definedName>
    <definedName function="false" hidden="false" localSheetId="43" name="PoptavkaID" vbProcedure="false">'23'!$A$1</definedName>
    <definedName function="false" hidden="false" localSheetId="43" name="pPSC" vbProcedure="false">'23'!$C$10</definedName>
    <definedName function="false" hidden="false" localSheetId="43" name="Projektant" vbProcedure="false">'23'!$D$8</definedName>
    <definedName function="false" hidden="false" localSheetId="43" name="SazbaDPH1" vbProcedure="false">#REF!</definedName>
    <definedName function="false" hidden="false" localSheetId="43" name="SazbaDPH2" vbProcedure="false">'23'!$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3'!$D$14</definedName>
    <definedName function="false" hidden="false" localSheetId="43" name="ZakladDPHSni" vbProcedure="false">#REF!</definedName>
    <definedName function="false" hidden="false" localSheetId="43" name="ZakladDPHSniVypocet" vbProcedure="false">'23'!$F$38</definedName>
    <definedName function="false" hidden="false" localSheetId="43" name="ZakladDPHZakl" vbProcedure="false">'23'!$G$23</definedName>
    <definedName function="false" hidden="false" localSheetId="43" name="ZakladDPHZaklVypocet" vbProcedure="false">'23'!$G$38</definedName>
    <definedName function="false" hidden="false" localSheetId="43" name="Zaokrouhleni" vbProcedure="false">'23'!$G$25</definedName>
    <definedName function="false" hidden="false" localSheetId="43" name="Zhotovitel" vbProcedure="false">'23'!$D$11:$G$11</definedName>
    <definedName function="false" hidden="false" localSheetId="43" name="Z_B7E7C763_C459_487D_8ABA_5CFDDFBD5A84__wvu_Cols" vbProcedure="false">'23'!$A$1:$A$65534</definedName>
    <definedName function="false" hidden="false" localSheetId="43" name="Z_B7E7C763_C459_487D_8ABA_5CFDDFBD5A84__wvu_PrintArea" vbProcedure="false">'23'!$B$1:$J$34</definedName>
    <definedName function="false" hidden="false" localSheetId="43" name="_xlnm_Print_Area" vbProcedure="false">'23'!$A$1:$J$54</definedName>
    <definedName function="false" hidden="false" localSheetId="44" name="Mena" vbProcedure="false">[14]Stavba!$J$29</definedName>
    <definedName function="false" hidden="false" localSheetId="44" name="_xlnm_Print_Area" vbProcedure="false">'č.p.26'!$A$1:$U$63</definedName>
    <definedName function="false" hidden="false" localSheetId="45" name="CelkemDPHVypocet" vbProcedure="false">'24'!$H$38</definedName>
    <definedName function="false" hidden="false" localSheetId="45" name="CenaCelkem" vbProcedure="false">'24'!$G$27</definedName>
    <definedName function="false" hidden="false" localSheetId="45" name="CenaCelkemBezDPH" vbProcedure="false">'24'!$G$26</definedName>
    <definedName function="false" hidden="false" localSheetId="45" name="CenaCelkemVypocet" vbProcedure="false">'24'!$I$38</definedName>
    <definedName function="false" hidden="false" localSheetId="45" name="cisloobjektu" vbProcedure="false">'24'!$C$3</definedName>
    <definedName function="false" hidden="false" localSheetId="45" name="CisloStavby" vbProcedure="false">'24'!$C$2</definedName>
    <definedName function="false" hidden="false" localSheetId="45" name="CisloStavebnihoRozpoctu" vbProcedure="false">'24'!$D$4</definedName>
    <definedName function="false" hidden="false" localSheetId="45" name="dadresa" vbProcedure="false">'24'!$D$12:$G$12</definedName>
    <definedName function="false" hidden="false" localSheetId="45" name="DIČ" vbProcedure="false">'24'!$I$12</definedName>
    <definedName function="false" hidden="false" localSheetId="45" name="dmisto" vbProcedure="false">'24'!$D$13:$G$13</definedName>
    <definedName function="false" hidden="false" localSheetId="45" name="DPHSni" vbProcedure="false">#REF!</definedName>
    <definedName function="false" hidden="false" localSheetId="45" name="DPHZakl" vbProcedure="false">'24'!$G$24</definedName>
    <definedName function="false" hidden="false" localSheetId="45" name="dpsc" vbProcedure="false">'24'!$C$13</definedName>
    <definedName function="false" hidden="false" localSheetId="45" name="IČO" vbProcedure="false">'24'!$I$11</definedName>
    <definedName function="false" hidden="false" localSheetId="45" name="Mena" vbProcedure="false">'24'!$J$27</definedName>
    <definedName function="false" hidden="false" localSheetId="45" name="MistoStavby" vbProcedure="false">'24'!$D$4</definedName>
    <definedName function="false" hidden="false" localSheetId="45" name="nazevobjektu" vbProcedure="false">'24'!$D$3</definedName>
    <definedName function="false" hidden="false" localSheetId="45" name="NazevStavby" vbProcedure="false">'24'!$D$2</definedName>
    <definedName function="false" hidden="false" localSheetId="45" name="NazevStavebnihoRozpoctu" vbProcedure="false">'24'!$E$4</definedName>
    <definedName function="false" hidden="false" localSheetId="45" name="oadresa" vbProcedure="false">'24'!$D$6</definedName>
    <definedName function="false" hidden="false" localSheetId="45" name="Objednatel" vbProcedure="false">'24'!$D$5</definedName>
    <definedName function="false" hidden="false" localSheetId="45" name="Objekt" vbProcedure="false">'24'!$B$36</definedName>
    <definedName function="false" hidden="false" localSheetId="45" name="odic" vbProcedure="false">'24'!$I$6</definedName>
    <definedName function="false" hidden="false" localSheetId="45" name="oico" vbProcedure="false">'24'!$I$5</definedName>
    <definedName function="false" hidden="false" localSheetId="45" name="omisto" vbProcedure="false">'24'!$D$7</definedName>
    <definedName function="false" hidden="false" localSheetId="45" name="onazev" vbProcedure="false">'24'!$D$6</definedName>
    <definedName function="false" hidden="false" localSheetId="45" name="opsc" vbProcedure="false">'24'!$C$7</definedName>
    <definedName function="false" hidden="false" localSheetId="45" name="padresa" vbProcedure="false">'24'!$D$9</definedName>
    <definedName function="false" hidden="false" localSheetId="45" name="pdic" vbProcedure="false">'24'!$I$9</definedName>
    <definedName function="false" hidden="false" localSheetId="45" name="pico" vbProcedure="false">'24'!$I$8</definedName>
    <definedName function="false" hidden="false" localSheetId="45" name="pmisto" vbProcedure="false">'24'!$D$10</definedName>
    <definedName function="false" hidden="false" localSheetId="45" name="PoptavkaID" vbProcedure="false">'24'!$A$1</definedName>
    <definedName function="false" hidden="false" localSheetId="45" name="pPSC" vbProcedure="false">'24'!$C$10</definedName>
    <definedName function="false" hidden="false" localSheetId="45" name="Projektant" vbProcedure="false">'24'!$D$8</definedName>
    <definedName function="false" hidden="false" localSheetId="45" name="SazbaDPH1" vbProcedure="false">#REF!</definedName>
    <definedName function="false" hidden="false" localSheetId="45" name="SazbaDPH2" vbProcedure="false">'24'!$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4'!$D$14</definedName>
    <definedName function="false" hidden="false" localSheetId="45" name="ZakladDPHSni" vbProcedure="false">#REF!</definedName>
    <definedName function="false" hidden="false" localSheetId="45" name="ZakladDPHSniVypocet" vbProcedure="false">'24'!$F$38</definedName>
    <definedName function="false" hidden="false" localSheetId="45" name="ZakladDPHZakl" vbProcedure="false">'24'!$G$23</definedName>
    <definedName function="false" hidden="false" localSheetId="45" name="ZakladDPHZaklVypocet" vbProcedure="false">'24'!$G$38</definedName>
    <definedName function="false" hidden="false" localSheetId="45" name="Zaokrouhleni" vbProcedure="false">'24'!$G$25</definedName>
    <definedName function="false" hidden="false" localSheetId="45" name="Zhotovitel" vbProcedure="false">'24'!$D$11:$G$11</definedName>
    <definedName function="false" hidden="false" localSheetId="45" name="Z_B7E7C763_C459_487D_8ABA_5CFDDFBD5A84__wvu_Cols" vbProcedure="false">'24'!$A$1:$A$65534</definedName>
    <definedName function="false" hidden="false" localSheetId="45" name="Z_B7E7C763_C459_487D_8ABA_5CFDDFBD5A84__wvu_PrintArea" vbProcedure="false">'24'!$B$1:$J$34</definedName>
    <definedName function="false" hidden="false" localSheetId="45" name="_xlnm_Print_Area" vbProcedure="false">'24'!$A$1:$J$54</definedName>
    <definedName function="false" hidden="false" localSheetId="46" name="Mena" vbProcedure="false">[15]Stavba!$J$29</definedName>
    <definedName function="false" hidden="false" localSheetId="46" name="_xlnm_Print_Area" vbProcedure="false">'č.p.27'!$A$1:$U$63</definedName>
    <definedName function="false" hidden="false" localSheetId="47" name="CelkemDPHVypocet" vbProcedure="false">'25'!$H$38</definedName>
    <definedName function="false" hidden="false" localSheetId="47" name="CenaCelkem" vbProcedure="false">'25'!$G$27</definedName>
    <definedName function="false" hidden="false" localSheetId="47" name="CenaCelkemBezDPH" vbProcedure="false">'25'!$G$26</definedName>
    <definedName function="false" hidden="false" localSheetId="47" name="CenaCelkemVypocet" vbProcedure="false">'25'!$I$38</definedName>
    <definedName function="false" hidden="false" localSheetId="47" name="cisloobjektu" vbProcedure="false">'25'!$C$3</definedName>
    <definedName function="false" hidden="false" localSheetId="47" name="CisloStavby" vbProcedure="false">'25'!$C$2</definedName>
    <definedName function="false" hidden="false" localSheetId="47" name="CisloStavebnihoRozpoctu" vbProcedure="false">'25'!$D$4</definedName>
    <definedName function="false" hidden="false" localSheetId="47" name="dadresa" vbProcedure="false">'25'!$D$12:$G$12</definedName>
    <definedName function="false" hidden="false" localSheetId="47" name="DIČ" vbProcedure="false">'25'!$I$12</definedName>
    <definedName function="false" hidden="false" localSheetId="47" name="dmisto" vbProcedure="false">'25'!$D$13:$G$13</definedName>
    <definedName function="false" hidden="false" localSheetId="47" name="DPHSni" vbProcedure="false">#REF!</definedName>
    <definedName function="false" hidden="false" localSheetId="47" name="DPHZakl" vbProcedure="false">'25'!$G$24</definedName>
    <definedName function="false" hidden="false" localSheetId="47" name="dpsc" vbProcedure="false">'25'!$C$13</definedName>
    <definedName function="false" hidden="false" localSheetId="47" name="IČO" vbProcedure="false">'25'!$I$11</definedName>
    <definedName function="false" hidden="false" localSheetId="47" name="Mena" vbProcedure="false">'25'!$J$27</definedName>
    <definedName function="false" hidden="false" localSheetId="47" name="MistoStavby" vbProcedure="false">'25'!$D$4</definedName>
    <definedName function="false" hidden="false" localSheetId="47" name="nazevobjektu" vbProcedure="false">'25'!$D$3</definedName>
    <definedName function="false" hidden="false" localSheetId="47" name="NazevStavby" vbProcedure="false">'25'!$D$2</definedName>
    <definedName function="false" hidden="false" localSheetId="47" name="NazevStavebnihoRozpoctu" vbProcedure="false">'25'!$E$4</definedName>
    <definedName function="false" hidden="false" localSheetId="47" name="oadresa" vbProcedure="false">'25'!$D$6</definedName>
    <definedName function="false" hidden="false" localSheetId="47" name="Objednatel" vbProcedure="false">'25'!$D$5</definedName>
    <definedName function="false" hidden="false" localSheetId="47" name="Objekt" vbProcedure="false">'25'!$B$36</definedName>
    <definedName function="false" hidden="false" localSheetId="47" name="odic" vbProcedure="false">'25'!$I$6</definedName>
    <definedName function="false" hidden="false" localSheetId="47" name="oico" vbProcedure="false">'25'!$I$5</definedName>
    <definedName function="false" hidden="false" localSheetId="47" name="omisto" vbProcedure="false">'25'!$D$7</definedName>
    <definedName function="false" hidden="false" localSheetId="47" name="onazev" vbProcedure="false">'25'!$D$6</definedName>
    <definedName function="false" hidden="false" localSheetId="47" name="opsc" vbProcedure="false">'25'!$C$7</definedName>
    <definedName function="false" hidden="false" localSheetId="47" name="padresa" vbProcedure="false">'25'!$D$9</definedName>
    <definedName function="false" hidden="false" localSheetId="47" name="pdic" vbProcedure="false">'25'!$I$9</definedName>
    <definedName function="false" hidden="false" localSheetId="47" name="pico" vbProcedure="false">'25'!$I$8</definedName>
    <definedName function="false" hidden="false" localSheetId="47" name="pmisto" vbProcedure="false">'25'!$D$10</definedName>
    <definedName function="false" hidden="false" localSheetId="47" name="PoptavkaID" vbProcedure="false">'25'!$A$1</definedName>
    <definedName function="false" hidden="false" localSheetId="47" name="pPSC" vbProcedure="false">'25'!$C$10</definedName>
    <definedName function="false" hidden="false" localSheetId="47" name="Projektant" vbProcedure="false">'25'!$D$8</definedName>
    <definedName function="false" hidden="false" localSheetId="47" name="SazbaDPH1" vbProcedure="false">#REF!</definedName>
    <definedName function="false" hidden="false" localSheetId="47" name="SazbaDPH2" vbProcedure="false">'25'!$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5'!$D$14</definedName>
    <definedName function="false" hidden="false" localSheetId="47" name="ZakladDPHSni" vbProcedure="false">#REF!</definedName>
    <definedName function="false" hidden="false" localSheetId="47" name="ZakladDPHSniVypocet" vbProcedure="false">'25'!$F$38</definedName>
    <definedName function="false" hidden="false" localSheetId="47" name="ZakladDPHZakl" vbProcedure="false">'25'!$G$23</definedName>
    <definedName function="false" hidden="false" localSheetId="47" name="ZakladDPHZaklVypocet" vbProcedure="false">'25'!$G$38</definedName>
    <definedName function="false" hidden="false" localSheetId="47" name="Zaokrouhleni" vbProcedure="false">'25'!$G$25</definedName>
    <definedName function="false" hidden="false" localSheetId="47" name="Zhotovitel" vbProcedure="false">'25'!$D$11:$G$11</definedName>
    <definedName function="false" hidden="false" localSheetId="47" name="Z_B7E7C763_C459_487D_8ABA_5CFDDFBD5A84__wvu_Cols" vbProcedure="false">'25'!$A$1:$A$65534</definedName>
    <definedName function="false" hidden="false" localSheetId="47" name="Z_B7E7C763_C459_487D_8ABA_5CFDDFBD5A84__wvu_PrintArea" vbProcedure="false">'25'!$B$1:$J$34</definedName>
    <definedName function="false" hidden="false" localSheetId="47" name="_xlnm_Print_Area" vbProcedure="false">'25'!$A$1:$J$54</definedName>
    <definedName function="false" hidden="false" localSheetId="48" name="Mena" vbProcedure="false">[16]Stavba!$J$29</definedName>
    <definedName function="false" hidden="false" localSheetId="48" name="_xlnm_Print_Area" vbProcedure="false">'č.p.28'!$A$1:$U$63</definedName>
    <definedName function="false" hidden="false" localSheetId="49" name="CelkemDPHVypocet" vbProcedure="false">'26'!$H$38</definedName>
    <definedName function="false" hidden="false" localSheetId="49" name="CenaCelkem" vbProcedure="false">'26'!$G$27</definedName>
    <definedName function="false" hidden="false" localSheetId="49" name="CenaCelkemBezDPH" vbProcedure="false">'26'!$G$26</definedName>
    <definedName function="false" hidden="false" localSheetId="49" name="CenaCelkemVypocet" vbProcedure="false">'26'!$I$38</definedName>
    <definedName function="false" hidden="false" localSheetId="49" name="cisloobjektu" vbProcedure="false">'26'!$C$3</definedName>
    <definedName function="false" hidden="false" localSheetId="49" name="CisloStavby" vbProcedure="false">'26'!$C$2</definedName>
    <definedName function="false" hidden="false" localSheetId="49" name="CisloStavebnihoRozpoctu" vbProcedure="false">'26'!$D$4</definedName>
    <definedName function="false" hidden="false" localSheetId="49" name="dadresa" vbProcedure="false">'26'!$D$12:$G$12</definedName>
    <definedName function="false" hidden="false" localSheetId="49" name="DIČ" vbProcedure="false">'26'!$I$12</definedName>
    <definedName function="false" hidden="false" localSheetId="49" name="dmisto" vbProcedure="false">'26'!$D$13:$G$13</definedName>
    <definedName function="false" hidden="false" localSheetId="49" name="DPHSni" vbProcedure="false">#REF!</definedName>
    <definedName function="false" hidden="false" localSheetId="49" name="DPHZakl" vbProcedure="false">'26'!$G$24</definedName>
    <definedName function="false" hidden="false" localSheetId="49" name="dpsc" vbProcedure="false">'26'!$C$13</definedName>
    <definedName function="false" hidden="false" localSheetId="49" name="IČO" vbProcedure="false">'26'!$I$11</definedName>
    <definedName function="false" hidden="false" localSheetId="49" name="Mena" vbProcedure="false">'26'!$J$27</definedName>
    <definedName function="false" hidden="false" localSheetId="49" name="MistoStavby" vbProcedure="false">'26'!$D$4</definedName>
    <definedName function="false" hidden="false" localSheetId="49" name="nazevobjektu" vbProcedure="false">'26'!$D$3</definedName>
    <definedName function="false" hidden="false" localSheetId="49" name="NazevStavby" vbProcedure="false">'26'!$D$2</definedName>
    <definedName function="false" hidden="false" localSheetId="49" name="NazevStavebnihoRozpoctu" vbProcedure="false">'26'!$E$4</definedName>
    <definedName function="false" hidden="false" localSheetId="49" name="oadresa" vbProcedure="false">'26'!$D$6</definedName>
    <definedName function="false" hidden="false" localSheetId="49" name="Objednatel" vbProcedure="false">'26'!$D$5</definedName>
    <definedName function="false" hidden="false" localSheetId="49" name="Objekt" vbProcedure="false">'26'!$B$36</definedName>
    <definedName function="false" hidden="false" localSheetId="49" name="odic" vbProcedure="false">'26'!$I$6</definedName>
    <definedName function="false" hidden="false" localSheetId="49" name="oico" vbProcedure="false">'26'!$I$5</definedName>
    <definedName function="false" hidden="false" localSheetId="49" name="omisto" vbProcedure="false">'26'!$D$7</definedName>
    <definedName function="false" hidden="false" localSheetId="49" name="onazev" vbProcedure="false">'26'!$D$6</definedName>
    <definedName function="false" hidden="false" localSheetId="49" name="opsc" vbProcedure="false">'26'!$C$7</definedName>
    <definedName function="false" hidden="false" localSheetId="49" name="padresa" vbProcedure="false">'26'!$D$9</definedName>
    <definedName function="false" hidden="false" localSheetId="49" name="pdic" vbProcedure="false">'26'!$I$9</definedName>
    <definedName function="false" hidden="false" localSheetId="49" name="pico" vbProcedure="false">'26'!$I$8</definedName>
    <definedName function="false" hidden="false" localSheetId="49" name="pmisto" vbProcedure="false">'26'!$D$10</definedName>
    <definedName function="false" hidden="false" localSheetId="49" name="PoptavkaID" vbProcedure="false">'26'!$A$1</definedName>
    <definedName function="false" hidden="false" localSheetId="49" name="pPSC" vbProcedure="false">'26'!$C$10</definedName>
    <definedName function="false" hidden="false" localSheetId="49" name="Projektant" vbProcedure="false">'26'!$D$8</definedName>
    <definedName function="false" hidden="false" localSheetId="49" name="SazbaDPH1" vbProcedure="false">#REF!</definedName>
    <definedName function="false" hidden="false" localSheetId="49" name="SazbaDPH2" vbProcedure="false">'26'!$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6'!$D$14</definedName>
    <definedName function="false" hidden="false" localSheetId="49" name="ZakladDPHSni" vbProcedure="false">#REF!</definedName>
    <definedName function="false" hidden="false" localSheetId="49" name="ZakladDPHSniVypocet" vbProcedure="false">'26'!$F$38</definedName>
    <definedName function="false" hidden="false" localSheetId="49" name="ZakladDPHZakl" vbProcedure="false">'26'!$G$23</definedName>
    <definedName function="false" hidden="false" localSheetId="49" name="ZakladDPHZaklVypocet" vbProcedure="false">'26'!$G$38</definedName>
    <definedName function="false" hidden="false" localSheetId="49" name="Zaokrouhleni" vbProcedure="false">'26'!$G$25</definedName>
    <definedName function="false" hidden="false" localSheetId="49" name="Zhotovitel" vbProcedure="false">'26'!$D$11:$G$11</definedName>
    <definedName function="false" hidden="false" localSheetId="49" name="Z_B7E7C763_C459_487D_8ABA_5CFDDFBD5A84__wvu_Cols" vbProcedure="false">'26'!$A$1:$A$65534</definedName>
    <definedName function="false" hidden="false" localSheetId="49" name="Z_B7E7C763_C459_487D_8ABA_5CFDDFBD5A84__wvu_PrintArea" vbProcedure="false">'26'!$B$1:$J$34</definedName>
    <definedName function="false" hidden="false" localSheetId="49" name="_xlnm_Print_Area" vbProcedure="false">'26'!$A$1:$J$54</definedName>
    <definedName function="false" hidden="false" localSheetId="50" name="Mena" vbProcedure="false">[17]Stavba!$J$29</definedName>
    <definedName function="false" hidden="false" localSheetId="50" name="_xlnm_Print_Area" vbProcedure="false">'č.p.31'!$A$1:$U$63</definedName>
    <definedName function="false" hidden="false" localSheetId="51" name="CelkemDPHVypocet" vbProcedure="false">'27'!$H$38</definedName>
    <definedName function="false" hidden="false" localSheetId="51" name="CenaCelkem" vbProcedure="false">'27'!$G$27</definedName>
    <definedName function="false" hidden="false" localSheetId="51" name="CenaCelkemBezDPH" vbProcedure="false">'27'!$G$26</definedName>
    <definedName function="false" hidden="false" localSheetId="51" name="CenaCelkemVypocet" vbProcedure="false">'27'!$I$38</definedName>
    <definedName function="false" hidden="false" localSheetId="51" name="cisloobjektu" vbProcedure="false">'27'!$C$3</definedName>
    <definedName function="false" hidden="false" localSheetId="51" name="CisloStavby" vbProcedure="false">'27'!$C$2</definedName>
    <definedName function="false" hidden="false" localSheetId="51" name="CisloStavebnihoRozpoctu" vbProcedure="false">'27'!$D$4</definedName>
    <definedName function="false" hidden="false" localSheetId="51" name="dadresa" vbProcedure="false">'27'!$D$12:$G$12</definedName>
    <definedName function="false" hidden="false" localSheetId="51" name="DIČ" vbProcedure="false">'27'!$I$12</definedName>
    <definedName function="false" hidden="false" localSheetId="51" name="dmisto" vbProcedure="false">'27'!$D$13:$G$13</definedName>
    <definedName function="false" hidden="false" localSheetId="51" name="DPHSni" vbProcedure="false">#REF!</definedName>
    <definedName function="false" hidden="false" localSheetId="51" name="DPHZakl" vbProcedure="false">'27'!$G$24</definedName>
    <definedName function="false" hidden="false" localSheetId="51" name="dpsc" vbProcedure="false">'27'!$C$13</definedName>
    <definedName function="false" hidden="false" localSheetId="51" name="IČO" vbProcedure="false">'27'!$I$11</definedName>
    <definedName function="false" hidden="false" localSheetId="51" name="Mena" vbProcedure="false">'27'!$J$27</definedName>
    <definedName function="false" hidden="false" localSheetId="51" name="MistoStavby" vbProcedure="false">'27'!$D$4</definedName>
    <definedName function="false" hidden="false" localSheetId="51" name="nazevobjektu" vbProcedure="false">'27'!$D$3</definedName>
    <definedName function="false" hidden="false" localSheetId="51" name="NazevStavby" vbProcedure="false">'27'!$D$2</definedName>
    <definedName function="false" hidden="false" localSheetId="51" name="NazevStavebnihoRozpoctu" vbProcedure="false">'27'!$E$4</definedName>
    <definedName function="false" hidden="false" localSheetId="51" name="oadresa" vbProcedure="false">'27'!$D$6</definedName>
    <definedName function="false" hidden="false" localSheetId="51" name="Objednatel" vbProcedure="false">'27'!$D$5</definedName>
    <definedName function="false" hidden="false" localSheetId="51" name="Objekt" vbProcedure="false">'27'!$B$36</definedName>
    <definedName function="false" hidden="false" localSheetId="51" name="odic" vbProcedure="false">'27'!$I$6</definedName>
    <definedName function="false" hidden="false" localSheetId="51" name="oico" vbProcedure="false">'27'!$I$5</definedName>
    <definedName function="false" hidden="false" localSheetId="51" name="omisto" vbProcedure="false">'27'!$D$7</definedName>
    <definedName function="false" hidden="false" localSheetId="51" name="onazev" vbProcedure="false">'27'!$D$6</definedName>
    <definedName function="false" hidden="false" localSheetId="51" name="opsc" vbProcedure="false">'27'!$C$7</definedName>
    <definedName function="false" hidden="false" localSheetId="51" name="padresa" vbProcedure="false">'27'!$D$9</definedName>
    <definedName function="false" hidden="false" localSheetId="51" name="pdic" vbProcedure="false">'27'!$I$9</definedName>
    <definedName function="false" hidden="false" localSheetId="51" name="pico" vbProcedure="false">'27'!$I$8</definedName>
    <definedName function="false" hidden="false" localSheetId="51" name="pmisto" vbProcedure="false">'27'!$D$10</definedName>
    <definedName function="false" hidden="false" localSheetId="51" name="PoptavkaID" vbProcedure="false">'27'!$A$1</definedName>
    <definedName function="false" hidden="false" localSheetId="51" name="pPSC" vbProcedure="false">'27'!$C$10</definedName>
    <definedName function="false" hidden="false" localSheetId="51" name="Projektant" vbProcedure="false">'27'!$D$8</definedName>
    <definedName function="false" hidden="false" localSheetId="51" name="SazbaDPH1" vbProcedure="false">#REF!</definedName>
    <definedName function="false" hidden="false" localSheetId="51" name="SazbaDPH2" vbProcedure="false">'27'!$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7'!$D$14</definedName>
    <definedName function="false" hidden="false" localSheetId="51" name="ZakladDPHSni" vbProcedure="false">#REF!</definedName>
    <definedName function="false" hidden="false" localSheetId="51" name="ZakladDPHSniVypocet" vbProcedure="false">'27'!$F$38</definedName>
    <definedName function="false" hidden="false" localSheetId="51" name="ZakladDPHZakl" vbProcedure="false">'27'!$G$23</definedName>
    <definedName function="false" hidden="false" localSheetId="51" name="ZakladDPHZaklVypocet" vbProcedure="false">'27'!$G$38</definedName>
    <definedName function="false" hidden="false" localSheetId="51" name="Zaokrouhleni" vbProcedure="false">'27'!$G$25</definedName>
    <definedName function="false" hidden="false" localSheetId="51" name="Zhotovitel" vbProcedure="false">'27'!$D$11:$G$11</definedName>
    <definedName function="false" hidden="false" localSheetId="51" name="Z_B7E7C763_C459_487D_8ABA_5CFDDFBD5A84__wvu_Cols" vbProcedure="false">'27'!$A$1:$A$65534</definedName>
    <definedName function="false" hidden="false" localSheetId="51" name="Z_B7E7C763_C459_487D_8ABA_5CFDDFBD5A84__wvu_PrintArea" vbProcedure="false">'27'!$B$1:$J$34</definedName>
    <definedName function="false" hidden="false" localSheetId="51" name="_xlnm_Print_Area" vbProcedure="false">'27'!$A$1:$J$54</definedName>
    <definedName function="false" hidden="false" localSheetId="52" name="Mena" vbProcedure="false">[19]Stavba!$J$29</definedName>
    <definedName function="false" hidden="false" localSheetId="52" name="_xlnm_Print_Area" vbProcedure="false">'č.p.49'!$A$1:$U$63</definedName>
    <definedName function="false" hidden="false" localSheetId="53" name="CelkemDPHVypocet" vbProcedure="false">'28'!$H$38</definedName>
    <definedName function="false" hidden="false" localSheetId="53" name="CenaCelkem" vbProcedure="false">'28'!$G$27</definedName>
    <definedName function="false" hidden="false" localSheetId="53" name="CenaCelkemBezDPH" vbProcedure="false">'28'!$G$26</definedName>
    <definedName function="false" hidden="false" localSheetId="53" name="CenaCelkemVypocet" vbProcedure="false">'28'!$I$38</definedName>
    <definedName function="false" hidden="false" localSheetId="53" name="cisloobjektu" vbProcedure="false">'28'!$C$3</definedName>
    <definedName function="false" hidden="false" localSheetId="53" name="CisloStavby" vbProcedure="false">'28'!$C$2</definedName>
    <definedName function="false" hidden="false" localSheetId="53" name="CisloStavebnihoRozpoctu" vbProcedure="false">'28'!$D$4</definedName>
    <definedName function="false" hidden="false" localSheetId="53" name="dadresa" vbProcedure="false">'28'!$D$12:$G$12</definedName>
    <definedName function="false" hidden="false" localSheetId="53" name="DIČ" vbProcedure="false">'28'!$I$12</definedName>
    <definedName function="false" hidden="false" localSheetId="53" name="dmisto" vbProcedure="false">'28'!$D$13:$G$13</definedName>
    <definedName function="false" hidden="false" localSheetId="53" name="DPHSni" vbProcedure="false">#REF!</definedName>
    <definedName function="false" hidden="false" localSheetId="53" name="DPHZakl" vbProcedure="false">'28'!$G$24</definedName>
    <definedName function="false" hidden="false" localSheetId="53" name="dpsc" vbProcedure="false">'28'!$C$13</definedName>
    <definedName function="false" hidden="false" localSheetId="53" name="IČO" vbProcedure="false">'28'!$I$11</definedName>
    <definedName function="false" hidden="false" localSheetId="53" name="Mena" vbProcedure="false">'28'!$J$27</definedName>
    <definedName function="false" hidden="false" localSheetId="53" name="MistoStavby" vbProcedure="false">'28'!$D$4</definedName>
    <definedName function="false" hidden="false" localSheetId="53" name="nazevobjektu" vbProcedure="false">'28'!$D$3</definedName>
    <definedName function="false" hidden="false" localSheetId="53" name="NazevStavby" vbProcedure="false">'28'!$D$2</definedName>
    <definedName function="false" hidden="false" localSheetId="53" name="NazevStavebnihoRozpoctu" vbProcedure="false">'28'!$E$4</definedName>
    <definedName function="false" hidden="false" localSheetId="53" name="oadresa" vbProcedure="false">'28'!$D$6</definedName>
    <definedName function="false" hidden="false" localSheetId="53" name="Objednatel" vbProcedure="false">'28'!$D$5</definedName>
    <definedName function="false" hidden="false" localSheetId="53" name="Objekt" vbProcedure="false">'28'!$B$36</definedName>
    <definedName function="false" hidden="false" localSheetId="53" name="odic" vbProcedure="false">'28'!$I$6</definedName>
    <definedName function="false" hidden="false" localSheetId="53" name="oico" vbProcedure="false">'28'!$I$5</definedName>
    <definedName function="false" hidden="false" localSheetId="53" name="omisto" vbProcedure="false">'28'!$D$7</definedName>
    <definedName function="false" hidden="false" localSheetId="53" name="onazev" vbProcedure="false">'28'!$D$6</definedName>
    <definedName function="false" hidden="false" localSheetId="53" name="opsc" vbProcedure="false">'28'!$C$7</definedName>
    <definedName function="false" hidden="false" localSheetId="53" name="padresa" vbProcedure="false">'28'!$D$9</definedName>
    <definedName function="false" hidden="false" localSheetId="53" name="pdic" vbProcedure="false">'28'!$I$9</definedName>
    <definedName function="false" hidden="false" localSheetId="53" name="pico" vbProcedure="false">'28'!$I$8</definedName>
    <definedName function="false" hidden="false" localSheetId="53" name="pmisto" vbProcedure="false">'28'!$D$10</definedName>
    <definedName function="false" hidden="false" localSheetId="53" name="PoptavkaID" vbProcedure="false">'28'!$A$1</definedName>
    <definedName function="false" hidden="false" localSheetId="53" name="pPSC" vbProcedure="false">'28'!$C$10</definedName>
    <definedName function="false" hidden="false" localSheetId="53" name="Projektant" vbProcedure="false">'28'!$D$8</definedName>
    <definedName function="false" hidden="false" localSheetId="53" name="SazbaDPH1" vbProcedure="false">#REF!</definedName>
    <definedName function="false" hidden="false" localSheetId="53" name="SazbaDPH2" vbProcedure="false">'28'!$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8'!$D$14</definedName>
    <definedName function="false" hidden="false" localSheetId="53" name="ZakladDPHSni" vbProcedure="false">#REF!</definedName>
    <definedName function="false" hidden="false" localSheetId="53" name="ZakladDPHSniVypocet" vbProcedure="false">'28'!$F$38</definedName>
    <definedName function="false" hidden="false" localSheetId="53" name="ZakladDPHZakl" vbProcedure="false">'28'!$G$23</definedName>
    <definedName function="false" hidden="false" localSheetId="53" name="ZakladDPHZaklVypocet" vbProcedure="false">'28'!$G$38</definedName>
    <definedName function="false" hidden="false" localSheetId="53" name="Zaokrouhleni" vbProcedure="false">'28'!$G$25</definedName>
    <definedName function="false" hidden="false" localSheetId="53" name="Zhotovitel" vbProcedure="false">'28'!$D$11:$G$11</definedName>
    <definedName function="false" hidden="false" localSheetId="53" name="Z_B7E7C763_C459_487D_8ABA_5CFDDFBD5A84__wvu_Cols" vbProcedure="false">'28'!$A$1:$A$65534</definedName>
    <definedName function="false" hidden="false" localSheetId="53" name="Z_B7E7C763_C459_487D_8ABA_5CFDDFBD5A84__wvu_PrintArea" vbProcedure="false">'28'!$B$1:$J$34</definedName>
    <definedName function="false" hidden="false" localSheetId="53" name="_xlnm_Print_Area" vbProcedure="false">'28'!$A$1:$J$54</definedName>
    <definedName function="false" hidden="false" localSheetId="54" name="Mena" vbProcedure="false">[20]Stavba!$J$29</definedName>
    <definedName function="false" hidden="false" localSheetId="54" name="_xlnm_Print_Area" vbProcedure="false">'č.p.33'!$A$1:$U$63</definedName>
    <definedName function="false" hidden="false" localSheetId="55" name="CelkemDPHVypocet" vbProcedure="false">'29'!$H$38</definedName>
    <definedName function="false" hidden="false" localSheetId="55" name="CenaCelkem" vbProcedure="false">'29'!$G$27</definedName>
    <definedName function="false" hidden="false" localSheetId="55" name="CenaCelkemBezDPH" vbProcedure="false">'29'!$G$26</definedName>
    <definedName function="false" hidden="false" localSheetId="55" name="CenaCelkemVypocet" vbProcedure="false">'29'!$I$38</definedName>
    <definedName function="false" hidden="false" localSheetId="55" name="cisloobjektu" vbProcedure="false">'29'!$C$3</definedName>
    <definedName function="false" hidden="false" localSheetId="55" name="CisloStavby" vbProcedure="false">'29'!$C$2</definedName>
    <definedName function="false" hidden="false" localSheetId="55" name="CisloStavebnihoRozpoctu" vbProcedure="false">'29'!$D$4</definedName>
    <definedName function="false" hidden="false" localSheetId="55" name="dadresa" vbProcedure="false">'29'!$D$12:$G$12</definedName>
    <definedName function="false" hidden="false" localSheetId="55" name="DIČ" vbProcedure="false">'29'!$I$12</definedName>
    <definedName function="false" hidden="false" localSheetId="55" name="dmisto" vbProcedure="false">'29'!$D$13:$G$13</definedName>
    <definedName function="false" hidden="false" localSheetId="55" name="DPHSni" vbProcedure="false">#REF!</definedName>
    <definedName function="false" hidden="false" localSheetId="55" name="DPHZakl" vbProcedure="false">'29'!$G$24</definedName>
    <definedName function="false" hidden="false" localSheetId="55" name="dpsc" vbProcedure="false">'29'!$C$13</definedName>
    <definedName function="false" hidden="false" localSheetId="55" name="IČO" vbProcedure="false">'29'!$I$11</definedName>
    <definedName function="false" hidden="false" localSheetId="55" name="Mena" vbProcedure="false">'29'!$J$27</definedName>
    <definedName function="false" hidden="false" localSheetId="55" name="MistoStavby" vbProcedure="false">'29'!$D$4</definedName>
    <definedName function="false" hidden="false" localSheetId="55" name="nazevobjektu" vbProcedure="false">'29'!$D$3</definedName>
    <definedName function="false" hidden="false" localSheetId="55" name="NazevStavby" vbProcedure="false">'29'!$D$2</definedName>
    <definedName function="false" hidden="false" localSheetId="55" name="NazevStavebnihoRozpoctu" vbProcedure="false">'29'!$E$4</definedName>
    <definedName function="false" hidden="false" localSheetId="55" name="oadresa" vbProcedure="false">'29'!$D$6</definedName>
    <definedName function="false" hidden="false" localSheetId="55" name="Objednatel" vbProcedure="false">'29'!$D$5</definedName>
    <definedName function="false" hidden="false" localSheetId="55" name="Objekt" vbProcedure="false">'29'!$B$36</definedName>
    <definedName function="false" hidden="false" localSheetId="55" name="odic" vbProcedure="false">'29'!$I$6</definedName>
    <definedName function="false" hidden="false" localSheetId="55" name="oico" vbProcedure="false">'29'!$I$5</definedName>
    <definedName function="false" hidden="false" localSheetId="55" name="omisto" vbProcedure="false">'29'!$D$7</definedName>
    <definedName function="false" hidden="false" localSheetId="55" name="onazev" vbProcedure="false">'29'!$D$6</definedName>
    <definedName function="false" hidden="false" localSheetId="55" name="opsc" vbProcedure="false">'29'!$C$7</definedName>
    <definedName function="false" hidden="false" localSheetId="55" name="padresa" vbProcedure="false">'29'!$D$9</definedName>
    <definedName function="false" hidden="false" localSheetId="55" name="pdic" vbProcedure="false">'29'!$I$9</definedName>
    <definedName function="false" hidden="false" localSheetId="55" name="pico" vbProcedure="false">'29'!$I$8</definedName>
    <definedName function="false" hidden="false" localSheetId="55" name="pmisto" vbProcedure="false">'29'!$D$10</definedName>
    <definedName function="false" hidden="false" localSheetId="55" name="PoptavkaID" vbProcedure="false">'29'!$A$1</definedName>
    <definedName function="false" hidden="false" localSheetId="55" name="pPSC" vbProcedure="false">'29'!$C$10</definedName>
    <definedName function="false" hidden="false" localSheetId="55" name="Projektant" vbProcedure="false">'29'!$D$8</definedName>
    <definedName function="false" hidden="false" localSheetId="55" name="SazbaDPH1" vbProcedure="false">#REF!</definedName>
    <definedName function="false" hidden="false" localSheetId="55" name="SazbaDPH2" vbProcedure="false">'29'!$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9'!$D$14</definedName>
    <definedName function="false" hidden="false" localSheetId="55" name="ZakladDPHSni" vbProcedure="false">#REF!</definedName>
    <definedName function="false" hidden="false" localSheetId="55" name="ZakladDPHSniVypocet" vbProcedure="false">'29'!$F$38</definedName>
    <definedName function="false" hidden="false" localSheetId="55" name="ZakladDPHZakl" vbProcedure="false">'29'!$G$23</definedName>
    <definedName function="false" hidden="false" localSheetId="55" name="ZakladDPHZaklVypocet" vbProcedure="false">'29'!$G$38</definedName>
    <definedName function="false" hidden="false" localSheetId="55" name="Zaokrouhleni" vbProcedure="false">'29'!$G$25</definedName>
    <definedName function="false" hidden="false" localSheetId="55" name="Zhotovitel" vbProcedure="false">'29'!$D$11:$G$11</definedName>
    <definedName function="false" hidden="false" localSheetId="55" name="Z_B7E7C763_C459_487D_8ABA_5CFDDFBD5A84__wvu_Cols" vbProcedure="false">'29'!$A$1:$A$65534</definedName>
    <definedName function="false" hidden="false" localSheetId="55" name="Z_B7E7C763_C459_487D_8ABA_5CFDDFBD5A84__wvu_PrintArea" vbProcedure="false">'29'!$B$1:$J$34</definedName>
    <definedName function="false" hidden="false" localSheetId="55" name="_xlnm_Print_Area" vbProcedure="false">'29'!$A$1:$J$54</definedName>
    <definedName function="false" hidden="false" localSheetId="56" name="Mena" vbProcedure="false">[21]Stavba!$J$29</definedName>
    <definedName function="false" hidden="false" localSheetId="56" name="_xlnm_Print_Area" vbProcedure="false">'č.p.34'!$A$1:$U$63</definedName>
    <definedName function="false" hidden="false" localSheetId="57" name="CelkemDPHVypocet" vbProcedure="false">'30'!$H$38</definedName>
    <definedName function="false" hidden="false" localSheetId="57" name="CenaCelkem" vbProcedure="false">'30'!$G$27</definedName>
    <definedName function="false" hidden="false" localSheetId="57" name="CenaCelkemBezDPH" vbProcedure="false">'30'!$G$26</definedName>
    <definedName function="false" hidden="false" localSheetId="57" name="CenaCelkemVypocet" vbProcedure="false">'30'!$I$38</definedName>
    <definedName function="false" hidden="false" localSheetId="57" name="cisloobjektu" vbProcedure="false">'30'!$C$3</definedName>
    <definedName function="false" hidden="false" localSheetId="57" name="CisloStavby" vbProcedure="false">'30'!$C$2</definedName>
    <definedName function="false" hidden="false" localSheetId="57" name="CisloStavebnihoRozpoctu" vbProcedure="false">'30'!$D$4</definedName>
    <definedName function="false" hidden="false" localSheetId="57" name="dadresa" vbProcedure="false">'30'!$D$12:$G$12</definedName>
    <definedName function="false" hidden="false" localSheetId="57" name="DIČ" vbProcedure="false">'30'!$I$12</definedName>
    <definedName function="false" hidden="false" localSheetId="57" name="dmisto" vbProcedure="false">'30'!$D$13:$G$13</definedName>
    <definedName function="false" hidden="false" localSheetId="57" name="DPHSni" vbProcedure="false">#REF!</definedName>
    <definedName function="false" hidden="false" localSheetId="57" name="DPHZakl" vbProcedure="false">'30'!$G$24</definedName>
    <definedName function="false" hidden="false" localSheetId="57" name="dpsc" vbProcedure="false">'30'!$C$13</definedName>
    <definedName function="false" hidden="false" localSheetId="57" name="IČO" vbProcedure="false">'30'!$I$11</definedName>
    <definedName function="false" hidden="false" localSheetId="57" name="Mena" vbProcedure="false">'30'!$J$27</definedName>
    <definedName function="false" hidden="false" localSheetId="57" name="MistoStavby" vbProcedure="false">'30'!$D$4</definedName>
    <definedName function="false" hidden="false" localSheetId="57" name="nazevobjektu" vbProcedure="false">'30'!$D$3</definedName>
    <definedName function="false" hidden="false" localSheetId="57" name="NazevStavby" vbProcedure="false">'30'!$D$2</definedName>
    <definedName function="false" hidden="false" localSheetId="57" name="NazevStavebnihoRozpoctu" vbProcedure="false">'30'!$E$4</definedName>
    <definedName function="false" hidden="false" localSheetId="57" name="oadresa" vbProcedure="false">'30'!$D$6</definedName>
    <definedName function="false" hidden="false" localSheetId="57" name="Objednatel" vbProcedure="false">'30'!$D$5</definedName>
    <definedName function="false" hidden="false" localSheetId="57" name="Objekt" vbProcedure="false">'30'!$B$36</definedName>
    <definedName function="false" hidden="false" localSheetId="57" name="odic" vbProcedure="false">'30'!$I$6</definedName>
    <definedName function="false" hidden="false" localSheetId="57" name="oico" vbProcedure="false">'30'!$I$5</definedName>
    <definedName function="false" hidden="false" localSheetId="57" name="omisto" vbProcedure="false">'30'!$D$7</definedName>
    <definedName function="false" hidden="false" localSheetId="57" name="onazev" vbProcedure="false">'30'!$D$6</definedName>
    <definedName function="false" hidden="false" localSheetId="57" name="opsc" vbProcedure="false">'30'!$C$7</definedName>
    <definedName function="false" hidden="false" localSheetId="57" name="padresa" vbProcedure="false">'30'!$D$9</definedName>
    <definedName function="false" hidden="false" localSheetId="57" name="pdic" vbProcedure="false">'30'!$I$9</definedName>
    <definedName function="false" hidden="false" localSheetId="57" name="pico" vbProcedure="false">'30'!$I$8</definedName>
    <definedName function="false" hidden="false" localSheetId="57" name="pmisto" vbProcedure="false">'30'!$D$10</definedName>
    <definedName function="false" hidden="false" localSheetId="57" name="PoptavkaID" vbProcedure="false">'30'!$A$1</definedName>
    <definedName function="false" hidden="false" localSheetId="57" name="pPSC" vbProcedure="false">'30'!$C$10</definedName>
    <definedName function="false" hidden="false" localSheetId="57" name="Projektant" vbProcedure="false">'30'!$D$8</definedName>
    <definedName function="false" hidden="false" localSheetId="57" name="SazbaDPH1" vbProcedure="false">#REF!</definedName>
    <definedName function="false" hidden="false" localSheetId="57" name="SazbaDPH2" vbProcedure="false">'30'!$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30'!$D$14</definedName>
    <definedName function="false" hidden="false" localSheetId="57" name="ZakladDPHSni" vbProcedure="false">#REF!</definedName>
    <definedName function="false" hidden="false" localSheetId="57" name="ZakladDPHSniVypocet" vbProcedure="false">'30'!$F$38</definedName>
    <definedName function="false" hidden="false" localSheetId="57" name="ZakladDPHZakl" vbProcedure="false">'30'!$G$23</definedName>
    <definedName function="false" hidden="false" localSheetId="57" name="ZakladDPHZaklVypocet" vbProcedure="false">'30'!$G$38</definedName>
    <definedName function="false" hidden="false" localSheetId="57" name="Zaokrouhleni" vbProcedure="false">'30'!$G$25</definedName>
    <definedName function="false" hidden="false" localSheetId="57" name="Zhotovitel" vbProcedure="false">'30'!$D$11:$G$11</definedName>
    <definedName function="false" hidden="false" localSheetId="57" name="Z_B7E7C763_C459_487D_8ABA_5CFDDFBD5A84__wvu_Cols" vbProcedure="false">'30'!$A$1:$A$65534</definedName>
    <definedName function="false" hidden="false" localSheetId="57" name="Z_B7E7C763_C459_487D_8ABA_5CFDDFBD5A84__wvu_PrintArea" vbProcedure="false">'30'!$B$1:$J$34</definedName>
    <definedName function="false" hidden="false" localSheetId="57" name="_xlnm_Print_Area" vbProcedure="false">'30'!$A$1:$J$54</definedName>
    <definedName function="false" hidden="false" localSheetId="58" name="Mena" vbProcedure="false">[22]Stavba!$J$29</definedName>
    <definedName function="false" hidden="false" localSheetId="58" name="_xlnm_Print_Area" vbProcedure="false">'č.p.55'!$A$1:$U$63</definedName>
    <definedName function="false" hidden="false" localSheetId="59" name="CelkemDPHVypocet" vbProcedure="false">'31'!$H$38</definedName>
    <definedName function="false" hidden="false" localSheetId="59" name="CenaCelkem" vbProcedure="false">'31'!$G$27</definedName>
    <definedName function="false" hidden="false" localSheetId="59" name="CenaCelkemBezDPH" vbProcedure="false">'31'!$G$26</definedName>
    <definedName function="false" hidden="false" localSheetId="59" name="CenaCelkemVypocet" vbProcedure="false">'31'!$I$38</definedName>
    <definedName function="false" hidden="false" localSheetId="59" name="cisloobjektu" vbProcedure="false">'31'!$C$3</definedName>
    <definedName function="false" hidden="false" localSheetId="59" name="CisloStavby" vbProcedure="false">'31'!$C$2</definedName>
    <definedName function="false" hidden="false" localSheetId="59" name="CisloStavebnihoRozpoctu" vbProcedure="false">'31'!$D$4</definedName>
    <definedName function="false" hidden="false" localSheetId="59" name="dadresa" vbProcedure="false">'31'!$D$12:$G$12</definedName>
    <definedName function="false" hidden="false" localSheetId="59" name="DIČ" vbProcedure="false">'31'!$I$12</definedName>
    <definedName function="false" hidden="false" localSheetId="59" name="dmisto" vbProcedure="false">'31'!$D$13:$G$13</definedName>
    <definedName function="false" hidden="false" localSheetId="59" name="DPHSni" vbProcedure="false">#REF!</definedName>
    <definedName function="false" hidden="false" localSheetId="59" name="DPHZakl" vbProcedure="false">'31'!$G$24</definedName>
    <definedName function="false" hidden="false" localSheetId="59" name="dpsc" vbProcedure="false">'31'!$C$13</definedName>
    <definedName function="false" hidden="false" localSheetId="59" name="IČO" vbProcedure="false">'31'!$I$11</definedName>
    <definedName function="false" hidden="false" localSheetId="59" name="Mena" vbProcedure="false">'31'!$J$27</definedName>
    <definedName function="false" hidden="false" localSheetId="59" name="MistoStavby" vbProcedure="false">'31'!$D$4</definedName>
    <definedName function="false" hidden="false" localSheetId="59" name="nazevobjektu" vbProcedure="false">'31'!$D$3</definedName>
    <definedName function="false" hidden="false" localSheetId="59" name="NazevStavby" vbProcedure="false">'31'!$D$2</definedName>
    <definedName function="false" hidden="false" localSheetId="59" name="NazevStavebnihoRozpoctu" vbProcedure="false">'31'!$E$4</definedName>
    <definedName function="false" hidden="false" localSheetId="59" name="oadresa" vbProcedure="false">'31'!$D$6</definedName>
    <definedName function="false" hidden="false" localSheetId="59" name="Objednatel" vbProcedure="false">'31'!$D$5</definedName>
    <definedName function="false" hidden="false" localSheetId="59" name="Objekt" vbProcedure="false">'31'!$B$36</definedName>
    <definedName function="false" hidden="false" localSheetId="59" name="odic" vbProcedure="false">'31'!$I$6</definedName>
    <definedName function="false" hidden="false" localSheetId="59" name="oico" vbProcedure="false">'31'!$I$5</definedName>
    <definedName function="false" hidden="false" localSheetId="59" name="omisto" vbProcedure="false">'31'!$D$7</definedName>
    <definedName function="false" hidden="false" localSheetId="59" name="onazev" vbProcedure="false">'31'!$D$6</definedName>
    <definedName function="false" hidden="false" localSheetId="59" name="opsc" vbProcedure="false">'31'!$C$7</definedName>
    <definedName function="false" hidden="false" localSheetId="59" name="padresa" vbProcedure="false">'31'!$D$9</definedName>
    <definedName function="false" hidden="false" localSheetId="59" name="pdic" vbProcedure="false">'31'!$I$9</definedName>
    <definedName function="false" hidden="false" localSheetId="59" name="pico" vbProcedure="false">'31'!$I$8</definedName>
    <definedName function="false" hidden="false" localSheetId="59" name="pmisto" vbProcedure="false">'31'!$D$10</definedName>
    <definedName function="false" hidden="false" localSheetId="59" name="PoptavkaID" vbProcedure="false">'31'!$A$1</definedName>
    <definedName function="false" hidden="false" localSheetId="59" name="pPSC" vbProcedure="false">'31'!$C$10</definedName>
    <definedName function="false" hidden="false" localSheetId="59" name="Projektant" vbProcedure="false">'31'!$D$8</definedName>
    <definedName function="false" hidden="false" localSheetId="59" name="SazbaDPH1" vbProcedure="false">#REF!</definedName>
    <definedName function="false" hidden="false" localSheetId="59" name="SazbaDPH2" vbProcedure="false">'31'!$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31'!$D$14</definedName>
    <definedName function="false" hidden="false" localSheetId="59" name="ZakladDPHSni" vbProcedure="false">#REF!</definedName>
    <definedName function="false" hidden="false" localSheetId="59" name="ZakladDPHSniVypocet" vbProcedure="false">'31'!$F$38</definedName>
    <definedName function="false" hidden="false" localSheetId="59" name="ZakladDPHZakl" vbProcedure="false">'31'!$G$23</definedName>
    <definedName function="false" hidden="false" localSheetId="59" name="ZakladDPHZaklVypocet" vbProcedure="false">'31'!$G$38</definedName>
    <definedName function="false" hidden="false" localSheetId="59" name="Zaokrouhleni" vbProcedure="false">'31'!$G$25</definedName>
    <definedName function="false" hidden="false" localSheetId="59" name="Zhotovitel" vbProcedure="false">'31'!$D$11:$G$11</definedName>
    <definedName function="false" hidden="false" localSheetId="59" name="Z_B7E7C763_C459_487D_8ABA_5CFDDFBD5A84__wvu_Cols" vbProcedure="false">'31'!$A$1:$A$65534</definedName>
    <definedName function="false" hidden="false" localSheetId="59" name="Z_B7E7C763_C459_487D_8ABA_5CFDDFBD5A84__wvu_PrintArea" vbProcedure="false">'31'!$B$1:$J$34</definedName>
    <definedName function="false" hidden="false" localSheetId="59" name="_xlnm_Print_Area" vbProcedure="false">'31'!$A$1:$J$54</definedName>
    <definedName function="false" hidden="false" localSheetId="60" name="Mena" vbProcedure="false">[23]Stavba!$J$29</definedName>
    <definedName function="false" hidden="false" localSheetId="60" name="_xlnm_Print_Area" vbProcedure="false">'č.p.36'!$A$1:$U$63</definedName>
    <definedName function="false" hidden="false" localSheetId="61" name="CelkemDPHVypocet" vbProcedure="false">'32'!$H$38</definedName>
    <definedName function="false" hidden="false" localSheetId="61" name="CenaCelkem" vbProcedure="false">'32'!$G$27</definedName>
    <definedName function="false" hidden="false" localSheetId="61" name="CenaCelkemBezDPH" vbProcedure="false">'32'!$G$26</definedName>
    <definedName function="false" hidden="false" localSheetId="61" name="CenaCelkemVypocet" vbProcedure="false">'32'!$I$38</definedName>
    <definedName function="false" hidden="false" localSheetId="61" name="cisloobjektu" vbProcedure="false">'32'!$C$3</definedName>
    <definedName function="false" hidden="false" localSheetId="61" name="CisloStavby" vbProcedure="false">'32'!$C$2</definedName>
    <definedName function="false" hidden="false" localSheetId="61" name="CisloStavebnihoRozpoctu" vbProcedure="false">'32'!$D$4</definedName>
    <definedName function="false" hidden="false" localSheetId="61" name="dadresa" vbProcedure="false">'32'!$D$12:$G$12</definedName>
    <definedName function="false" hidden="false" localSheetId="61" name="DIČ" vbProcedure="false">'32'!$I$12</definedName>
    <definedName function="false" hidden="false" localSheetId="61" name="dmisto" vbProcedure="false">'32'!$D$13:$G$13</definedName>
    <definedName function="false" hidden="false" localSheetId="61" name="DPHSni" vbProcedure="false">#REF!</definedName>
    <definedName function="false" hidden="false" localSheetId="61" name="DPHZakl" vbProcedure="false">'32'!$G$24</definedName>
    <definedName function="false" hidden="false" localSheetId="61" name="dpsc" vbProcedure="false">'32'!$C$13</definedName>
    <definedName function="false" hidden="false" localSheetId="61" name="IČO" vbProcedure="false">'32'!$I$11</definedName>
    <definedName function="false" hidden="false" localSheetId="61" name="Mena" vbProcedure="false">'32'!$J$27</definedName>
    <definedName function="false" hidden="false" localSheetId="61" name="MistoStavby" vbProcedure="false">'32'!$D$4</definedName>
    <definedName function="false" hidden="false" localSheetId="61" name="nazevobjektu" vbProcedure="false">'32'!$D$3</definedName>
    <definedName function="false" hidden="false" localSheetId="61" name="NazevStavby" vbProcedure="false">'32'!$D$2</definedName>
    <definedName function="false" hidden="false" localSheetId="61" name="NazevStavebnihoRozpoctu" vbProcedure="false">'32'!$E$4</definedName>
    <definedName function="false" hidden="false" localSheetId="61" name="oadresa" vbProcedure="false">'32'!$D$6</definedName>
    <definedName function="false" hidden="false" localSheetId="61" name="Objednatel" vbProcedure="false">'32'!$D$5</definedName>
    <definedName function="false" hidden="false" localSheetId="61" name="Objekt" vbProcedure="false">'32'!$B$36</definedName>
    <definedName function="false" hidden="false" localSheetId="61" name="odic" vbProcedure="false">'32'!$I$6</definedName>
    <definedName function="false" hidden="false" localSheetId="61" name="oico" vbProcedure="false">'32'!$I$5</definedName>
    <definedName function="false" hidden="false" localSheetId="61" name="omisto" vbProcedure="false">'32'!$D$7</definedName>
    <definedName function="false" hidden="false" localSheetId="61" name="onazev" vbProcedure="false">'32'!$D$6</definedName>
    <definedName function="false" hidden="false" localSheetId="61" name="opsc" vbProcedure="false">'32'!$C$7</definedName>
    <definedName function="false" hidden="false" localSheetId="61" name="padresa" vbProcedure="false">'32'!$D$9</definedName>
    <definedName function="false" hidden="false" localSheetId="61" name="pdic" vbProcedure="false">'32'!$I$9</definedName>
    <definedName function="false" hidden="false" localSheetId="61" name="pico" vbProcedure="false">'32'!$I$8</definedName>
    <definedName function="false" hidden="false" localSheetId="61" name="pmisto" vbProcedure="false">'32'!$D$10</definedName>
    <definedName function="false" hidden="false" localSheetId="61" name="PoptavkaID" vbProcedure="false">'32'!$A$1</definedName>
    <definedName function="false" hidden="false" localSheetId="61" name="pPSC" vbProcedure="false">'32'!$C$10</definedName>
    <definedName function="false" hidden="false" localSheetId="61" name="Projektant" vbProcedure="false">'32'!$D$8</definedName>
    <definedName function="false" hidden="false" localSheetId="61" name="SazbaDPH1" vbProcedure="false">#REF!</definedName>
    <definedName function="false" hidden="false" localSheetId="61" name="SazbaDPH2" vbProcedure="false">'32'!$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2'!$D$14</definedName>
    <definedName function="false" hidden="false" localSheetId="61" name="ZakladDPHSni" vbProcedure="false">#REF!</definedName>
    <definedName function="false" hidden="false" localSheetId="61" name="ZakladDPHSniVypocet" vbProcedure="false">'32'!$F$38</definedName>
    <definedName function="false" hidden="false" localSheetId="61" name="ZakladDPHZakl" vbProcedure="false">'32'!$G$23</definedName>
    <definedName function="false" hidden="false" localSheetId="61" name="ZakladDPHZaklVypocet" vbProcedure="false">'32'!$G$38</definedName>
    <definedName function="false" hidden="false" localSheetId="61" name="Zaokrouhleni" vbProcedure="false">'32'!$G$25</definedName>
    <definedName function="false" hidden="false" localSheetId="61" name="Zhotovitel" vbProcedure="false">'32'!$D$11:$G$11</definedName>
    <definedName function="false" hidden="false" localSheetId="61" name="Z_B7E7C763_C459_487D_8ABA_5CFDDFBD5A84__wvu_Cols" vbProcedure="false">'32'!$A$1:$A$65534</definedName>
    <definedName function="false" hidden="false" localSheetId="61" name="Z_B7E7C763_C459_487D_8ABA_5CFDDFBD5A84__wvu_PrintArea" vbProcedure="false">'32'!$B$1:$J$34</definedName>
    <definedName function="false" hidden="false" localSheetId="61" name="_xlnm_Print_Area" vbProcedure="false">'32'!$A$1:$J$54</definedName>
    <definedName function="false" hidden="false" localSheetId="62" name="Mena" vbProcedure="false">[24]Stavba!$J$29</definedName>
    <definedName function="false" hidden="false" localSheetId="62" name="_xlnm_Print_Area" vbProcedure="false">'č.p.37'!$A$1:$U$63</definedName>
    <definedName function="false" hidden="false" localSheetId="63" name="CelkemDPHVypocet" vbProcedure="false">'33'!$H$38</definedName>
    <definedName function="false" hidden="false" localSheetId="63" name="CenaCelkem" vbProcedure="false">'33'!$G$27</definedName>
    <definedName function="false" hidden="false" localSheetId="63" name="CenaCelkemBezDPH" vbProcedure="false">'33'!$G$26</definedName>
    <definedName function="false" hidden="false" localSheetId="63" name="CenaCelkemVypocet" vbProcedure="false">'33'!$I$38</definedName>
    <definedName function="false" hidden="false" localSheetId="63" name="cisloobjektu" vbProcedure="false">'33'!$C$3</definedName>
    <definedName function="false" hidden="false" localSheetId="63" name="CisloStavby" vbProcedure="false">'33'!$C$2</definedName>
    <definedName function="false" hidden="false" localSheetId="63" name="CisloStavebnihoRozpoctu" vbProcedure="false">'33'!$D$4</definedName>
    <definedName function="false" hidden="false" localSheetId="63" name="dadresa" vbProcedure="false">'33'!$D$12:$G$12</definedName>
    <definedName function="false" hidden="false" localSheetId="63" name="DIČ" vbProcedure="false">'33'!$I$12</definedName>
    <definedName function="false" hidden="false" localSheetId="63" name="dmisto" vbProcedure="false">'33'!$D$13:$G$13</definedName>
    <definedName function="false" hidden="false" localSheetId="63" name="DPHSni" vbProcedure="false">#REF!</definedName>
    <definedName function="false" hidden="false" localSheetId="63" name="DPHZakl" vbProcedure="false">'33'!$G$24</definedName>
    <definedName function="false" hidden="false" localSheetId="63" name="dpsc" vbProcedure="false">'33'!$C$13</definedName>
    <definedName function="false" hidden="false" localSheetId="63" name="IČO" vbProcedure="false">'33'!$I$11</definedName>
    <definedName function="false" hidden="false" localSheetId="63" name="Mena" vbProcedure="false">'33'!$J$27</definedName>
    <definedName function="false" hidden="false" localSheetId="63" name="MistoStavby" vbProcedure="false">'33'!$D$4</definedName>
    <definedName function="false" hidden="false" localSheetId="63" name="nazevobjektu" vbProcedure="false">'33'!$D$3</definedName>
    <definedName function="false" hidden="false" localSheetId="63" name="NazevStavby" vbProcedure="false">'33'!$D$2</definedName>
    <definedName function="false" hidden="false" localSheetId="63" name="NazevStavebnihoRozpoctu" vbProcedure="false">'33'!$E$4</definedName>
    <definedName function="false" hidden="false" localSheetId="63" name="oadresa" vbProcedure="false">'33'!$D$6</definedName>
    <definedName function="false" hidden="false" localSheetId="63" name="Objednatel" vbProcedure="false">'33'!$D$5</definedName>
    <definedName function="false" hidden="false" localSheetId="63" name="Objekt" vbProcedure="false">'33'!$B$36</definedName>
    <definedName function="false" hidden="false" localSheetId="63" name="odic" vbProcedure="false">'33'!$I$6</definedName>
    <definedName function="false" hidden="false" localSheetId="63" name="oico" vbProcedure="false">'33'!$I$5</definedName>
    <definedName function="false" hidden="false" localSheetId="63" name="omisto" vbProcedure="false">'33'!$D$7</definedName>
    <definedName function="false" hidden="false" localSheetId="63" name="onazev" vbProcedure="false">'33'!$D$6</definedName>
    <definedName function="false" hidden="false" localSheetId="63" name="opsc" vbProcedure="false">'33'!$C$7</definedName>
    <definedName function="false" hidden="false" localSheetId="63" name="padresa" vbProcedure="false">'33'!$D$9</definedName>
    <definedName function="false" hidden="false" localSheetId="63" name="pdic" vbProcedure="false">'33'!$I$9</definedName>
    <definedName function="false" hidden="false" localSheetId="63" name="pico" vbProcedure="false">'33'!$I$8</definedName>
    <definedName function="false" hidden="false" localSheetId="63" name="pmisto" vbProcedure="false">'33'!$D$10</definedName>
    <definedName function="false" hidden="false" localSheetId="63" name="PoptavkaID" vbProcedure="false">'33'!$A$1</definedName>
    <definedName function="false" hidden="false" localSheetId="63" name="pPSC" vbProcedure="false">'33'!$C$10</definedName>
    <definedName function="false" hidden="false" localSheetId="63" name="Projektant" vbProcedure="false">'33'!$D$8</definedName>
    <definedName function="false" hidden="false" localSheetId="63" name="SazbaDPH1" vbProcedure="false">#REF!</definedName>
    <definedName function="false" hidden="false" localSheetId="63" name="SazbaDPH2" vbProcedure="false">'33'!$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3'!$D$14</definedName>
    <definedName function="false" hidden="false" localSheetId="63" name="ZakladDPHSni" vbProcedure="false">#REF!</definedName>
    <definedName function="false" hidden="false" localSheetId="63" name="ZakladDPHSniVypocet" vbProcedure="false">'33'!$F$38</definedName>
    <definedName function="false" hidden="false" localSheetId="63" name="ZakladDPHZakl" vbProcedure="false">'33'!$G$23</definedName>
    <definedName function="false" hidden="false" localSheetId="63" name="ZakladDPHZaklVypocet" vbProcedure="false">'33'!$G$38</definedName>
    <definedName function="false" hidden="false" localSheetId="63" name="Zaokrouhleni" vbProcedure="false">'33'!$G$25</definedName>
    <definedName function="false" hidden="false" localSheetId="63" name="Zhotovitel" vbProcedure="false">'33'!$D$11:$G$11</definedName>
    <definedName function="false" hidden="false" localSheetId="63" name="Z_B7E7C763_C459_487D_8ABA_5CFDDFBD5A84__wvu_Cols" vbProcedure="false">'33'!$A$1:$A$65534</definedName>
    <definedName function="false" hidden="false" localSheetId="63" name="Z_B7E7C763_C459_487D_8ABA_5CFDDFBD5A84__wvu_PrintArea" vbProcedure="false">'33'!$B$1:$J$34</definedName>
    <definedName function="false" hidden="false" localSheetId="63" name="_xlnm_Print_Area" vbProcedure="false">'33'!$A$1:$J$54</definedName>
    <definedName function="false" hidden="false" localSheetId="64" name="Mena" vbProcedure="false">[25]Stavba!$J$29</definedName>
    <definedName function="false" hidden="false" localSheetId="64" name="_xlnm_Print_Area" vbProcedure="false">'č.p.39'!$A$1:$U$63</definedName>
    <definedName function="false" hidden="false" localSheetId="65" name="CelkemDPHVypocet" vbProcedure="false">'34'!$H$38</definedName>
    <definedName function="false" hidden="false" localSheetId="65" name="CenaCelkem" vbProcedure="false">'34'!$G$27</definedName>
    <definedName function="false" hidden="false" localSheetId="65" name="CenaCelkemBezDPH" vbProcedure="false">'34'!$G$26</definedName>
    <definedName function="false" hidden="false" localSheetId="65" name="CenaCelkemVypocet" vbProcedure="false">'34'!$I$38</definedName>
    <definedName function="false" hidden="false" localSheetId="65" name="cisloobjektu" vbProcedure="false">'34'!$C$3</definedName>
    <definedName function="false" hidden="false" localSheetId="65" name="CisloStavby" vbProcedure="false">'34'!$C$2</definedName>
    <definedName function="false" hidden="false" localSheetId="65" name="CisloStavebnihoRozpoctu" vbProcedure="false">'34'!$D$4</definedName>
    <definedName function="false" hidden="false" localSheetId="65" name="dadresa" vbProcedure="false">'34'!$D$12:$G$12</definedName>
    <definedName function="false" hidden="false" localSheetId="65" name="DIČ" vbProcedure="false">'34'!$I$12</definedName>
    <definedName function="false" hidden="false" localSheetId="65" name="dmisto" vbProcedure="false">'34'!$D$13:$G$13</definedName>
    <definedName function="false" hidden="false" localSheetId="65" name="DPHSni" vbProcedure="false">#REF!</definedName>
    <definedName function="false" hidden="false" localSheetId="65" name="DPHZakl" vbProcedure="false">'34'!$G$24</definedName>
    <definedName function="false" hidden="false" localSheetId="65" name="dpsc" vbProcedure="false">'34'!$C$13</definedName>
    <definedName function="false" hidden="false" localSheetId="65" name="IČO" vbProcedure="false">'34'!$I$11</definedName>
    <definedName function="false" hidden="false" localSheetId="65" name="Mena" vbProcedure="false">'34'!$J$27</definedName>
    <definedName function="false" hidden="false" localSheetId="65" name="MistoStavby" vbProcedure="false">'34'!$D$4</definedName>
    <definedName function="false" hidden="false" localSheetId="65" name="nazevobjektu" vbProcedure="false">'34'!$D$3</definedName>
    <definedName function="false" hidden="false" localSheetId="65" name="NazevStavby" vbProcedure="false">'34'!$D$2</definedName>
    <definedName function="false" hidden="false" localSheetId="65" name="NazevStavebnihoRozpoctu" vbProcedure="false">'34'!$E$4</definedName>
    <definedName function="false" hidden="false" localSheetId="65" name="oadresa" vbProcedure="false">'34'!$D$6</definedName>
    <definedName function="false" hidden="false" localSheetId="65" name="Objednatel" vbProcedure="false">'34'!$D$5</definedName>
    <definedName function="false" hidden="false" localSheetId="65" name="Objekt" vbProcedure="false">'34'!$B$36</definedName>
    <definedName function="false" hidden="false" localSheetId="65" name="odic" vbProcedure="false">'34'!$I$6</definedName>
    <definedName function="false" hidden="false" localSheetId="65" name="oico" vbProcedure="false">'34'!$I$5</definedName>
    <definedName function="false" hidden="false" localSheetId="65" name="omisto" vbProcedure="false">'34'!$D$7</definedName>
    <definedName function="false" hidden="false" localSheetId="65" name="onazev" vbProcedure="false">'34'!$D$6</definedName>
    <definedName function="false" hidden="false" localSheetId="65" name="opsc" vbProcedure="false">'34'!$C$7</definedName>
    <definedName function="false" hidden="false" localSheetId="65" name="padresa" vbProcedure="false">'34'!$D$9</definedName>
    <definedName function="false" hidden="false" localSheetId="65" name="pdic" vbProcedure="false">'34'!$I$9</definedName>
    <definedName function="false" hidden="false" localSheetId="65" name="pico" vbProcedure="false">'34'!$I$8</definedName>
    <definedName function="false" hidden="false" localSheetId="65" name="pmisto" vbProcedure="false">'34'!$D$10</definedName>
    <definedName function="false" hidden="false" localSheetId="65" name="PoptavkaID" vbProcedure="false">'34'!$A$1</definedName>
    <definedName function="false" hidden="false" localSheetId="65" name="pPSC" vbProcedure="false">'34'!$C$10</definedName>
    <definedName function="false" hidden="false" localSheetId="65" name="Projektant" vbProcedure="false">'34'!$D$8</definedName>
    <definedName function="false" hidden="false" localSheetId="65" name="SazbaDPH1" vbProcedure="false">#REF!</definedName>
    <definedName function="false" hidden="false" localSheetId="65" name="SazbaDPH2" vbProcedure="false">'34'!$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4'!$D$14</definedName>
    <definedName function="false" hidden="false" localSheetId="65" name="ZakladDPHSni" vbProcedure="false">#REF!</definedName>
    <definedName function="false" hidden="false" localSheetId="65" name="ZakladDPHSniVypocet" vbProcedure="false">'34'!$F$38</definedName>
    <definedName function="false" hidden="false" localSheetId="65" name="ZakladDPHZakl" vbProcedure="false">'34'!$G$23</definedName>
    <definedName function="false" hidden="false" localSheetId="65" name="ZakladDPHZaklVypocet" vbProcedure="false">'34'!$G$38</definedName>
    <definedName function="false" hidden="false" localSheetId="65" name="Zaokrouhleni" vbProcedure="false">'34'!$G$25</definedName>
    <definedName function="false" hidden="false" localSheetId="65" name="Zhotovitel" vbProcedure="false">'34'!$D$11:$G$11</definedName>
    <definedName function="false" hidden="false" localSheetId="65" name="Z_B7E7C763_C459_487D_8ABA_5CFDDFBD5A84__wvu_Cols" vbProcedure="false">'34'!$A$1:$A$65534</definedName>
    <definedName function="false" hidden="false" localSheetId="65" name="Z_B7E7C763_C459_487D_8ABA_5CFDDFBD5A84__wvu_PrintArea" vbProcedure="false">'34'!$B$1:$J$34</definedName>
    <definedName function="false" hidden="false" localSheetId="65" name="_xlnm_Print_Area" vbProcedure="false">'34'!$A$1:$J$54</definedName>
    <definedName function="false" hidden="false" localSheetId="66" name="Mena" vbProcedure="false">[27]Stavba!$J$29</definedName>
    <definedName function="false" hidden="false" localSheetId="66" name="_xlnm_Print_Area" vbProcedure="false">'č.p.40'!$A$1:$U$63</definedName>
    <definedName function="false" hidden="false" localSheetId="67" name="CelkemDPHVypocet" vbProcedure="false">'35'!$H$38</definedName>
    <definedName function="false" hidden="false" localSheetId="67" name="CenaCelkem" vbProcedure="false">'35'!$G$27</definedName>
    <definedName function="false" hidden="false" localSheetId="67" name="CenaCelkemBezDPH" vbProcedure="false">'35'!$G$26</definedName>
    <definedName function="false" hidden="false" localSheetId="67" name="CenaCelkemVypocet" vbProcedure="false">'35'!$I$38</definedName>
    <definedName function="false" hidden="false" localSheetId="67" name="cisloobjektu" vbProcedure="false">'35'!$C$3</definedName>
    <definedName function="false" hidden="false" localSheetId="67" name="CisloStavby" vbProcedure="false">'35'!$C$2</definedName>
    <definedName function="false" hidden="false" localSheetId="67" name="CisloStavebnihoRozpoctu" vbProcedure="false">'35'!$D$4</definedName>
    <definedName function="false" hidden="false" localSheetId="67" name="dadresa" vbProcedure="false">'35'!$D$12:$G$12</definedName>
    <definedName function="false" hidden="false" localSheetId="67" name="DIČ" vbProcedure="false">'35'!$I$12</definedName>
    <definedName function="false" hidden="false" localSheetId="67" name="dmisto" vbProcedure="false">'35'!$D$13:$G$13</definedName>
    <definedName function="false" hidden="false" localSheetId="67" name="DPHSni" vbProcedure="false">#REF!</definedName>
    <definedName function="false" hidden="false" localSheetId="67" name="DPHZakl" vbProcedure="false">'35'!$G$24</definedName>
    <definedName function="false" hidden="false" localSheetId="67" name="dpsc" vbProcedure="false">'35'!$C$13</definedName>
    <definedName function="false" hidden="false" localSheetId="67" name="IČO" vbProcedure="false">'35'!$I$11</definedName>
    <definedName function="false" hidden="false" localSheetId="67" name="Mena" vbProcedure="false">'35'!$J$27</definedName>
    <definedName function="false" hidden="false" localSheetId="67" name="MistoStavby" vbProcedure="false">'35'!$D$4</definedName>
    <definedName function="false" hidden="false" localSheetId="67" name="nazevobjektu" vbProcedure="false">'35'!$D$3</definedName>
    <definedName function="false" hidden="false" localSheetId="67" name="NazevStavby" vbProcedure="false">'35'!$D$2</definedName>
    <definedName function="false" hidden="false" localSheetId="67" name="NazevStavebnihoRozpoctu" vbProcedure="false">'35'!$E$4</definedName>
    <definedName function="false" hidden="false" localSheetId="67" name="oadresa" vbProcedure="false">'35'!$D$6</definedName>
    <definedName function="false" hidden="false" localSheetId="67" name="Objednatel" vbProcedure="false">'35'!$D$5</definedName>
    <definedName function="false" hidden="false" localSheetId="67" name="Objekt" vbProcedure="false">'35'!$B$36</definedName>
    <definedName function="false" hidden="false" localSheetId="67" name="odic" vbProcedure="false">'35'!$I$6</definedName>
    <definedName function="false" hidden="false" localSheetId="67" name="oico" vbProcedure="false">'35'!$I$5</definedName>
    <definedName function="false" hidden="false" localSheetId="67" name="omisto" vbProcedure="false">'35'!$D$7</definedName>
    <definedName function="false" hidden="false" localSheetId="67" name="onazev" vbProcedure="false">'35'!$D$6</definedName>
    <definedName function="false" hidden="false" localSheetId="67" name="opsc" vbProcedure="false">'35'!$C$7</definedName>
    <definedName function="false" hidden="false" localSheetId="67" name="padresa" vbProcedure="false">'35'!$D$9</definedName>
    <definedName function="false" hidden="false" localSheetId="67" name="pdic" vbProcedure="false">'35'!$I$9</definedName>
    <definedName function="false" hidden="false" localSheetId="67" name="pico" vbProcedure="false">'35'!$I$8</definedName>
    <definedName function="false" hidden="false" localSheetId="67" name="pmisto" vbProcedure="false">'35'!$D$10</definedName>
    <definedName function="false" hidden="false" localSheetId="67" name="PoptavkaID" vbProcedure="false">'35'!$A$1</definedName>
    <definedName function="false" hidden="false" localSheetId="67" name="pPSC" vbProcedure="false">'35'!$C$10</definedName>
    <definedName function="false" hidden="false" localSheetId="67" name="Projektant" vbProcedure="false">'35'!$D$8</definedName>
    <definedName function="false" hidden="false" localSheetId="67" name="SazbaDPH1" vbProcedure="false">#REF!</definedName>
    <definedName function="false" hidden="false" localSheetId="67" name="SazbaDPH2" vbProcedure="false">'35'!$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5'!$D$14</definedName>
    <definedName function="false" hidden="false" localSheetId="67" name="ZakladDPHSni" vbProcedure="false">#REF!</definedName>
    <definedName function="false" hidden="false" localSheetId="67" name="ZakladDPHSniVypocet" vbProcedure="false">'35'!$F$38</definedName>
    <definedName function="false" hidden="false" localSheetId="67" name="ZakladDPHZakl" vbProcedure="false">'35'!$G$23</definedName>
    <definedName function="false" hidden="false" localSheetId="67" name="ZakladDPHZaklVypocet" vbProcedure="false">'35'!$G$38</definedName>
    <definedName function="false" hidden="false" localSheetId="67" name="Zaokrouhleni" vbProcedure="false">'35'!$G$25</definedName>
    <definedName function="false" hidden="false" localSheetId="67" name="Zhotovitel" vbProcedure="false">'35'!$D$11:$G$11</definedName>
    <definedName function="false" hidden="false" localSheetId="67" name="Z_B7E7C763_C459_487D_8ABA_5CFDDFBD5A84__wvu_Cols" vbProcedure="false">'35'!$A$1:$A$65534</definedName>
    <definedName function="false" hidden="false" localSheetId="67" name="Z_B7E7C763_C459_487D_8ABA_5CFDDFBD5A84__wvu_PrintArea" vbProcedure="false">'35'!$B$1:$J$34</definedName>
    <definedName function="false" hidden="false" localSheetId="67" name="_xlnm_Print_Area" vbProcedure="false">'35'!$A$1:$J$54</definedName>
    <definedName function="false" hidden="false" localSheetId="68" name="Mena" vbProcedure="false">[28]Stavba!$J$29</definedName>
    <definedName function="false" hidden="false" localSheetId="68" name="_xlnm_Print_Area" vbProcedure="false">'č.p.41'!$A$1:$U$63</definedName>
    <definedName function="false" hidden="false" localSheetId="69" name="CelkemDPHVypocet" vbProcedure="false">'36'!$H$38</definedName>
    <definedName function="false" hidden="false" localSheetId="69" name="CenaCelkem" vbProcedure="false">'36'!$G$27</definedName>
    <definedName function="false" hidden="false" localSheetId="69" name="CenaCelkemBezDPH" vbProcedure="false">'36'!$G$26</definedName>
    <definedName function="false" hidden="false" localSheetId="69" name="CenaCelkemVypocet" vbProcedure="false">'36'!$I$38</definedName>
    <definedName function="false" hidden="false" localSheetId="69" name="cisloobjektu" vbProcedure="false">'36'!$C$3</definedName>
    <definedName function="false" hidden="false" localSheetId="69" name="CisloStavby" vbProcedure="false">'36'!$C$2</definedName>
    <definedName function="false" hidden="false" localSheetId="69" name="CisloStavebnihoRozpoctu" vbProcedure="false">'36'!$D$4</definedName>
    <definedName function="false" hidden="false" localSheetId="69" name="dadresa" vbProcedure="false">'36'!$D$12:$G$12</definedName>
    <definedName function="false" hidden="false" localSheetId="69" name="DIČ" vbProcedure="false">'36'!$I$12</definedName>
    <definedName function="false" hidden="false" localSheetId="69" name="dmisto" vbProcedure="false">'36'!$D$13:$G$13</definedName>
    <definedName function="false" hidden="false" localSheetId="69" name="DPHSni" vbProcedure="false">#REF!</definedName>
    <definedName function="false" hidden="false" localSheetId="69" name="DPHZakl" vbProcedure="false">'36'!$G$24</definedName>
    <definedName function="false" hidden="false" localSheetId="69" name="dpsc" vbProcedure="false">'36'!$C$13</definedName>
    <definedName function="false" hidden="false" localSheetId="69" name="IČO" vbProcedure="false">'36'!$I$11</definedName>
    <definedName function="false" hidden="false" localSheetId="69" name="Mena" vbProcedure="false">'36'!$J$27</definedName>
    <definedName function="false" hidden="false" localSheetId="69" name="MistoStavby" vbProcedure="false">'36'!$D$4</definedName>
    <definedName function="false" hidden="false" localSheetId="69" name="nazevobjektu" vbProcedure="false">'36'!$D$3</definedName>
    <definedName function="false" hidden="false" localSheetId="69" name="NazevStavby" vbProcedure="false">'36'!$D$2</definedName>
    <definedName function="false" hidden="false" localSheetId="69" name="NazevStavebnihoRozpoctu" vbProcedure="false">'36'!$E$4</definedName>
    <definedName function="false" hidden="false" localSheetId="69" name="oadresa" vbProcedure="false">'36'!$D$6</definedName>
    <definedName function="false" hidden="false" localSheetId="69" name="Objednatel" vbProcedure="false">'36'!$D$5</definedName>
    <definedName function="false" hidden="false" localSheetId="69" name="Objekt" vbProcedure="false">'36'!$B$36</definedName>
    <definedName function="false" hidden="false" localSheetId="69" name="odic" vbProcedure="false">'36'!$I$6</definedName>
    <definedName function="false" hidden="false" localSheetId="69" name="oico" vbProcedure="false">'36'!$I$5</definedName>
    <definedName function="false" hidden="false" localSheetId="69" name="omisto" vbProcedure="false">'36'!$D$7</definedName>
    <definedName function="false" hidden="false" localSheetId="69" name="onazev" vbProcedure="false">'36'!$D$6</definedName>
    <definedName function="false" hidden="false" localSheetId="69" name="opsc" vbProcedure="false">'36'!$C$7</definedName>
    <definedName function="false" hidden="false" localSheetId="69" name="padresa" vbProcedure="false">'36'!$D$9</definedName>
    <definedName function="false" hidden="false" localSheetId="69" name="pdic" vbProcedure="false">'36'!$I$9</definedName>
    <definedName function="false" hidden="false" localSheetId="69" name="pico" vbProcedure="false">'36'!$I$8</definedName>
    <definedName function="false" hidden="false" localSheetId="69" name="pmisto" vbProcedure="false">'36'!$D$10</definedName>
    <definedName function="false" hidden="false" localSheetId="69" name="PoptavkaID" vbProcedure="false">'36'!$A$1</definedName>
    <definedName function="false" hidden="false" localSheetId="69" name="pPSC" vbProcedure="false">'36'!$C$10</definedName>
    <definedName function="false" hidden="false" localSheetId="69" name="Projektant" vbProcedure="false">'36'!$D$8</definedName>
    <definedName function="false" hidden="false" localSheetId="69" name="SazbaDPH1" vbProcedure="false">#REF!</definedName>
    <definedName function="false" hidden="false" localSheetId="69" name="SazbaDPH2" vbProcedure="false">'36'!$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6'!$D$14</definedName>
    <definedName function="false" hidden="false" localSheetId="69" name="ZakladDPHSni" vbProcedure="false">#REF!</definedName>
    <definedName function="false" hidden="false" localSheetId="69" name="ZakladDPHSniVypocet" vbProcedure="false">'36'!$F$38</definedName>
    <definedName function="false" hidden="false" localSheetId="69" name="ZakladDPHZakl" vbProcedure="false">'36'!$G$23</definedName>
    <definedName function="false" hidden="false" localSheetId="69" name="ZakladDPHZaklVypocet" vbProcedure="false">'36'!$G$38</definedName>
    <definedName function="false" hidden="false" localSheetId="69" name="Zaokrouhleni" vbProcedure="false">'36'!$G$25</definedName>
    <definedName function="false" hidden="false" localSheetId="69" name="Zhotovitel" vbProcedure="false">'36'!$D$11:$G$11</definedName>
    <definedName function="false" hidden="false" localSheetId="69" name="Z_B7E7C763_C459_487D_8ABA_5CFDDFBD5A84__wvu_Cols" vbProcedure="false">'36'!$A$1:$A$65534</definedName>
    <definedName function="false" hidden="false" localSheetId="69" name="Z_B7E7C763_C459_487D_8ABA_5CFDDFBD5A84__wvu_PrintArea" vbProcedure="false">'36'!$B$1:$J$34</definedName>
    <definedName function="false" hidden="false" localSheetId="69" name="_xlnm_Print_Area" vbProcedure="false">'36'!$A$1:$J$54</definedName>
    <definedName function="false" hidden="false" localSheetId="70" name="Mena" vbProcedure="false">[29]Stavba!$J$29</definedName>
    <definedName function="false" hidden="false" localSheetId="70" name="_xlnm_Print_Area" vbProcedure="false">'č.p.44'!$A$1:$U$63</definedName>
    <definedName function="false" hidden="false" localSheetId="71" name="CelkemDPHVypocet" vbProcedure="false">'37'!$H$38</definedName>
    <definedName function="false" hidden="false" localSheetId="71" name="CenaCelkem" vbProcedure="false">'37'!$G$27</definedName>
    <definedName function="false" hidden="false" localSheetId="71" name="CenaCelkemBezDPH" vbProcedure="false">'37'!$G$26</definedName>
    <definedName function="false" hidden="false" localSheetId="71" name="CenaCelkemVypocet" vbProcedure="false">'37'!$I$38</definedName>
    <definedName function="false" hidden="false" localSheetId="71" name="cisloobjektu" vbProcedure="false">'37'!$C$3</definedName>
    <definedName function="false" hidden="false" localSheetId="71" name="CisloStavby" vbProcedure="false">'37'!$C$2</definedName>
    <definedName function="false" hidden="false" localSheetId="71" name="CisloStavebnihoRozpoctu" vbProcedure="false">'37'!$D$4</definedName>
    <definedName function="false" hidden="false" localSheetId="71" name="dadresa" vbProcedure="false">'37'!$D$12:$G$12</definedName>
    <definedName function="false" hidden="false" localSheetId="71" name="DIČ" vbProcedure="false">'37'!$I$12</definedName>
    <definedName function="false" hidden="false" localSheetId="71" name="dmisto" vbProcedure="false">'37'!$D$13:$G$13</definedName>
    <definedName function="false" hidden="false" localSheetId="71" name="DPHSni" vbProcedure="false">#REF!</definedName>
    <definedName function="false" hidden="false" localSheetId="71" name="DPHZakl" vbProcedure="false">'37'!$G$24</definedName>
    <definedName function="false" hidden="false" localSheetId="71" name="dpsc" vbProcedure="false">'37'!$C$13</definedName>
    <definedName function="false" hidden="false" localSheetId="71" name="IČO" vbProcedure="false">'37'!$I$11</definedName>
    <definedName function="false" hidden="false" localSheetId="71" name="Mena" vbProcedure="false">'37'!$J$27</definedName>
    <definedName function="false" hidden="false" localSheetId="71" name="MistoStavby" vbProcedure="false">'37'!$D$4</definedName>
    <definedName function="false" hidden="false" localSheetId="71" name="nazevobjektu" vbProcedure="false">'37'!$D$3</definedName>
    <definedName function="false" hidden="false" localSheetId="71" name="NazevStavby" vbProcedure="false">'37'!$D$2</definedName>
    <definedName function="false" hidden="false" localSheetId="71" name="NazevStavebnihoRozpoctu" vbProcedure="false">'37'!$E$4</definedName>
    <definedName function="false" hidden="false" localSheetId="71" name="oadresa" vbProcedure="false">'37'!$D$6</definedName>
    <definedName function="false" hidden="false" localSheetId="71" name="Objednatel" vbProcedure="false">'37'!$D$5</definedName>
    <definedName function="false" hidden="false" localSheetId="71" name="Objekt" vbProcedure="false">'37'!$B$36</definedName>
    <definedName function="false" hidden="false" localSheetId="71" name="odic" vbProcedure="false">'37'!$I$6</definedName>
    <definedName function="false" hidden="false" localSheetId="71" name="oico" vbProcedure="false">'37'!$I$5</definedName>
    <definedName function="false" hidden="false" localSheetId="71" name="omisto" vbProcedure="false">'37'!$D$7</definedName>
    <definedName function="false" hidden="false" localSheetId="71" name="onazev" vbProcedure="false">'37'!$D$6</definedName>
    <definedName function="false" hidden="false" localSheetId="71" name="opsc" vbProcedure="false">'37'!$C$7</definedName>
    <definedName function="false" hidden="false" localSheetId="71" name="padresa" vbProcedure="false">'37'!$D$9</definedName>
    <definedName function="false" hidden="false" localSheetId="71" name="pdic" vbProcedure="false">'37'!$I$9</definedName>
    <definedName function="false" hidden="false" localSheetId="71" name="pico" vbProcedure="false">'37'!$I$8</definedName>
    <definedName function="false" hidden="false" localSheetId="71" name="pmisto" vbProcedure="false">'37'!$D$10</definedName>
    <definedName function="false" hidden="false" localSheetId="71" name="PoptavkaID" vbProcedure="false">'37'!$A$1</definedName>
    <definedName function="false" hidden="false" localSheetId="71" name="pPSC" vbProcedure="false">'37'!$C$10</definedName>
    <definedName function="false" hidden="false" localSheetId="71" name="Projektant" vbProcedure="false">'37'!$D$8</definedName>
    <definedName function="false" hidden="false" localSheetId="71" name="SazbaDPH1" vbProcedure="false">#REF!</definedName>
    <definedName function="false" hidden="false" localSheetId="71" name="SazbaDPH2" vbProcedure="false">'37'!$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7'!$D$14</definedName>
    <definedName function="false" hidden="false" localSheetId="71" name="ZakladDPHSni" vbProcedure="false">#REF!</definedName>
    <definedName function="false" hidden="false" localSheetId="71" name="ZakladDPHSniVypocet" vbProcedure="false">'37'!$F$38</definedName>
    <definedName function="false" hidden="false" localSheetId="71" name="ZakladDPHZakl" vbProcedure="false">'37'!$G$23</definedName>
    <definedName function="false" hidden="false" localSheetId="71" name="ZakladDPHZaklVypocet" vbProcedure="false">'37'!$G$38</definedName>
    <definedName function="false" hidden="false" localSheetId="71" name="Zaokrouhleni" vbProcedure="false">'37'!$G$25</definedName>
    <definedName function="false" hidden="false" localSheetId="71" name="Zhotovitel" vbProcedure="false">'37'!$D$11:$G$11</definedName>
    <definedName function="false" hidden="false" localSheetId="71" name="Z_B7E7C763_C459_487D_8ABA_5CFDDFBD5A84__wvu_Cols" vbProcedure="false">'37'!$A$1:$A$65534</definedName>
    <definedName function="false" hidden="false" localSheetId="71" name="Z_B7E7C763_C459_487D_8ABA_5CFDDFBD5A84__wvu_PrintArea" vbProcedure="false">'37'!$B$1:$J$34</definedName>
    <definedName function="false" hidden="false" localSheetId="71" name="_xlnm_Print_Area" vbProcedure="false">'37'!$A$1:$J$54</definedName>
    <definedName function="false" hidden="false" localSheetId="72" name="Mena" vbProcedure="false">[30]Stavba!$J$29</definedName>
    <definedName function="false" hidden="false" localSheetId="72" name="_xlnm_Print_Area" vbProcedure="false">'č.p.46'!$A$1:$U$63</definedName>
    <definedName function="false" hidden="false" localSheetId="73" name="CelkemDPHVypocet" vbProcedure="false">'38'!$H$38</definedName>
    <definedName function="false" hidden="false" localSheetId="73" name="CenaCelkem" vbProcedure="false">'38'!$G$27</definedName>
    <definedName function="false" hidden="false" localSheetId="73" name="CenaCelkemBezDPH" vbProcedure="false">'38'!$G$26</definedName>
    <definedName function="false" hidden="false" localSheetId="73" name="CenaCelkemVypocet" vbProcedure="false">'38'!$I$38</definedName>
    <definedName function="false" hidden="false" localSheetId="73" name="cisloobjektu" vbProcedure="false">'38'!$C$3</definedName>
    <definedName function="false" hidden="false" localSheetId="73" name="CisloStavby" vbProcedure="false">'38'!$C$2</definedName>
    <definedName function="false" hidden="false" localSheetId="73" name="CisloStavebnihoRozpoctu" vbProcedure="false">'38'!$D$4</definedName>
    <definedName function="false" hidden="false" localSheetId="73" name="dadresa" vbProcedure="false">'38'!$D$12:$G$12</definedName>
    <definedName function="false" hidden="false" localSheetId="73" name="DIČ" vbProcedure="false">'38'!$I$12</definedName>
    <definedName function="false" hidden="false" localSheetId="73" name="dmisto" vbProcedure="false">'38'!$D$13:$G$13</definedName>
    <definedName function="false" hidden="false" localSheetId="73" name="DPHSni" vbProcedure="false">#REF!</definedName>
    <definedName function="false" hidden="false" localSheetId="73" name="DPHZakl" vbProcedure="false">'38'!$G$24</definedName>
    <definedName function="false" hidden="false" localSheetId="73" name="dpsc" vbProcedure="false">'38'!$C$13</definedName>
    <definedName function="false" hidden="false" localSheetId="73" name="IČO" vbProcedure="false">'38'!$I$11</definedName>
    <definedName function="false" hidden="false" localSheetId="73" name="Mena" vbProcedure="false">'38'!$J$27</definedName>
    <definedName function="false" hidden="false" localSheetId="73" name="MistoStavby" vbProcedure="false">'38'!$D$4</definedName>
    <definedName function="false" hidden="false" localSheetId="73" name="nazevobjektu" vbProcedure="false">'38'!$D$3</definedName>
    <definedName function="false" hidden="false" localSheetId="73" name="NazevStavby" vbProcedure="false">'38'!$D$2</definedName>
    <definedName function="false" hidden="false" localSheetId="73" name="NazevStavebnihoRozpoctu" vbProcedure="false">'38'!$E$4</definedName>
    <definedName function="false" hidden="false" localSheetId="73" name="oadresa" vbProcedure="false">'38'!$D$6</definedName>
    <definedName function="false" hidden="false" localSheetId="73" name="Objednatel" vbProcedure="false">'38'!$D$5</definedName>
    <definedName function="false" hidden="false" localSheetId="73" name="Objekt" vbProcedure="false">'38'!$B$36</definedName>
    <definedName function="false" hidden="false" localSheetId="73" name="odic" vbProcedure="false">'38'!$I$6</definedName>
    <definedName function="false" hidden="false" localSheetId="73" name="oico" vbProcedure="false">'38'!$I$5</definedName>
    <definedName function="false" hidden="false" localSheetId="73" name="omisto" vbProcedure="false">'38'!$D$7</definedName>
    <definedName function="false" hidden="false" localSheetId="73" name="onazev" vbProcedure="false">'38'!$D$6</definedName>
    <definedName function="false" hidden="false" localSheetId="73" name="opsc" vbProcedure="false">'38'!$C$7</definedName>
    <definedName function="false" hidden="false" localSheetId="73" name="padresa" vbProcedure="false">'38'!$D$9</definedName>
    <definedName function="false" hidden="false" localSheetId="73" name="pdic" vbProcedure="false">'38'!$I$9</definedName>
    <definedName function="false" hidden="false" localSheetId="73" name="pico" vbProcedure="false">'38'!$I$8</definedName>
    <definedName function="false" hidden="false" localSheetId="73" name="pmisto" vbProcedure="false">'38'!$D$10</definedName>
    <definedName function="false" hidden="false" localSheetId="73" name="PoptavkaID" vbProcedure="false">'38'!$A$1</definedName>
    <definedName function="false" hidden="false" localSheetId="73" name="pPSC" vbProcedure="false">'38'!$C$10</definedName>
    <definedName function="false" hidden="false" localSheetId="73" name="Projektant" vbProcedure="false">'38'!$D$8</definedName>
    <definedName function="false" hidden="false" localSheetId="73" name="SazbaDPH1" vbProcedure="false">#REF!</definedName>
    <definedName function="false" hidden="false" localSheetId="73" name="SazbaDPH2" vbProcedure="false">'38'!$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8'!$D$14</definedName>
    <definedName function="false" hidden="false" localSheetId="73" name="ZakladDPHSni" vbProcedure="false">#REF!</definedName>
    <definedName function="false" hidden="false" localSheetId="73" name="ZakladDPHSniVypocet" vbProcedure="false">'38'!$F$38</definedName>
    <definedName function="false" hidden="false" localSheetId="73" name="ZakladDPHZakl" vbProcedure="false">'38'!$G$23</definedName>
    <definedName function="false" hidden="false" localSheetId="73" name="ZakladDPHZaklVypocet" vbProcedure="false">'38'!$G$38</definedName>
    <definedName function="false" hidden="false" localSheetId="73" name="Zaokrouhleni" vbProcedure="false">'38'!$G$25</definedName>
    <definedName function="false" hidden="false" localSheetId="73" name="Zhotovitel" vbProcedure="false">'38'!$D$11:$G$11</definedName>
    <definedName function="false" hidden="false" localSheetId="73" name="Z_B7E7C763_C459_487D_8ABA_5CFDDFBD5A84__wvu_Cols" vbProcedure="false">'38'!$A$1:$A$65534</definedName>
    <definedName function="false" hidden="false" localSheetId="73" name="Z_B7E7C763_C459_487D_8ABA_5CFDDFBD5A84__wvu_PrintArea" vbProcedure="false">'38'!$B$1:$J$34</definedName>
    <definedName function="false" hidden="false" localSheetId="73" name="_xlnm_Print_Area" vbProcedure="false">'38'!$A$1:$J$54</definedName>
    <definedName function="false" hidden="false" localSheetId="74" name="Mena" vbProcedure="false">[32]Stavba!$J$29</definedName>
    <definedName function="false" hidden="false" localSheetId="74" name="_xlnm_Print_Area" vbProcedure="false">'č.p.47'!$A$1:$U$63</definedName>
    <definedName function="false" hidden="false" localSheetId="75" name="CelkemDPHVypocet" vbProcedure="false">'39'!$H$38</definedName>
    <definedName function="false" hidden="false" localSheetId="75" name="CenaCelkem" vbProcedure="false">'39'!$G$27</definedName>
    <definedName function="false" hidden="false" localSheetId="75" name="CenaCelkemBezDPH" vbProcedure="false">'39'!$G$26</definedName>
    <definedName function="false" hidden="false" localSheetId="75" name="CenaCelkemVypocet" vbProcedure="false">'39'!$I$38</definedName>
    <definedName function="false" hidden="false" localSheetId="75" name="cisloobjektu" vbProcedure="false">'39'!$C$3</definedName>
    <definedName function="false" hidden="false" localSheetId="75" name="CisloStavby" vbProcedure="false">'39'!$C$2</definedName>
    <definedName function="false" hidden="false" localSheetId="75" name="CisloStavebnihoRozpoctu" vbProcedure="false">'39'!$D$4</definedName>
    <definedName function="false" hidden="false" localSheetId="75" name="dadresa" vbProcedure="false">'39'!$D$12:$G$12</definedName>
    <definedName function="false" hidden="false" localSheetId="75" name="DIČ" vbProcedure="false">'39'!$I$12</definedName>
    <definedName function="false" hidden="false" localSheetId="75" name="dmisto" vbProcedure="false">'39'!$D$13:$G$13</definedName>
    <definedName function="false" hidden="false" localSheetId="75" name="DPHSni" vbProcedure="false">#REF!</definedName>
    <definedName function="false" hidden="false" localSheetId="75" name="DPHZakl" vbProcedure="false">'39'!$G$24</definedName>
    <definedName function="false" hidden="false" localSheetId="75" name="dpsc" vbProcedure="false">'39'!$C$13</definedName>
    <definedName function="false" hidden="false" localSheetId="75" name="IČO" vbProcedure="false">'39'!$I$11</definedName>
    <definedName function="false" hidden="false" localSheetId="75" name="Mena" vbProcedure="false">SNP!$J$27</definedName>
    <definedName function="false" hidden="false" localSheetId="75" name="MistoStavby" vbProcedure="false">'39'!$D$4</definedName>
    <definedName function="false" hidden="false" localSheetId="75" name="nazevobjektu" vbProcedure="false">'39'!$D$3</definedName>
    <definedName function="false" hidden="false" localSheetId="75" name="NazevStavby" vbProcedure="false">'39'!$D$2</definedName>
    <definedName function="false" hidden="false" localSheetId="75" name="NazevStavebnihoRozpoctu" vbProcedure="false">'39'!$E$4</definedName>
    <definedName function="false" hidden="false" localSheetId="75" name="oadresa" vbProcedure="false">'39'!$D$6</definedName>
    <definedName function="false" hidden="false" localSheetId="75" name="Objednatel" vbProcedure="false">'39'!$D$5</definedName>
    <definedName function="false" hidden="false" localSheetId="75" name="Objekt" vbProcedure="false">'39'!$B$36</definedName>
    <definedName function="false" hidden="false" localSheetId="75" name="odic" vbProcedure="false">'39'!$I$6</definedName>
    <definedName function="false" hidden="false" localSheetId="75" name="oico" vbProcedure="false">'39'!$I$5</definedName>
    <definedName function="false" hidden="false" localSheetId="75" name="omisto" vbProcedure="false">'39'!$D$7</definedName>
    <definedName function="false" hidden="false" localSheetId="75" name="onazev" vbProcedure="false">'39'!$D$6</definedName>
    <definedName function="false" hidden="false" localSheetId="75" name="opsc" vbProcedure="false">'39'!$C$7</definedName>
    <definedName function="false" hidden="false" localSheetId="75" name="padresa" vbProcedure="false">'39'!$D$9</definedName>
    <definedName function="false" hidden="false" localSheetId="75" name="pdic" vbProcedure="false">'39'!$I$9</definedName>
    <definedName function="false" hidden="false" localSheetId="75" name="pico" vbProcedure="false">'39'!$I$8</definedName>
    <definedName function="false" hidden="false" localSheetId="75" name="pmisto" vbProcedure="false">'39'!$D$10</definedName>
    <definedName function="false" hidden="false" localSheetId="75" name="PoptavkaID" vbProcedure="false">'39'!$A$1</definedName>
    <definedName function="false" hidden="false" localSheetId="75" name="pPSC" vbProcedure="false">'39'!$C$10</definedName>
    <definedName function="false" hidden="false" localSheetId="75" name="Projektant" vbProcedure="false">'39'!$D$8</definedName>
    <definedName function="false" hidden="false" localSheetId="75" name="SazbaDPH1" vbProcedure="false">#REF!</definedName>
    <definedName function="false" hidden="false" localSheetId="75" name="SazbaDPH2" vbProcedure="false">'39'!$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9'!$D$14</definedName>
    <definedName function="false" hidden="false" localSheetId="75" name="ZakladDPHSni" vbProcedure="false">#REF!</definedName>
    <definedName function="false" hidden="false" localSheetId="75" name="ZakladDPHSniVypocet" vbProcedure="false">'39'!$F$38</definedName>
    <definedName function="false" hidden="false" localSheetId="75" name="ZakladDPHZakl" vbProcedure="false">'39'!$G$23</definedName>
    <definedName function="false" hidden="false" localSheetId="75" name="ZakladDPHZaklVypocet" vbProcedure="false">'39'!$G$38</definedName>
    <definedName function="false" hidden="false" localSheetId="75" name="Zaokrouhleni" vbProcedure="false">'39'!$G$25</definedName>
    <definedName function="false" hidden="false" localSheetId="75" name="Zhotovitel" vbProcedure="false">'39'!$D$11:$G$11</definedName>
    <definedName function="false" hidden="false" localSheetId="75" name="Z_B7E7C763_C459_487D_8ABA_5CFDDFBD5A84__wvu_Cols" vbProcedure="false">'39'!$A$1:$A$65534</definedName>
    <definedName function="false" hidden="false" localSheetId="75" name="Z_B7E7C763_C459_487D_8ABA_5CFDDFBD5A84__wvu_PrintArea" vbProcedure="false">'39'!$B$1:$J$34</definedName>
    <definedName function="false" hidden="false" localSheetId="75" name="_xlnm_Print_Area" vbProcedure="false">'39'!$A$1:$J$54</definedName>
    <definedName function="false" hidden="false" localSheetId="76" name="Mena" vbProcedure="false">[32]Stavba!$J$29</definedName>
    <definedName function="false" hidden="false" localSheetId="76" name="_xlnm_Print_Area" vbProcedure="false">'č.p.52'!$A$1:$U$63</definedName>
    <definedName function="false" hidden="false" localSheetId="77" name="CelkemDPHVypocet" vbProcedure="false">'40'!$H$38</definedName>
    <definedName function="false" hidden="false" localSheetId="77" name="CenaCelkem" vbProcedure="false">'40'!$G$27</definedName>
    <definedName function="false" hidden="false" localSheetId="77" name="CenaCelkemBezDPH" vbProcedure="false">'40'!$G$26</definedName>
    <definedName function="false" hidden="false" localSheetId="77" name="CenaCelkemVypocet" vbProcedure="false">'40'!$I$38</definedName>
    <definedName function="false" hidden="false" localSheetId="77" name="cisloobjektu" vbProcedure="false">'40'!$C$3</definedName>
    <definedName function="false" hidden="false" localSheetId="77" name="CisloStavby" vbProcedure="false">'40'!$C$2</definedName>
    <definedName function="false" hidden="false" localSheetId="77" name="CisloStavebnihoRozpoctu" vbProcedure="false">'40'!$D$4</definedName>
    <definedName function="false" hidden="false" localSheetId="77" name="dadresa" vbProcedure="false">'40'!$D$12:$G$12</definedName>
    <definedName function="false" hidden="false" localSheetId="77" name="DIČ" vbProcedure="false">'40'!$I$12</definedName>
    <definedName function="false" hidden="false" localSheetId="77" name="dmisto" vbProcedure="false">'40'!$D$13:$G$13</definedName>
    <definedName function="false" hidden="false" localSheetId="77" name="DPHSni" vbProcedure="false">#REF!</definedName>
    <definedName function="false" hidden="false" localSheetId="77" name="DPHZakl" vbProcedure="false">'40'!$G$24</definedName>
    <definedName function="false" hidden="false" localSheetId="77" name="dpsc" vbProcedure="false">'40'!$C$13</definedName>
    <definedName function="false" hidden="false" localSheetId="77" name="IČO" vbProcedure="false">'40'!$I$11</definedName>
    <definedName function="false" hidden="false" localSheetId="77" name="Mena" vbProcedure="false">SNP!$J$27</definedName>
    <definedName function="false" hidden="false" localSheetId="77" name="MistoStavby" vbProcedure="false">'40'!$D$4</definedName>
    <definedName function="false" hidden="false" localSheetId="77" name="nazevobjektu" vbProcedure="false">'40'!$D$3</definedName>
    <definedName function="false" hidden="false" localSheetId="77" name="NazevStavby" vbProcedure="false">'40'!$D$2</definedName>
    <definedName function="false" hidden="false" localSheetId="77" name="NazevStavebnihoRozpoctu" vbProcedure="false">'40'!$E$4</definedName>
    <definedName function="false" hidden="false" localSheetId="77" name="oadresa" vbProcedure="false">'40'!$D$6</definedName>
    <definedName function="false" hidden="false" localSheetId="77" name="Objednatel" vbProcedure="false">'40'!$D$5</definedName>
    <definedName function="false" hidden="false" localSheetId="77" name="Objekt" vbProcedure="false">'40'!$B$36</definedName>
    <definedName function="false" hidden="false" localSheetId="77" name="odic" vbProcedure="false">'40'!$I$6</definedName>
    <definedName function="false" hidden="false" localSheetId="77" name="oico" vbProcedure="false">'40'!$I$5</definedName>
    <definedName function="false" hidden="false" localSheetId="77" name="omisto" vbProcedure="false">'40'!$D$7</definedName>
    <definedName function="false" hidden="false" localSheetId="77" name="onazev" vbProcedure="false">'40'!$D$6</definedName>
    <definedName function="false" hidden="false" localSheetId="77" name="opsc" vbProcedure="false">'40'!$C$7</definedName>
    <definedName function="false" hidden="false" localSheetId="77" name="padresa" vbProcedure="false">'40'!$D$9</definedName>
    <definedName function="false" hidden="false" localSheetId="77" name="pdic" vbProcedure="false">'40'!$I$9</definedName>
    <definedName function="false" hidden="false" localSheetId="77" name="pico" vbProcedure="false">'40'!$I$8</definedName>
    <definedName function="false" hidden="false" localSheetId="77" name="pmisto" vbProcedure="false">'40'!$D$10</definedName>
    <definedName function="false" hidden="false" localSheetId="77" name="PoptavkaID" vbProcedure="false">'40'!$A$1</definedName>
    <definedName function="false" hidden="false" localSheetId="77" name="pPSC" vbProcedure="false">'40'!$C$10</definedName>
    <definedName function="false" hidden="false" localSheetId="77" name="Projektant" vbProcedure="false">'40'!$D$8</definedName>
    <definedName function="false" hidden="false" localSheetId="77" name="SazbaDPH1" vbProcedure="false">#REF!</definedName>
    <definedName function="false" hidden="false" localSheetId="77" name="SazbaDPH2" vbProcedure="false">'40'!$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40'!$D$14</definedName>
    <definedName function="false" hidden="false" localSheetId="77" name="ZakladDPHSni" vbProcedure="false">#REF!</definedName>
    <definedName function="false" hidden="false" localSheetId="77" name="ZakladDPHSniVypocet" vbProcedure="false">'40'!$F$38</definedName>
    <definedName function="false" hidden="false" localSheetId="77" name="ZakladDPHZakl" vbProcedure="false">'40'!$G$23</definedName>
    <definedName function="false" hidden="false" localSheetId="77" name="ZakladDPHZaklVypocet" vbProcedure="false">'40'!$G$38</definedName>
    <definedName function="false" hidden="false" localSheetId="77" name="Zaokrouhleni" vbProcedure="false">'40'!$G$25</definedName>
    <definedName function="false" hidden="false" localSheetId="77" name="Zhotovitel" vbProcedure="false">'40'!$D$11:$G$11</definedName>
    <definedName function="false" hidden="false" localSheetId="77" name="Z_B7E7C763_C459_487D_8ABA_5CFDDFBD5A84__wvu_Cols" vbProcedure="false">'40'!$A$1:$A$65534</definedName>
    <definedName function="false" hidden="false" localSheetId="77" name="Z_B7E7C763_C459_487D_8ABA_5CFDDFBD5A84__wvu_PrintArea" vbProcedure="false">'40'!$B$1:$J$34</definedName>
    <definedName function="false" hidden="false" localSheetId="77" name="_xlnm_Print_Area" vbProcedure="false">'40'!$A$1:$J$54</definedName>
    <definedName function="false" hidden="false" localSheetId="78" name="Mena" vbProcedure="false">[32]Stavba!$J$29</definedName>
    <definedName function="false" hidden="false" localSheetId="78" name="_xlnm_Print_Area" vbProcedure="false">'č.p.51'!$A$1:$U$63</definedName>
    <definedName function="false" hidden="false" localSheetId="79" name="CelkemDPHVypocet" vbProcedure="false">'41'!$H$38</definedName>
    <definedName function="false" hidden="false" localSheetId="79" name="CenaCelkem" vbProcedure="false">'41'!$G$27</definedName>
    <definedName function="false" hidden="false" localSheetId="79" name="CenaCelkemBezDPH" vbProcedure="false">'41'!$G$26</definedName>
    <definedName function="false" hidden="false" localSheetId="79" name="CenaCelkemVypocet" vbProcedure="false">'41'!$I$38</definedName>
    <definedName function="false" hidden="false" localSheetId="79" name="cisloobjektu" vbProcedure="false">'41'!$C$3</definedName>
    <definedName function="false" hidden="false" localSheetId="79" name="CisloStavby" vbProcedure="false">'41'!$C$2</definedName>
    <definedName function="false" hidden="false" localSheetId="79" name="CisloStavebnihoRozpoctu" vbProcedure="false">'41'!$D$4</definedName>
    <definedName function="false" hidden="false" localSheetId="79" name="dadresa" vbProcedure="false">'41'!$D$12:$G$12</definedName>
    <definedName function="false" hidden="false" localSheetId="79" name="DIČ" vbProcedure="false">'41'!$I$12</definedName>
    <definedName function="false" hidden="false" localSheetId="79" name="dmisto" vbProcedure="false">'41'!$D$13:$G$13</definedName>
    <definedName function="false" hidden="false" localSheetId="79" name="DPHSni" vbProcedure="false">#REF!</definedName>
    <definedName function="false" hidden="false" localSheetId="79" name="DPHZakl" vbProcedure="false">'41'!$G$24</definedName>
    <definedName function="false" hidden="false" localSheetId="79" name="dpsc" vbProcedure="false">'41'!$C$13</definedName>
    <definedName function="false" hidden="false" localSheetId="79" name="IČO" vbProcedure="false">'41'!$I$11</definedName>
    <definedName function="false" hidden="false" localSheetId="79" name="Mena" vbProcedure="false">'41'!$J$27</definedName>
    <definedName function="false" hidden="false" localSheetId="79" name="MistoStavby" vbProcedure="false">'41'!$D$4</definedName>
    <definedName function="false" hidden="false" localSheetId="79" name="nazevobjektu" vbProcedure="false">'41'!$D$3</definedName>
    <definedName function="false" hidden="false" localSheetId="79" name="NazevStavby" vbProcedure="false">'41'!$D$2</definedName>
    <definedName function="false" hidden="false" localSheetId="79" name="NazevStavebnihoRozpoctu" vbProcedure="false">'41'!$E$4</definedName>
    <definedName function="false" hidden="false" localSheetId="79" name="oadresa" vbProcedure="false">'41'!$D$6</definedName>
    <definedName function="false" hidden="false" localSheetId="79" name="Objednatel" vbProcedure="false">'41'!$D$5</definedName>
    <definedName function="false" hidden="false" localSheetId="79" name="Objekt" vbProcedure="false">'41'!$B$36</definedName>
    <definedName function="false" hidden="false" localSheetId="79" name="odic" vbProcedure="false">'41'!$I$6</definedName>
    <definedName function="false" hidden="false" localSheetId="79" name="oico" vbProcedure="false">'41'!$I$5</definedName>
    <definedName function="false" hidden="false" localSheetId="79" name="omisto" vbProcedure="false">'41'!$D$7</definedName>
    <definedName function="false" hidden="false" localSheetId="79" name="onazev" vbProcedure="false">'41'!$D$6</definedName>
    <definedName function="false" hidden="false" localSheetId="79" name="opsc" vbProcedure="false">'41'!$C$7</definedName>
    <definedName function="false" hidden="false" localSheetId="79" name="padresa" vbProcedure="false">'41'!$D$9</definedName>
    <definedName function="false" hidden="false" localSheetId="79" name="pdic" vbProcedure="false">'41'!$I$9</definedName>
    <definedName function="false" hidden="false" localSheetId="79" name="pico" vbProcedure="false">'41'!$I$8</definedName>
    <definedName function="false" hidden="false" localSheetId="79" name="pmisto" vbProcedure="false">'41'!$D$10</definedName>
    <definedName function="false" hidden="false" localSheetId="79" name="PoptavkaID" vbProcedure="false">'41'!$A$1</definedName>
    <definedName function="false" hidden="false" localSheetId="79" name="pPSC" vbProcedure="false">'41'!$C$10</definedName>
    <definedName function="false" hidden="false" localSheetId="79" name="Projektant" vbProcedure="false">'41'!$D$8</definedName>
    <definedName function="false" hidden="false" localSheetId="79" name="SazbaDPH1" vbProcedure="false">#REF!</definedName>
    <definedName function="false" hidden="false" localSheetId="79" name="SazbaDPH2" vbProcedure="false">'41'!$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41'!$D$14</definedName>
    <definedName function="false" hidden="false" localSheetId="79" name="ZakladDPHSni" vbProcedure="false">#REF!</definedName>
    <definedName function="false" hidden="false" localSheetId="79" name="ZakladDPHSniVypocet" vbProcedure="false">'41'!$F$38</definedName>
    <definedName function="false" hidden="false" localSheetId="79" name="ZakladDPHZakl" vbProcedure="false">'41'!$G$23</definedName>
    <definedName function="false" hidden="false" localSheetId="79" name="ZakladDPHZaklVypocet" vbProcedure="false">'41'!$G$38</definedName>
    <definedName function="false" hidden="false" localSheetId="79" name="Zaokrouhleni" vbProcedure="false">'41'!$G$25</definedName>
    <definedName function="false" hidden="false" localSheetId="79" name="Zhotovitel" vbProcedure="false">'41'!$D$11:$G$11</definedName>
    <definedName function="false" hidden="false" localSheetId="79" name="Z_B7E7C763_C459_487D_8ABA_5CFDDFBD5A84__wvu_Cols" vbProcedure="false">'41'!$A$1:$A$65534</definedName>
    <definedName function="false" hidden="false" localSheetId="79" name="Z_B7E7C763_C459_487D_8ABA_5CFDDFBD5A84__wvu_PrintArea" vbProcedure="false">'41'!$B$1:$J$34</definedName>
    <definedName function="false" hidden="false" localSheetId="79" name="_xlnm_Print_Area" vbProcedure="false">'41'!$A$1:$J$54</definedName>
    <definedName function="false" hidden="false" localSheetId="80" name="Mena" vbProcedure="false">[32]Stavba!$J$29</definedName>
    <definedName function="false" hidden="false" localSheetId="80" name="_xlnm_Print_Area" vbProcedure="false">'č.p.53'!$A$1:$U$63</definedName>
    <definedName function="false" hidden="false" localSheetId="81" name="CelkemDPHVypocet" vbProcedure="false">'42'!$H$38</definedName>
    <definedName function="false" hidden="false" localSheetId="81" name="CenaCelkem" vbProcedure="false">'42'!$G$27</definedName>
    <definedName function="false" hidden="false" localSheetId="81" name="CenaCelkemBezDPH" vbProcedure="false">'42'!$G$26</definedName>
    <definedName function="false" hidden="false" localSheetId="81" name="CenaCelkemVypocet" vbProcedure="false">'42'!$I$38</definedName>
    <definedName function="false" hidden="false" localSheetId="81" name="cisloobjektu" vbProcedure="false">'42'!$C$3</definedName>
    <definedName function="false" hidden="false" localSheetId="81" name="CisloStavby" vbProcedure="false">'42'!$C$2</definedName>
    <definedName function="false" hidden="false" localSheetId="81" name="CisloStavebnihoRozpoctu" vbProcedure="false">'42'!$D$4</definedName>
    <definedName function="false" hidden="false" localSheetId="81" name="dadresa" vbProcedure="false">'42'!$D$12:$G$12</definedName>
    <definedName function="false" hidden="false" localSheetId="81" name="DIČ" vbProcedure="false">'42'!$I$12</definedName>
    <definedName function="false" hidden="false" localSheetId="81" name="dmisto" vbProcedure="false">'42'!$D$13:$G$13</definedName>
    <definedName function="false" hidden="false" localSheetId="81" name="DPHSni" vbProcedure="false">#REF!</definedName>
    <definedName function="false" hidden="false" localSheetId="81" name="DPHZakl" vbProcedure="false">'42'!$G$24</definedName>
    <definedName function="false" hidden="false" localSheetId="81" name="dpsc" vbProcedure="false">'42'!$C$13</definedName>
    <definedName function="false" hidden="false" localSheetId="81" name="IČO" vbProcedure="false">'42'!$I$11</definedName>
    <definedName function="false" hidden="false" localSheetId="81" name="Mena" vbProcedure="false">SNP!$J$27</definedName>
    <definedName function="false" hidden="false" localSheetId="81" name="MistoStavby" vbProcedure="false">'42'!$D$4</definedName>
    <definedName function="false" hidden="false" localSheetId="81" name="nazevobjektu" vbProcedure="false">'42'!$D$3</definedName>
    <definedName function="false" hidden="false" localSheetId="81" name="NazevStavby" vbProcedure="false">'42'!$D$2</definedName>
    <definedName function="false" hidden="false" localSheetId="81" name="NazevStavebnihoRozpoctu" vbProcedure="false">'42'!$E$4</definedName>
    <definedName function="false" hidden="false" localSheetId="81" name="oadresa" vbProcedure="false">'42'!$D$6</definedName>
    <definedName function="false" hidden="false" localSheetId="81" name="Objednatel" vbProcedure="false">'42'!$D$5</definedName>
    <definedName function="false" hidden="false" localSheetId="81" name="Objekt" vbProcedure="false">'42'!$B$36</definedName>
    <definedName function="false" hidden="false" localSheetId="81" name="odic" vbProcedure="false">'42'!$I$6</definedName>
    <definedName function="false" hidden="false" localSheetId="81" name="oico" vbProcedure="false">'42'!$I$5</definedName>
    <definedName function="false" hidden="false" localSheetId="81" name="omisto" vbProcedure="false">'42'!$D$7</definedName>
    <definedName function="false" hidden="false" localSheetId="81" name="onazev" vbProcedure="false">'42'!$D$6</definedName>
    <definedName function="false" hidden="false" localSheetId="81" name="opsc" vbProcedure="false">'42'!$C$7</definedName>
    <definedName function="false" hidden="false" localSheetId="81" name="padresa" vbProcedure="false">'42'!$D$9</definedName>
    <definedName function="false" hidden="false" localSheetId="81" name="pdic" vbProcedure="false">'42'!$I$9</definedName>
    <definedName function="false" hidden="false" localSheetId="81" name="pico" vbProcedure="false">'42'!$I$8</definedName>
    <definedName function="false" hidden="false" localSheetId="81" name="pmisto" vbProcedure="false">'42'!$D$10</definedName>
    <definedName function="false" hidden="false" localSheetId="81" name="PoptavkaID" vbProcedure="false">'42'!$A$1</definedName>
    <definedName function="false" hidden="false" localSheetId="81" name="pPSC" vbProcedure="false">'42'!$C$10</definedName>
    <definedName function="false" hidden="false" localSheetId="81" name="Projektant" vbProcedure="false">'42'!$D$8</definedName>
    <definedName function="false" hidden="false" localSheetId="81" name="SazbaDPH1" vbProcedure="false">#REF!</definedName>
    <definedName function="false" hidden="false" localSheetId="81" name="SazbaDPH2" vbProcedure="false">'42'!$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2'!$D$14</definedName>
    <definedName function="false" hidden="false" localSheetId="81" name="ZakladDPHSni" vbProcedure="false">#REF!</definedName>
    <definedName function="false" hidden="false" localSheetId="81" name="ZakladDPHSniVypocet" vbProcedure="false">'42'!$F$38</definedName>
    <definedName function="false" hidden="false" localSheetId="81" name="ZakladDPHZakl" vbProcedure="false">'42'!$G$23</definedName>
    <definedName function="false" hidden="false" localSheetId="81" name="ZakladDPHZaklVypocet" vbProcedure="false">'42'!$G$38</definedName>
    <definedName function="false" hidden="false" localSheetId="81" name="Zaokrouhleni" vbProcedure="false">'42'!$G$25</definedName>
    <definedName function="false" hidden="false" localSheetId="81" name="Zhotovitel" vbProcedure="false">'42'!$D$11:$G$11</definedName>
    <definedName function="false" hidden="false" localSheetId="81" name="Z_B7E7C763_C459_487D_8ABA_5CFDDFBD5A84__wvu_Cols" vbProcedure="false">'42'!$A$1:$A$65534</definedName>
    <definedName function="false" hidden="false" localSheetId="81" name="Z_B7E7C763_C459_487D_8ABA_5CFDDFBD5A84__wvu_PrintArea" vbProcedure="false">'42'!$B$1:$J$34</definedName>
    <definedName function="false" hidden="false" localSheetId="81" name="_xlnm_Print_Area" vbProcedure="false">'42'!$A$1:$J$54</definedName>
    <definedName function="false" hidden="false" localSheetId="82" name="Mena" vbProcedure="false">[25]Stavba!$J$29</definedName>
    <definedName function="false" hidden="false" localSheetId="82" name="_xlnm_Print_Area" vbProcedure="false">'č.p 54'!$A$1:$U$63</definedName>
    <definedName function="false" hidden="false" localSheetId="83" name="CelkemDPHVypocet" vbProcedure="false">'44'!$H$38</definedName>
    <definedName function="false" hidden="false" localSheetId="83" name="CenaCelkem" vbProcedure="false">'44'!$G$27</definedName>
    <definedName function="false" hidden="false" localSheetId="83" name="CenaCelkemBezDPH" vbProcedure="false">'44'!$G$26</definedName>
    <definedName function="false" hidden="false" localSheetId="83" name="CenaCelkemVypocet" vbProcedure="false">'44'!$I$38</definedName>
    <definedName function="false" hidden="false" localSheetId="83" name="cisloobjektu" vbProcedure="false">'44'!$C$3</definedName>
    <definedName function="false" hidden="false" localSheetId="83" name="CisloStavby" vbProcedure="false">'44'!$C$2</definedName>
    <definedName function="false" hidden="false" localSheetId="83" name="CisloStavebnihoRozpoctu" vbProcedure="false">'44'!$D$4</definedName>
    <definedName function="false" hidden="false" localSheetId="83" name="dadresa" vbProcedure="false">'44'!$D$12:$G$12</definedName>
    <definedName function="false" hidden="false" localSheetId="83" name="DIČ" vbProcedure="false">'44'!$I$12</definedName>
    <definedName function="false" hidden="false" localSheetId="83" name="dmisto" vbProcedure="false">'44'!$D$13:$G$13</definedName>
    <definedName function="false" hidden="false" localSheetId="83" name="DPHSni" vbProcedure="false">#REF!</definedName>
    <definedName function="false" hidden="false" localSheetId="83" name="DPHZakl" vbProcedure="false">'44'!$G$24</definedName>
    <definedName function="false" hidden="false" localSheetId="83" name="dpsc" vbProcedure="false">'44'!$C$13</definedName>
    <definedName function="false" hidden="false" localSheetId="83" name="IČO" vbProcedure="false">'44'!$I$11</definedName>
    <definedName function="false" hidden="false" localSheetId="83" name="Mena" vbProcedure="false">SNP!$J$27</definedName>
    <definedName function="false" hidden="false" localSheetId="83" name="MistoStavby" vbProcedure="false">'44'!$D$4</definedName>
    <definedName function="false" hidden="false" localSheetId="83" name="nazevobjektu" vbProcedure="false">'44'!$D$3</definedName>
    <definedName function="false" hidden="false" localSheetId="83" name="NazevStavby" vbProcedure="false">'44'!$D$2</definedName>
    <definedName function="false" hidden="false" localSheetId="83" name="NazevStavebnihoRozpoctu" vbProcedure="false">'44'!$E$4</definedName>
    <definedName function="false" hidden="false" localSheetId="83" name="oadresa" vbProcedure="false">'44'!$D$6</definedName>
    <definedName function="false" hidden="false" localSheetId="83" name="Objednatel" vbProcedure="false">'44'!$D$5</definedName>
    <definedName function="false" hidden="false" localSheetId="83" name="Objekt" vbProcedure="false">'44'!$B$36</definedName>
    <definedName function="false" hidden="false" localSheetId="83" name="odic" vbProcedure="false">'44'!$I$6</definedName>
    <definedName function="false" hidden="false" localSheetId="83" name="oico" vbProcedure="false">'44'!$I$5</definedName>
    <definedName function="false" hidden="false" localSheetId="83" name="omisto" vbProcedure="false">'44'!$D$7</definedName>
    <definedName function="false" hidden="false" localSheetId="83" name="onazev" vbProcedure="false">'44'!$D$6</definedName>
    <definedName function="false" hidden="false" localSheetId="83" name="opsc" vbProcedure="false">'44'!$C$7</definedName>
    <definedName function="false" hidden="false" localSheetId="83" name="padresa" vbProcedure="false">'44'!$D$9</definedName>
    <definedName function="false" hidden="false" localSheetId="83" name="pdic" vbProcedure="false">'44'!$I$9</definedName>
    <definedName function="false" hidden="false" localSheetId="83" name="pico" vbProcedure="false">'44'!$I$8</definedName>
    <definedName function="false" hidden="false" localSheetId="83" name="pmisto" vbProcedure="false">'44'!$D$10</definedName>
    <definedName function="false" hidden="false" localSheetId="83" name="PoptavkaID" vbProcedure="false">'44'!$A$1</definedName>
    <definedName function="false" hidden="false" localSheetId="83" name="pPSC" vbProcedure="false">'44'!$C$10</definedName>
    <definedName function="false" hidden="false" localSheetId="83" name="Projektant" vbProcedure="false">'44'!$D$8</definedName>
    <definedName function="false" hidden="false" localSheetId="83" name="SazbaDPH1" vbProcedure="false">#REF!</definedName>
    <definedName function="false" hidden="false" localSheetId="83" name="SazbaDPH2" vbProcedure="false">'44'!$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4'!$D$14</definedName>
    <definedName function="false" hidden="false" localSheetId="83" name="ZakladDPHSni" vbProcedure="false">#REF!</definedName>
    <definedName function="false" hidden="false" localSheetId="83" name="ZakladDPHSniVypocet" vbProcedure="false">'44'!$F$38</definedName>
    <definedName function="false" hidden="false" localSheetId="83" name="ZakladDPHZakl" vbProcedure="false">'44'!$G$23</definedName>
    <definedName function="false" hidden="false" localSheetId="83" name="ZakladDPHZaklVypocet" vbProcedure="false">'44'!$G$38</definedName>
    <definedName function="false" hidden="false" localSheetId="83" name="Zaokrouhleni" vbProcedure="false">'44'!$G$25</definedName>
    <definedName function="false" hidden="false" localSheetId="83" name="Zhotovitel" vbProcedure="false">'44'!$D$11:$G$11</definedName>
    <definedName function="false" hidden="false" localSheetId="83" name="Z_B7E7C763_C459_487D_8ABA_5CFDDFBD5A84__wvu_Cols" vbProcedure="false">'44'!$A$1:$A$65534</definedName>
    <definedName function="false" hidden="false" localSheetId="83" name="Z_B7E7C763_C459_487D_8ABA_5CFDDFBD5A84__wvu_PrintArea" vbProcedure="false">'44'!$B$1:$J$34</definedName>
    <definedName function="false" hidden="false" localSheetId="83" name="_xlnm_Print_Area" vbProcedure="false">'44'!$A$1:$J$54</definedName>
    <definedName function="false" hidden="false" localSheetId="84" name="Mena" vbProcedure="false">[32]Stavba!$J$29</definedName>
    <definedName function="false" hidden="false" localSheetId="84" name="_xlnm_Print_Area" vbProcedure="false">'č.p.56'!$A$1:$U$63</definedName>
    <definedName function="false" hidden="false" localSheetId="85" name="CelkemDPHVypocet" vbProcedure="false">'45'!$H$38</definedName>
    <definedName function="false" hidden="false" localSheetId="85" name="CenaCelkem" vbProcedure="false">'45'!$G$27</definedName>
    <definedName function="false" hidden="false" localSheetId="85" name="CenaCelkemBezDPH" vbProcedure="false">'45'!$G$26</definedName>
    <definedName function="false" hidden="false" localSheetId="85" name="CenaCelkemVypocet" vbProcedure="false">'45'!$I$38</definedName>
    <definedName function="false" hidden="false" localSheetId="85" name="cisloobjektu" vbProcedure="false">'45'!$C$3</definedName>
    <definedName function="false" hidden="false" localSheetId="85" name="CisloStavby" vbProcedure="false">'45'!$C$2</definedName>
    <definedName function="false" hidden="false" localSheetId="85" name="CisloStavebnihoRozpoctu" vbProcedure="false">'45'!$D$4</definedName>
    <definedName function="false" hidden="false" localSheetId="85" name="dadresa" vbProcedure="false">'45'!$D$12:$G$12</definedName>
    <definedName function="false" hidden="false" localSheetId="85" name="DIČ" vbProcedure="false">'45'!$I$12</definedName>
    <definedName function="false" hidden="false" localSheetId="85" name="dmisto" vbProcedure="false">'45'!$D$13:$G$13</definedName>
    <definedName function="false" hidden="false" localSheetId="85" name="DPHSni" vbProcedure="false">#REF!</definedName>
    <definedName function="false" hidden="false" localSheetId="85" name="DPHZakl" vbProcedure="false">'45'!$G$24</definedName>
    <definedName function="false" hidden="false" localSheetId="85" name="dpsc" vbProcedure="false">'45'!$C$13</definedName>
    <definedName function="false" hidden="false" localSheetId="85" name="IČO" vbProcedure="false">'45'!$I$11</definedName>
    <definedName function="false" hidden="false" localSheetId="85" name="Mena" vbProcedure="false">SNP!$J$27</definedName>
    <definedName function="false" hidden="false" localSheetId="85" name="MistoStavby" vbProcedure="false">'45'!$D$4</definedName>
    <definedName function="false" hidden="false" localSheetId="85" name="nazevobjektu" vbProcedure="false">'45'!$D$3</definedName>
    <definedName function="false" hidden="false" localSheetId="85" name="NazevStavby" vbProcedure="false">'45'!$D$2</definedName>
    <definedName function="false" hidden="false" localSheetId="85" name="NazevStavebnihoRozpoctu" vbProcedure="false">'45'!$E$4</definedName>
    <definedName function="false" hidden="false" localSheetId="85" name="oadresa" vbProcedure="false">'45'!$D$6</definedName>
    <definedName function="false" hidden="false" localSheetId="85" name="Objednatel" vbProcedure="false">'45'!$D$5</definedName>
    <definedName function="false" hidden="false" localSheetId="85" name="Objekt" vbProcedure="false">'45'!$B$36</definedName>
    <definedName function="false" hidden="false" localSheetId="85" name="odic" vbProcedure="false">'45'!$I$6</definedName>
    <definedName function="false" hidden="false" localSheetId="85" name="oico" vbProcedure="false">'45'!$I$5</definedName>
    <definedName function="false" hidden="false" localSheetId="85" name="omisto" vbProcedure="false">'45'!$D$7</definedName>
    <definedName function="false" hidden="false" localSheetId="85" name="onazev" vbProcedure="false">'45'!$D$6</definedName>
    <definedName function="false" hidden="false" localSheetId="85" name="opsc" vbProcedure="false">'45'!$C$7</definedName>
    <definedName function="false" hidden="false" localSheetId="85" name="padresa" vbProcedure="false">'45'!$D$9</definedName>
    <definedName function="false" hidden="false" localSheetId="85" name="pdic" vbProcedure="false">'45'!$I$9</definedName>
    <definedName function="false" hidden="false" localSheetId="85" name="pico" vbProcedure="false">'45'!$I$8</definedName>
    <definedName function="false" hidden="false" localSheetId="85" name="pmisto" vbProcedure="false">'45'!$D$10</definedName>
    <definedName function="false" hidden="false" localSheetId="85" name="PoptavkaID" vbProcedure="false">'45'!$A$1</definedName>
    <definedName function="false" hidden="false" localSheetId="85" name="pPSC" vbProcedure="false">'45'!$C$10</definedName>
    <definedName function="false" hidden="false" localSheetId="85" name="Projektant" vbProcedure="false">'45'!$D$8</definedName>
    <definedName function="false" hidden="false" localSheetId="85" name="SazbaDPH1" vbProcedure="false">#REF!</definedName>
    <definedName function="false" hidden="false" localSheetId="85" name="SazbaDPH2" vbProcedure="false">'45'!$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5'!$D$14</definedName>
    <definedName function="false" hidden="false" localSheetId="85" name="ZakladDPHSni" vbProcedure="false">#REF!</definedName>
    <definedName function="false" hidden="false" localSheetId="85" name="ZakladDPHSniVypocet" vbProcedure="false">'45'!$F$38</definedName>
    <definedName function="false" hidden="false" localSheetId="85" name="ZakladDPHZakl" vbProcedure="false">'45'!$G$23</definedName>
    <definedName function="false" hidden="false" localSheetId="85" name="ZakladDPHZaklVypocet" vbProcedure="false">'45'!$G$38</definedName>
    <definedName function="false" hidden="false" localSheetId="85" name="Zaokrouhleni" vbProcedure="false">'45'!$G$25</definedName>
    <definedName function="false" hidden="false" localSheetId="85" name="Zhotovitel" vbProcedure="false">'45'!$D$11:$G$11</definedName>
    <definedName function="false" hidden="false" localSheetId="85" name="Z_B7E7C763_C459_487D_8ABA_5CFDDFBD5A84__wvu_Cols" vbProcedure="false">'45'!$A$1:$A$65534</definedName>
    <definedName function="false" hidden="false" localSheetId="85" name="Z_B7E7C763_C459_487D_8ABA_5CFDDFBD5A84__wvu_PrintArea" vbProcedure="false">'45'!$B$1:$J$34</definedName>
    <definedName function="false" hidden="false" localSheetId="85" name="_xlnm_Print_Area" vbProcedure="false">'45'!$A$1:$J$54</definedName>
    <definedName function="false" hidden="false" localSheetId="86" name="Mena" vbProcedure="false">[32]Stavba!$J$29</definedName>
    <definedName function="false" hidden="false" localSheetId="86" name="_xlnm_Print_Area" vbProcedure="false">'č.p.57'!$A$1:$U$63</definedName>
    <definedName function="false" hidden="false" localSheetId="87" name="CelkemDPHVypocet" vbProcedure="false">'46'!$H$38</definedName>
    <definedName function="false" hidden="false" localSheetId="87" name="CenaCelkem" vbProcedure="false">'46'!$G$27</definedName>
    <definedName function="false" hidden="false" localSheetId="87" name="CenaCelkemBezDPH" vbProcedure="false">'46'!$G$26</definedName>
    <definedName function="false" hidden="false" localSheetId="87" name="CenaCelkemVypocet" vbProcedure="false">'46'!$I$38</definedName>
    <definedName function="false" hidden="false" localSheetId="87" name="cisloobjektu" vbProcedure="false">'46'!$C$3</definedName>
    <definedName function="false" hidden="false" localSheetId="87" name="CisloStavby" vbProcedure="false">'46'!$C$2</definedName>
    <definedName function="false" hidden="false" localSheetId="87" name="CisloStavebnihoRozpoctu" vbProcedure="false">'46'!$D$4</definedName>
    <definedName function="false" hidden="false" localSheetId="87" name="dadresa" vbProcedure="false">'46'!$D$12:$G$12</definedName>
    <definedName function="false" hidden="false" localSheetId="87" name="DIČ" vbProcedure="false">'46'!$I$12</definedName>
    <definedName function="false" hidden="false" localSheetId="87" name="dmisto" vbProcedure="false">'46'!$D$13:$G$13</definedName>
    <definedName function="false" hidden="false" localSheetId="87" name="DPHSni" vbProcedure="false">#REF!</definedName>
    <definedName function="false" hidden="false" localSheetId="87" name="DPHZakl" vbProcedure="false">'46'!$G$24</definedName>
    <definedName function="false" hidden="false" localSheetId="87" name="dpsc" vbProcedure="false">'46'!$C$13</definedName>
    <definedName function="false" hidden="false" localSheetId="87" name="IČO" vbProcedure="false">'46'!$I$11</definedName>
    <definedName function="false" hidden="false" localSheetId="87" name="Mena" vbProcedure="false">'46'!$J$27</definedName>
    <definedName function="false" hidden="false" localSheetId="87" name="MistoStavby" vbProcedure="false">'46'!$D$4</definedName>
    <definedName function="false" hidden="false" localSheetId="87" name="nazevobjektu" vbProcedure="false">'46'!$D$3</definedName>
    <definedName function="false" hidden="false" localSheetId="87" name="NazevStavby" vbProcedure="false">'46'!$D$2</definedName>
    <definedName function="false" hidden="false" localSheetId="87" name="NazevStavebnihoRozpoctu" vbProcedure="false">'46'!$E$4</definedName>
    <definedName function="false" hidden="false" localSheetId="87" name="oadresa" vbProcedure="false">'46'!$D$6</definedName>
    <definedName function="false" hidden="false" localSheetId="87" name="Objednatel" vbProcedure="false">'46'!$D$5</definedName>
    <definedName function="false" hidden="false" localSheetId="87" name="Objekt" vbProcedure="false">'46'!$B$36</definedName>
    <definedName function="false" hidden="false" localSheetId="87" name="odic" vbProcedure="false">'46'!$I$6</definedName>
    <definedName function="false" hidden="false" localSheetId="87" name="oico" vbProcedure="false">'46'!$I$5</definedName>
    <definedName function="false" hidden="false" localSheetId="87" name="omisto" vbProcedure="false">'46'!$D$7</definedName>
    <definedName function="false" hidden="false" localSheetId="87" name="onazev" vbProcedure="false">'46'!$D$6</definedName>
    <definedName function="false" hidden="false" localSheetId="87" name="opsc" vbProcedure="false">'46'!$C$7</definedName>
    <definedName function="false" hidden="false" localSheetId="87" name="padresa" vbProcedure="false">'46'!$D$9</definedName>
    <definedName function="false" hidden="false" localSheetId="87" name="pdic" vbProcedure="false">'46'!$I$9</definedName>
    <definedName function="false" hidden="false" localSheetId="87" name="pico" vbProcedure="false">'46'!$I$8</definedName>
    <definedName function="false" hidden="false" localSheetId="87" name="pmisto" vbProcedure="false">'46'!$D$10</definedName>
    <definedName function="false" hidden="false" localSheetId="87" name="PoptavkaID" vbProcedure="false">'46'!$A$1</definedName>
    <definedName function="false" hidden="false" localSheetId="87" name="pPSC" vbProcedure="false">'46'!$C$10</definedName>
    <definedName function="false" hidden="false" localSheetId="87" name="Projektant" vbProcedure="false">'46'!$D$8</definedName>
    <definedName function="false" hidden="false" localSheetId="87" name="SazbaDPH1" vbProcedure="false">#REF!</definedName>
    <definedName function="false" hidden="false" localSheetId="87" name="SazbaDPH2" vbProcedure="false">'46'!$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6'!$D$14</definedName>
    <definedName function="false" hidden="false" localSheetId="87" name="ZakladDPHSni" vbProcedure="false">#REF!</definedName>
    <definedName function="false" hidden="false" localSheetId="87" name="ZakladDPHSniVypocet" vbProcedure="false">'46'!$F$38</definedName>
    <definedName function="false" hidden="false" localSheetId="87" name="ZakladDPHZakl" vbProcedure="false">'46'!$G$23</definedName>
    <definedName function="false" hidden="false" localSheetId="87" name="ZakladDPHZaklVypocet" vbProcedure="false">'46'!$G$38</definedName>
    <definedName function="false" hidden="false" localSheetId="87" name="Zaokrouhleni" vbProcedure="false">'46'!$G$25</definedName>
    <definedName function="false" hidden="false" localSheetId="87" name="Zhotovitel" vbProcedure="false">'46'!$D$11:$G$11</definedName>
    <definedName function="false" hidden="false" localSheetId="87" name="Z_B7E7C763_C459_487D_8ABA_5CFDDFBD5A84__wvu_Cols" vbProcedure="false">'46'!$A$1:$A$65534</definedName>
    <definedName function="false" hidden="false" localSheetId="87" name="Z_B7E7C763_C459_487D_8ABA_5CFDDFBD5A84__wvu_PrintArea" vbProcedure="false">'46'!$B$1:$J$34</definedName>
    <definedName function="false" hidden="false" localSheetId="87" name="_xlnm_Print_Area" vbProcedure="false">'46'!$A$1:$J$54</definedName>
    <definedName function="false" hidden="false" localSheetId="88" name="Mena" vbProcedure="false">[32]Stavba!$J$29</definedName>
    <definedName function="false" hidden="false" localSheetId="88" name="_xlnm_Print_Area" vbProcedure="false">'č.p.58'!$A$1:$U$63</definedName>
    <definedName function="false" hidden="false" localSheetId="89" name="CelkemDPHVypocet" vbProcedure="false">'47'!$H$38</definedName>
    <definedName function="false" hidden="false" localSheetId="89" name="CenaCelkem" vbProcedure="false">'47'!$G$27</definedName>
    <definedName function="false" hidden="false" localSheetId="89" name="CenaCelkemBezDPH" vbProcedure="false">'47'!$G$26</definedName>
    <definedName function="false" hidden="false" localSheetId="89" name="CenaCelkemVypocet" vbProcedure="false">'47'!$I$38</definedName>
    <definedName function="false" hidden="false" localSheetId="89" name="cisloobjektu" vbProcedure="false">'47'!$C$3</definedName>
    <definedName function="false" hidden="false" localSheetId="89" name="CisloStavby" vbProcedure="false">'47'!$C$2</definedName>
    <definedName function="false" hidden="false" localSheetId="89" name="CisloStavebnihoRozpoctu" vbProcedure="false">'47'!$D$4</definedName>
    <definedName function="false" hidden="false" localSheetId="89" name="dadresa" vbProcedure="false">'47'!$D$12:$G$12</definedName>
    <definedName function="false" hidden="false" localSheetId="89" name="DIČ" vbProcedure="false">'47'!$I$12</definedName>
    <definedName function="false" hidden="false" localSheetId="89" name="dmisto" vbProcedure="false">'47'!$D$13:$G$13</definedName>
    <definedName function="false" hidden="false" localSheetId="89" name="DPHSni" vbProcedure="false">#REF!</definedName>
    <definedName function="false" hidden="false" localSheetId="89" name="DPHZakl" vbProcedure="false">'47'!$G$24</definedName>
    <definedName function="false" hidden="false" localSheetId="89" name="dpsc" vbProcedure="false">'47'!$C$13</definedName>
    <definedName function="false" hidden="false" localSheetId="89" name="IČO" vbProcedure="false">'47'!$I$11</definedName>
    <definedName function="false" hidden="false" localSheetId="89" name="Mena" vbProcedure="false">'47'!$J$27</definedName>
    <definedName function="false" hidden="false" localSheetId="89" name="MistoStavby" vbProcedure="false">'47'!$D$4</definedName>
    <definedName function="false" hidden="false" localSheetId="89" name="nazevobjektu" vbProcedure="false">'47'!$D$3</definedName>
    <definedName function="false" hidden="false" localSheetId="89" name="NazevStavby" vbProcedure="false">'47'!$D$2</definedName>
    <definedName function="false" hidden="false" localSheetId="89" name="NazevStavebnihoRozpoctu" vbProcedure="false">'47'!$E$4</definedName>
    <definedName function="false" hidden="false" localSheetId="89" name="oadresa" vbProcedure="false">'47'!$D$6</definedName>
    <definedName function="false" hidden="false" localSheetId="89" name="Objednatel" vbProcedure="false">'47'!$D$5</definedName>
    <definedName function="false" hidden="false" localSheetId="89" name="Objekt" vbProcedure="false">'47'!$B$36</definedName>
    <definedName function="false" hidden="false" localSheetId="89" name="odic" vbProcedure="false">'47'!$I$6</definedName>
    <definedName function="false" hidden="false" localSheetId="89" name="oico" vbProcedure="false">'47'!$I$5</definedName>
    <definedName function="false" hidden="false" localSheetId="89" name="omisto" vbProcedure="false">'47'!$D$7</definedName>
    <definedName function="false" hidden="false" localSheetId="89" name="onazev" vbProcedure="false">'47'!$D$6</definedName>
    <definedName function="false" hidden="false" localSheetId="89" name="opsc" vbProcedure="false">'47'!$C$7</definedName>
    <definedName function="false" hidden="false" localSheetId="89" name="padresa" vbProcedure="false">'47'!$D$9</definedName>
    <definedName function="false" hidden="false" localSheetId="89" name="pdic" vbProcedure="false">'47'!$I$9</definedName>
    <definedName function="false" hidden="false" localSheetId="89" name="pico" vbProcedure="false">'47'!$I$8</definedName>
    <definedName function="false" hidden="false" localSheetId="89" name="pmisto" vbProcedure="false">'47'!$D$10</definedName>
    <definedName function="false" hidden="false" localSheetId="89" name="PoptavkaID" vbProcedure="false">'47'!$A$1</definedName>
    <definedName function="false" hidden="false" localSheetId="89" name="pPSC" vbProcedure="false">'47'!$C$10</definedName>
    <definedName function="false" hidden="false" localSheetId="89" name="Projektant" vbProcedure="false">'47'!$D$8</definedName>
    <definedName function="false" hidden="false" localSheetId="89" name="SazbaDPH1" vbProcedure="false">#REF!</definedName>
    <definedName function="false" hidden="false" localSheetId="89" name="SazbaDPH2" vbProcedure="false">'47'!$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47'!$D$14</definedName>
    <definedName function="false" hidden="false" localSheetId="89" name="ZakladDPHSni" vbProcedure="false">#REF!</definedName>
    <definedName function="false" hidden="false" localSheetId="89" name="ZakladDPHSniVypocet" vbProcedure="false">'47'!$F$38</definedName>
    <definedName function="false" hidden="false" localSheetId="89" name="ZakladDPHZakl" vbProcedure="false">'47'!$G$23</definedName>
    <definedName function="false" hidden="false" localSheetId="89" name="ZakladDPHZaklVypocet" vbProcedure="false">'47'!$G$38</definedName>
    <definedName function="false" hidden="false" localSheetId="89" name="Zaokrouhleni" vbProcedure="false">'47'!$G$25</definedName>
    <definedName function="false" hidden="false" localSheetId="89" name="Zhotovitel" vbProcedure="false">'47'!$D$11:$G$11</definedName>
    <definedName function="false" hidden="false" localSheetId="89" name="Z_B7E7C763_C459_487D_8ABA_5CFDDFBD5A84__wvu_Cols" vbProcedure="false">'47'!$A$1:$A$65534</definedName>
    <definedName function="false" hidden="false" localSheetId="89" name="Z_B7E7C763_C459_487D_8ABA_5CFDDFBD5A84__wvu_PrintArea" vbProcedure="false">'47'!$B$1:$J$34</definedName>
    <definedName function="false" hidden="false" localSheetId="89" name="_xlnm_Print_Area" vbProcedure="false">'47'!$A$1:$J$54</definedName>
    <definedName function="false" hidden="false" localSheetId="90" name="Mena" vbProcedure="false">[32]Stavba!$J$29</definedName>
    <definedName function="false" hidden="false" localSheetId="90" name="_xlnm_Print_Area" vbProcedure="false">'č.p.59'!$A$1:$U$63</definedName>
    <definedName function="false" hidden="false" localSheetId="91" name="CelkemDPHVypocet" vbProcedure="false">'48'!$H$38</definedName>
    <definedName function="false" hidden="false" localSheetId="91" name="CenaCelkem" vbProcedure="false">'48'!$G$27</definedName>
    <definedName function="false" hidden="false" localSheetId="91" name="CenaCelkemBezDPH" vbProcedure="false">'48'!$G$26</definedName>
    <definedName function="false" hidden="false" localSheetId="91" name="CenaCelkemVypocet" vbProcedure="false">'48'!$I$38</definedName>
    <definedName function="false" hidden="false" localSheetId="91" name="cisloobjektu" vbProcedure="false">'48'!$C$3</definedName>
    <definedName function="false" hidden="false" localSheetId="91" name="CisloStavby" vbProcedure="false">'48'!$C$2</definedName>
    <definedName function="false" hidden="false" localSheetId="91" name="CisloStavebnihoRozpoctu" vbProcedure="false">'48'!$D$4</definedName>
    <definedName function="false" hidden="false" localSheetId="91" name="dadresa" vbProcedure="false">'48'!$D$12:$G$12</definedName>
    <definedName function="false" hidden="false" localSheetId="91" name="DIČ" vbProcedure="false">'48'!$I$12</definedName>
    <definedName function="false" hidden="false" localSheetId="91" name="dmisto" vbProcedure="false">'48'!$D$13:$G$13</definedName>
    <definedName function="false" hidden="false" localSheetId="91" name="DPHSni" vbProcedure="false">#REF!</definedName>
    <definedName function="false" hidden="false" localSheetId="91" name="DPHZakl" vbProcedure="false">'48'!$G$24</definedName>
    <definedName function="false" hidden="false" localSheetId="91" name="dpsc" vbProcedure="false">'48'!$C$13</definedName>
    <definedName function="false" hidden="false" localSheetId="91" name="IČO" vbProcedure="false">'48'!$I$11</definedName>
    <definedName function="false" hidden="false" localSheetId="91" name="Mena" vbProcedure="false">SNP!$J$27</definedName>
    <definedName function="false" hidden="false" localSheetId="91" name="MistoStavby" vbProcedure="false">'48'!$D$4</definedName>
    <definedName function="false" hidden="false" localSheetId="91" name="nazevobjektu" vbProcedure="false">'48'!$D$3</definedName>
    <definedName function="false" hidden="false" localSheetId="91" name="NazevStavby" vbProcedure="false">'48'!$D$2</definedName>
    <definedName function="false" hidden="false" localSheetId="91" name="NazevStavebnihoRozpoctu" vbProcedure="false">'48'!$E$4</definedName>
    <definedName function="false" hidden="false" localSheetId="91" name="oadresa" vbProcedure="false">'48'!$D$6</definedName>
    <definedName function="false" hidden="false" localSheetId="91" name="Objednatel" vbProcedure="false">'48'!$D$5</definedName>
    <definedName function="false" hidden="false" localSheetId="91" name="Objekt" vbProcedure="false">'48'!$B$36</definedName>
    <definedName function="false" hidden="false" localSheetId="91" name="odic" vbProcedure="false">'48'!$I$6</definedName>
    <definedName function="false" hidden="false" localSheetId="91" name="oico" vbProcedure="false">'48'!$I$5</definedName>
    <definedName function="false" hidden="false" localSheetId="91" name="omisto" vbProcedure="false">'48'!$D$7</definedName>
    <definedName function="false" hidden="false" localSheetId="91" name="onazev" vbProcedure="false">'48'!$D$6</definedName>
    <definedName function="false" hidden="false" localSheetId="91" name="opsc" vbProcedure="false">'48'!$C$7</definedName>
    <definedName function="false" hidden="false" localSheetId="91" name="padresa" vbProcedure="false">'48'!$D$9</definedName>
    <definedName function="false" hidden="false" localSheetId="91" name="pdic" vbProcedure="false">'48'!$I$9</definedName>
    <definedName function="false" hidden="false" localSheetId="91" name="pico" vbProcedure="false">'48'!$I$8</definedName>
    <definedName function="false" hidden="false" localSheetId="91" name="pmisto" vbProcedure="false">'48'!$D$10</definedName>
    <definedName function="false" hidden="false" localSheetId="91" name="PoptavkaID" vbProcedure="false">'48'!$A$1</definedName>
    <definedName function="false" hidden="false" localSheetId="91" name="pPSC" vbProcedure="false">'48'!$C$10</definedName>
    <definedName function="false" hidden="false" localSheetId="91" name="Projektant" vbProcedure="false">'48'!$D$8</definedName>
    <definedName function="false" hidden="false" localSheetId="91" name="SazbaDPH1" vbProcedure="false">#REF!</definedName>
    <definedName function="false" hidden="false" localSheetId="91" name="SazbaDPH2" vbProcedure="false">'48'!$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48'!$D$14</definedName>
    <definedName function="false" hidden="false" localSheetId="91" name="ZakladDPHSni" vbProcedure="false">#REF!</definedName>
    <definedName function="false" hidden="false" localSheetId="91" name="ZakladDPHSniVypocet" vbProcedure="false">'48'!$F$38</definedName>
    <definedName function="false" hidden="false" localSheetId="91" name="ZakladDPHZakl" vbProcedure="false">'48'!$G$23</definedName>
    <definedName function="false" hidden="false" localSheetId="91" name="ZakladDPHZaklVypocet" vbProcedure="false">'48'!$G$38</definedName>
    <definedName function="false" hidden="false" localSheetId="91" name="Zaokrouhleni" vbProcedure="false">'48'!$G$25</definedName>
    <definedName function="false" hidden="false" localSheetId="91" name="Zhotovitel" vbProcedure="false">'48'!$D$11:$G$11</definedName>
    <definedName function="false" hidden="false" localSheetId="91" name="Z_B7E7C763_C459_487D_8ABA_5CFDDFBD5A84__wvu_Cols" vbProcedure="false">'48'!$A$1:$A$65534</definedName>
    <definedName function="false" hidden="false" localSheetId="91" name="Z_B7E7C763_C459_487D_8ABA_5CFDDFBD5A84__wvu_PrintArea" vbProcedure="false">'48'!$B$1:$J$34</definedName>
    <definedName function="false" hidden="false" localSheetId="91" name="_xlnm_Print_Area" vbProcedure="false">'48'!$A$1:$J$54</definedName>
    <definedName function="false" hidden="false" localSheetId="92" name="Mena" vbProcedure="false">[32]Stavba!$J$29</definedName>
    <definedName function="false" hidden="false" localSheetId="92" name="_xlnm_Print_Area" vbProcedure="false">'č.p.61'!$A$1:$U$63</definedName>
    <definedName function="false" hidden="false" localSheetId="93" name="CelkemDPHVypocet" vbProcedure="false">'50'!$H$38</definedName>
    <definedName function="false" hidden="false" localSheetId="93" name="CenaCelkem" vbProcedure="false">'50'!$G$27</definedName>
    <definedName function="false" hidden="false" localSheetId="93" name="CenaCelkemBezDPH" vbProcedure="false">'50'!$G$26</definedName>
    <definedName function="false" hidden="false" localSheetId="93" name="CenaCelkemVypocet" vbProcedure="false">'50'!$I$38</definedName>
    <definedName function="false" hidden="false" localSheetId="93" name="cisloobjektu" vbProcedure="false">'50'!$C$3</definedName>
    <definedName function="false" hidden="false" localSheetId="93" name="CisloStavby" vbProcedure="false">'50'!$C$2</definedName>
    <definedName function="false" hidden="false" localSheetId="93" name="CisloStavebnihoRozpoctu" vbProcedure="false">'50'!$D$4</definedName>
    <definedName function="false" hidden="false" localSheetId="93" name="dadresa" vbProcedure="false">'50'!$D$12:$G$12</definedName>
    <definedName function="false" hidden="false" localSheetId="93" name="DIČ" vbProcedure="false">'50'!$I$12</definedName>
    <definedName function="false" hidden="false" localSheetId="93" name="dmisto" vbProcedure="false">'50'!$D$13:$G$13</definedName>
    <definedName function="false" hidden="false" localSheetId="93" name="DPHSni" vbProcedure="false">#REF!</definedName>
    <definedName function="false" hidden="false" localSheetId="93" name="DPHZakl" vbProcedure="false">'50'!$G$24</definedName>
    <definedName function="false" hidden="false" localSheetId="93" name="dpsc" vbProcedure="false">'50'!$C$13</definedName>
    <definedName function="false" hidden="false" localSheetId="93" name="IČO" vbProcedure="false">'50'!$I$11</definedName>
    <definedName function="false" hidden="false" localSheetId="93" name="Mena" vbProcedure="false">'50'!$J$27</definedName>
    <definedName function="false" hidden="false" localSheetId="93" name="MistoStavby" vbProcedure="false">'50'!$D$4</definedName>
    <definedName function="false" hidden="false" localSheetId="93" name="nazevobjektu" vbProcedure="false">'50'!$D$3</definedName>
    <definedName function="false" hidden="false" localSheetId="93" name="NazevStavby" vbProcedure="false">'50'!$D$2</definedName>
    <definedName function="false" hidden="false" localSheetId="93" name="NazevStavebnihoRozpoctu" vbProcedure="false">'50'!$E$4</definedName>
    <definedName function="false" hidden="false" localSheetId="93" name="oadresa" vbProcedure="false">'50'!$D$6</definedName>
    <definedName function="false" hidden="false" localSheetId="93" name="Objednatel" vbProcedure="false">'50'!$D$5</definedName>
    <definedName function="false" hidden="false" localSheetId="93" name="Objekt" vbProcedure="false">'50'!$B$36</definedName>
    <definedName function="false" hidden="false" localSheetId="93" name="odic" vbProcedure="false">'50'!$I$6</definedName>
    <definedName function="false" hidden="false" localSheetId="93" name="oico" vbProcedure="false">'50'!$I$5</definedName>
    <definedName function="false" hidden="false" localSheetId="93" name="omisto" vbProcedure="false">'50'!$D$7</definedName>
    <definedName function="false" hidden="false" localSheetId="93" name="onazev" vbProcedure="false">'50'!$D$6</definedName>
    <definedName function="false" hidden="false" localSheetId="93" name="opsc" vbProcedure="false">'50'!$C$7</definedName>
    <definedName function="false" hidden="false" localSheetId="93" name="padresa" vbProcedure="false">'50'!$D$9</definedName>
    <definedName function="false" hidden="false" localSheetId="93" name="pdic" vbProcedure="false">'50'!$I$9</definedName>
    <definedName function="false" hidden="false" localSheetId="93" name="pico" vbProcedure="false">'50'!$I$8</definedName>
    <definedName function="false" hidden="false" localSheetId="93" name="pmisto" vbProcedure="false">'50'!$D$10</definedName>
    <definedName function="false" hidden="false" localSheetId="93" name="PoptavkaID" vbProcedure="false">'50'!$A$1</definedName>
    <definedName function="false" hidden="false" localSheetId="93" name="pPSC" vbProcedure="false">'50'!$C$10</definedName>
    <definedName function="false" hidden="false" localSheetId="93" name="Projektant" vbProcedure="false">'50'!$D$8</definedName>
    <definedName function="false" hidden="false" localSheetId="93" name="SazbaDPH1" vbProcedure="false">#REF!</definedName>
    <definedName function="false" hidden="false" localSheetId="93" name="SazbaDPH2" vbProcedure="false">'50'!$E$23</definedName>
    <definedName function="false" hidden="false" localSheetId="93" name="SloupecCisloPol" vbProcedure="false">"#REF!"</definedName>
    <definedName function="false" hidden="false" localSheetId="93" name="SloupecJC" vbProcedure="false">"#REF!"</definedName>
    <definedName function="false" hidden="false" localSheetId="93" name="SloupecMJ" vbProcedure="false">"#REF!"</definedName>
    <definedName function="false" hidden="false" localSheetId="93" name="SloupecMnozstvi" vbProcedure="false">"#REF!"</definedName>
    <definedName function="false" hidden="false" localSheetId="93" name="SloupecNazPol" vbProcedure="false">"#REF!"</definedName>
    <definedName function="false" hidden="false" localSheetId="93" name="SloupecPC" vbProcedure="false">"#REF!"</definedName>
    <definedName function="false" hidden="false" localSheetId="93" name="Vypracoval" vbProcedure="false">'50'!$D$14</definedName>
    <definedName function="false" hidden="false" localSheetId="93" name="ZakladDPHSni" vbProcedure="false">#REF!</definedName>
    <definedName function="false" hidden="false" localSheetId="93" name="ZakladDPHSniVypocet" vbProcedure="false">'50'!$F$38</definedName>
    <definedName function="false" hidden="false" localSheetId="93" name="ZakladDPHZakl" vbProcedure="false">'50'!$G$23</definedName>
    <definedName function="false" hidden="false" localSheetId="93" name="ZakladDPHZaklVypocet" vbProcedure="false">'50'!$G$38</definedName>
    <definedName function="false" hidden="false" localSheetId="93" name="Zaokrouhleni" vbProcedure="false">'50'!$G$25</definedName>
    <definedName function="false" hidden="false" localSheetId="93" name="Zhotovitel" vbProcedure="false">'50'!$D$11:$G$11</definedName>
    <definedName function="false" hidden="false" localSheetId="93" name="Z_B7E7C763_C459_487D_8ABA_5CFDDFBD5A84__wvu_Cols" vbProcedure="false">'50'!$A$1:$A$65534</definedName>
    <definedName function="false" hidden="false" localSheetId="93" name="Z_B7E7C763_C459_487D_8ABA_5CFDDFBD5A84__wvu_PrintArea" vbProcedure="false">'50'!$B$1:$J$34</definedName>
    <definedName function="false" hidden="false" localSheetId="93" name="_xlnm_Print_Area" vbProcedure="false">'50'!$A$1:$J$54</definedName>
    <definedName function="false" hidden="false" localSheetId="94" name="Mena" vbProcedure="false">[32]Stavba!$J$29</definedName>
    <definedName function="false" hidden="false" localSheetId="94" name="_xlnm_Print_Area" vbProcedure="false">'č.p.32'!$A$1:$U$63</definedName>
    <definedName function="false" hidden="false" localSheetId="95" name="CelkemDPHVypocet" vbProcedure="false">SNP!$H$38</definedName>
    <definedName function="false" hidden="false" localSheetId="95" name="CenaCelkem" vbProcedure="false">SNP!$G$27</definedName>
    <definedName function="false" hidden="false" localSheetId="95" name="CenaCelkemBezDPH" vbProcedure="false">SNP!$G$26</definedName>
    <definedName function="false" hidden="false" localSheetId="95" name="CenaCelkemVypocet" vbProcedure="false">SNP!$I$38</definedName>
    <definedName function="false" hidden="false" localSheetId="95" name="cisloobjektu" vbProcedure="false">SNP!$C$3</definedName>
    <definedName function="false" hidden="false" localSheetId="95" name="CisloStavby" vbProcedure="false">SNP!$C$2</definedName>
    <definedName function="false" hidden="false" localSheetId="95" name="CisloStavebnihoRozpoctu" vbProcedure="false">SNP!$D$4</definedName>
    <definedName function="false" hidden="false" localSheetId="95" name="dadresa" vbProcedure="false">SNP!$D$12:$G$12</definedName>
    <definedName function="false" hidden="false" localSheetId="95" name="DIČ" vbProcedure="false">SNP!$I$12</definedName>
    <definedName function="false" hidden="false" localSheetId="95" name="dmisto" vbProcedure="false">SNP!$D$13:$G$13</definedName>
    <definedName function="false" hidden="false" localSheetId="95" name="DPHSni" vbProcedure="false">#REF!</definedName>
    <definedName function="false" hidden="false" localSheetId="95" name="DPHZakl" vbProcedure="false">SNP!$G$24</definedName>
    <definedName function="false" hidden="false" localSheetId="95" name="dpsc" vbProcedure="false">SNP!$C$13</definedName>
    <definedName function="false" hidden="false" localSheetId="95" name="IČO" vbProcedure="false">SNP!$I$11</definedName>
    <definedName function="false" hidden="false" localSheetId="95" name="Mena" vbProcedure="false">SNP!$J$27</definedName>
    <definedName function="false" hidden="false" localSheetId="95" name="MistoStavby" vbProcedure="false">SNP!$D$4</definedName>
    <definedName function="false" hidden="false" localSheetId="95" name="nazevobjektu" vbProcedure="false">SNP!$D$3</definedName>
    <definedName function="false" hidden="false" localSheetId="95" name="NazevStavby" vbProcedure="false">SNP!$D$2</definedName>
    <definedName function="false" hidden="false" localSheetId="95" name="NazevStavebnihoRozpoctu" vbProcedure="false">SNP!$E$4</definedName>
    <definedName function="false" hidden="false" localSheetId="95" name="oadresa" vbProcedure="false">SNP!$D$6</definedName>
    <definedName function="false" hidden="false" localSheetId="95" name="Objednatel" vbProcedure="false">SNP!$D$5</definedName>
    <definedName function="false" hidden="false" localSheetId="95" name="Objekt" vbProcedure="false">SNP!$B$36</definedName>
    <definedName function="false" hidden="false" localSheetId="95" name="odic" vbProcedure="false">SNP!$I$6</definedName>
    <definedName function="false" hidden="false" localSheetId="95" name="oico" vbProcedure="false">SNP!$I$5</definedName>
    <definedName function="false" hidden="false" localSheetId="95" name="omisto" vbProcedure="false">SNP!$D$7</definedName>
    <definedName function="false" hidden="false" localSheetId="95" name="onazev" vbProcedure="false">SNP!$D$6</definedName>
    <definedName function="false" hidden="false" localSheetId="95" name="opsc" vbProcedure="false">SNP!$C$7</definedName>
    <definedName function="false" hidden="false" localSheetId="95" name="padresa" vbProcedure="false">SNP!$D$9</definedName>
    <definedName function="false" hidden="false" localSheetId="95" name="pdic" vbProcedure="false">SNP!$I$9</definedName>
    <definedName function="false" hidden="false" localSheetId="95" name="pico" vbProcedure="false">SNP!$I$8</definedName>
    <definedName function="false" hidden="false" localSheetId="95" name="pmisto" vbProcedure="false">SNP!$D$10</definedName>
    <definedName function="false" hidden="false" localSheetId="95" name="PoptavkaID" vbProcedure="false">SNP!$A$1</definedName>
    <definedName function="false" hidden="false" localSheetId="95" name="pPSC" vbProcedure="false">SNP!$C$10</definedName>
    <definedName function="false" hidden="false" localSheetId="95" name="Projektant" vbProcedure="false">SNP!$D$8</definedName>
    <definedName function="false" hidden="false" localSheetId="95" name="SazbaDPH1" vbProcedure="false">#REF!</definedName>
    <definedName function="false" hidden="false" localSheetId="95" name="SazbaDPH2" vbProcedure="false">SNP!$E$23</definedName>
    <definedName function="false" hidden="false" localSheetId="95" name="SloupecCisloPol" vbProcedure="false">"#REF!"</definedName>
    <definedName function="false" hidden="false" localSheetId="95" name="SloupecJC" vbProcedure="false">"#REF!"</definedName>
    <definedName function="false" hidden="false" localSheetId="95" name="SloupecMJ" vbProcedure="false">"#REF!"</definedName>
    <definedName function="false" hidden="false" localSheetId="95" name="SloupecMnozstvi" vbProcedure="false">"#REF!"</definedName>
    <definedName function="false" hidden="false" localSheetId="95" name="SloupecNazPol" vbProcedure="false">"#REF!"</definedName>
    <definedName function="false" hidden="false" localSheetId="95" name="SloupecPC" vbProcedure="false">"#REF!"</definedName>
    <definedName function="false" hidden="false" localSheetId="95" name="Vypracoval" vbProcedure="false">SNP!$D$14</definedName>
    <definedName function="false" hidden="false" localSheetId="95" name="ZakladDPHSni" vbProcedure="false">#REF!</definedName>
    <definedName function="false" hidden="false" localSheetId="95" name="ZakladDPHSniVypocet" vbProcedure="false">SNP!$F$38</definedName>
    <definedName function="false" hidden="false" localSheetId="95" name="ZakladDPHZakl" vbProcedure="false">SNP!$G$23</definedName>
    <definedName function="false" hidden="false" localSheetId="95" name="ZakladDPHZaklVypocet" vbProcedure="false">SNP!$G$38</definedName>
    <definedName function="false" hidden="false" localSheetId="95" name="Zaokrouhleni" vbProcedure="false">SNP!$G$25</definedName>
    <definedName function="false" hidden="false" localSheetId="95" name="Zhotovitel" vbProcedure="false">SNP!$D$11:$G$11</definedName>
    <definedName function="false" hidden="false" localSheetId="95" name="Z_B7E7C763_C459_487D_8ABA_5CFDDFBD5A84__wvu_Cols" vbProcedure="false">SNP!$A$1:$A$65534</definedName>
    <definedName function="false" hidden="false" localSheetId="95" name="Z_B7E7C763_C459_487D_8ABA_5CFDDFBD5A84__wvu_PrintArea" vbProcedure="false">SNP!$B$1:$J$34</definedName>
    <definedName function="false" hidden="false" localSheetId="95" name="_xlnm_Print_Area" vbProcedure="false">SNP!$A$1:$J$54</definedName>
    <definedName function="false" hidden="false" localSheetId="96" name="Mena" vbProcedure="false">[35]SPN!$J$29</definedName>
    <definedName function="false" hidden="false" localSheetId="96" name="_xlnm_Print_Area" vbProcedure="false">SN!$A$1:$U$14</definedName>
    <definedName function="false" hidden="false" localSheetId="97" name="CelkemDPHVypocet" vbProcedure="false">VRNP!$H$38</definedName>
    <definedName function="false" hidden="false" localSheetId="97" name="CenaCelkem" vbProcedure="false">VRNP!$G$27</definedName>
    <definedName function="false" hidden="false" localSheetId="97" name="CenaCelkemBezDPH" vbProcedure="false">VRNP!$G$26</definedName>
    <definedName function="false" hidden="false" localSheetId="97" name="CenaCelkemVypocet" vbProcedure="false">VRNP!$I$38</definedName>
    <definedName function="false" hidden="false" localSheetId="97" name="cisloobjektu" vbProcedure="false">VRNP!$C$3</definedName>
    <definedName function="false" hidden="false" localSheetId="97" name="CisloStavby" vbProcedure="false">VRNP!$C$2</definedName>
    <definedName function="false" hidden="false" localSheetId="97" name="CisloStavebnihoRozpoctu" vbProcedure="false">VRNP!$D$4</definedName>
    <definedName function="false" hidden="false" localSheetId="97" name="dadresa" vbProcedure="false">VRNP!$D$12:$G$12</definedName>
    <definedName function="false" hidden="false" localSheetId="97" name="DIČ" vbProcedure="false">VRNP!$I$12</definedName>
    <definedName function="false" hidden="false" localSheetId="97" name="dmisto" vbProcedure="false">VRNP!$D$13:$G$13</definedName>
    <definedName function="false" hidden="false" localSheetId="97" name="DPHSni" vbProcedure="false">#REF!</definedName>
    <definedName function="false" hidden="false" localSheetId="97" name="DPHZakl" vbProcedure="false">VRNP!$G$24</definedName>
    <definedName function="false" hidden="false" localSheetId="97" name="dpsc" vbProcedure="false">VRNP!$C$13</definedName>
    <definedName function="false" hidden="false" localSheetId="97" name="IČO" vbProcedure="false">VRNP!$I$11</definedName>
    <definedName function="false" hidden="false" localSheetId="97" name="Mena" vbProcedure="false">VRNP!$J$27</definedName>
    <definedName function="false" hidden="false" localSheetId="97" name="MistoStavby" vbProcedure="false">VRNP!$D$4</definedName>
    <definedName function="false" hidden="false" localSheetId="97" name="nazevobjektu" vbProcedure="false">VRNP!$D$3</definedName>
    <definedName function="false" hidden="false" localSheetId="97" name="NazevStavby" vbProcedure="false">VRNP!$D$2</definedName>
    <definedName function="false" hidden="false" localSheetId="97" name="NazevStavebnihoRozpoctu" vbProcedure="false">VRNP!$E$4</definedName>
    <definedName function="false" hidden="false" localSheetId="97" name="oadresa" vbProcedure="false">VRNP!$D$6</definedName>
    <definedName function="false" hidden="false" localSheetId="97" name="Objednatel" vbProcedure="false">VRNP!$D$5</definedName>
    <definedName function="false" hidden="false" localSheetId="97" name="Objekt" vbProcedure="false">VRNP!$B$36</definedName>
    <definedName function="false" hidden="false" localSheetId="97" name="odic" vbProcedure="false">VRNP!$I$6</definedName>
    <definedName function="false" hidden="false" localSheetId="97" name="oico" vbProcedure="false">VRNP!$I$5</definedName>
    <definedName function="false" hidden="false" localSheetId="97" name="omisto" vbProcedure="false">VRNP!$D$7</definedName>
    <definedName function="false" hidden="false" localSheetId="97" name="onazev" vbProcedure="false">VRNP!$D$6</definedName>
    <definedName function="false" hidden="false" localSheetId="97" name="opsc" vbProcedure="false">VRNP!$C$7</definedName>
    <definedName function="false" hidden="false" localSheetId="97" name="padresa" vbProcedure="false">VRNP!$D$9</definedName>
    <definedName function="false" hidden="false" localSheetId="97" name="pdic" vbProcedure="false">VRNP!$I$9</definedName>
    <definedName function="false" hidden="false" localSheetId="97" name="pico" vbProcedure="false">VRNP!$I$8</definedName>
    <definedName function="false" hidden="false" localSheetId="97" name="pmisto" vbProcedure="false">VRNP!$D$10</definedName>
    <definedName function="false" hidden="false" localSheetId="97" name="PoptavkaID" vbProcedure="false">VRNP!$A$1</definedName>
    <definedName function="false" hidden="false" localSheetId="97" name="pPSC" vbProcedure="false">VRNP!$C$10</definedName>
    <definedName function="false" hidden="false" localSheetId="97" name="Projektant" vbProcedure="false">VRNP!$D$8</definedName>
    <definedName function="false" hidden="false" localSheetId="97" name="SazbaDPH1" vbProcedure="false">#REF!</definedName>
    <definedName function="false" hidden="false" localSheetId="97" name="SazbaDPH2" vbProcedure="false">VRNP!$E$23</definedName>
    <definedName function="false" hidden="false" localSheetId="97" name="SloupecCisloPol" vbProcedure="false">"#REF!"</definedName>
    <definedName function="false" hidden="false" localSheetId="97" name="SloupecJC" vbProcedure="false">"#REF!"</definedName>
    <definedName function="false" hidden="false" localSheetId="97" name="SloupecMJ" vbProcedure="false">"#REF!"</definedName>
    <definedName function="false" hidden="false" localSheetId="97" name="SloupecMnozstvi" vbProcedure="false">"#REF!"</definedName>
    <definedName function="false" hidden="false" localSheetId="97" name="SloupecNazPol" vbProcedure="false">"#REF!"</definedName>
    <definedName function="false" hidden="false" localSheetId="97" name="SloupecPC" vbProcedure="false">"#REF!"</definedName>
    <definedName function="false" hidden="false" localSheetId="97" name="Vypracoval" vbProcedure="false">VRNP!$D$14</definedName>
    <definedName function="false" hidden="false" localSheetId="97" name="ZakladDPHSni" vbProcedure="false">#REF!</definedName>
    <definedName function="false" hidden="false" localSheetId="97" name="ZakladDPHSniVypocet" vbProcedure="false">VRNP!$F$38</definedName>
    <definedName function="false" hidden="false" localSheetId="97" name="ZakladDPHZakl" vbProcedure="false">VRNP!$G$23</definedName>
    <definedName function="false" hidden="false" localSheetId="97" name="ZakladDPHZaklVypocet" vbProcedure="false">VRNP!$G$38</definedName>
    <definedName function="false" hidden="false" localSheetId="97" name="Zaokrouhleni" vbProcedure="false">VRNP!$G$25</definedName>
    <definedName function="false" hidden="false" localSheetId="97" name="Zhotovitel" vbProcedure="false">VRNP!$D$11:$G$11</definedName>
    <definedName function="false" hidden="false" localSheetId="97" name="Z_B7E7C763_C459_487D_8ABA_5CFDDFBD5A84__wvu_Cols" vbProcedure="false">VRNP!$A$1:$A$65534</definedName>
    <definedName function="false" hidden="false" localSheetId="97" name="Z_B7E7C763_C459_487D_8ABA_5CFDDFBD5A84__wvu_PrintArea" vbProcedure="false">VRNP!$B$1:$J$34</definedName>
    <definedName function="false" hidden="false" localSheetId="97" name="_xlnm_Print_Area" vbProcedure="false">VRNP!$A$1:$J$54</definedName>
    <definedName function="false" hidden="false" localSheetId="98" name="Mena" vbProcedure="false">[36]VRN!$J$29</definedName>
    <definedName function="false" hidden="false" localSheetId="98"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9</xdr:row>
                <xdr:rowOff>0</xdr:rowOff>
              </xdr:from>
              <xdr:to>
                <xdr:col>4</xdr:col>
                <xdr:colOff>33</xdr:colOff>
                <xdr:row>20</xdr:row>
                <xdr:rowOff>-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9</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9</xdr:row>
                <xdr:rowOff>0</xdr:rowOff>
              </xdr:from>
              <xdr:to>
                <xdr:col>11</xdr:col>
                <xdr:colOff>11</xdr:colOff>
                <xdr:row>20</xdr:row>
                <xdr:rowOff>-9</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7863" uniqueCount="477">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Pálovice</t>
  </si>
  <si>
    <t xml:space="preserve">Objekt:</t>
  </si>
  <si>
    <t xml:space="preserve">Rozpočet:</t>
  </si>
  <si>
    <t xml:space="preserve">Objednatel:</t>
  </si>
  <si>
    <t xml:space="preserve">Obec Pálovice</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álovice - soustava domovních čistíren</t>
  </si>
  <si>
    <t xml:space="preserve">1</t>
  </si>
  <si>
    <t xml:space="preserve">č.p 1</t>
  </si>
  <si>
    <t xml:space="preserve">2</t>
  </si>
  <si>
    <t xml:space="preserve">č.p 2</t>
  </si>
  <si>
    <t xml:space="preserve">3</t>
  </si>
  <si>
    <t xml:space="preserve">č.p 3</t>
  </si>
  <si>
    <t xml:space="preserve">4</t>
  </si>
  <si>
    <t xml:space="preserve">č.p 4</t>
  </si>
  <si>
    <t xml:space="preserve">5</t>
  </si>
  <si>
    <t xml:space="preserve">č.p 5</t>
  </si>
  <si>
    <t xml:space="preserve">6</t>
  </si>
  <si>
    <t xml:space="preserve">č.p 7</t>
  </si>
  <si>
    <t xml:space="preserve">7</t>
  </si>
  <si>
    <t xml:space="preserve">č.p 8</t>
  </si>
  <si>
    <t xml:space="preserve">8</t>
  </si>
  <si>
    <t xml:space="preserve">č.p 9</t>
  </si>
  <si>
    <t xml:space="preserve">9</t>
  </si>
  <si>
    <t xml:space="preserve">č.p 11</t>
  </si>
  <si>
    <t xml:space="preserve">10</t>
  </si>
  <si>
    <t xml:space="preserve">č.p 13</t>
  </si>
  <si>
    <t xml:space="preserve">11</t>
  </si>
  <si>
    <t xml:space="preserve">č.p 14</t>
  </si>
  <si>
    <t xml:space="preserve">12</t>
  </si>
  <si>
    <t xml:space="preserve">č.p 15</t>
  </si>
  <si>
    <t xml:space="preserve">13</t>
  </si>
  <si>
    <t xml:space="preserve">č.p 16</t>
  </si>
  <si>
    <t xml:space="preserve">14</t>
  </si>
  <si>
    <t xml:space="preserve">č.p 17</t>
  </si>
  <si>
    <t xml:space="preserve">15</t>
  </si>
  <si>
    <t xml:space="preserve">č.p 18</t>
  </si>
  <si>
    <t xml:space="preserve">16</t>
  </si>
  <si>
    <t xml:space="preserve">neobsazeno</t>
  </si>
  <si>
    <t xml:space="preserve">17</t>
  </si>
  <si>
    <t xml:space="preserve">č.p 20</t>
  </si>
  <si>
    <t xml:space="preserve">18</t>
  </si>
  <si>
    <t xml:space="preserve">č.p 21</t>
  </si>
  <si>
    <t xml:space="preserve">19</t>
  </si>
  <si>
    <t xml:space="preserve">č.p 22</t>
  </si>
  <si>
    <t xml:space="preserve">20</t>
  </si>
  <si>
    <t xml:space="preserve">č.p 23</t>
  </si>
  <si>
    <t xml:space="preserve">21</t>
  </si>
  <si>
    <t xml:space="preserve">22</t>
  </si>
  <si>
    <t xml:space="preserve">č.p 25</t>
  </si>
  <si>
    <t xml:space="preserve">23</t>
  </si>
  <si>
    <t xml:space="preserve">č.p 26</t>
  </si>
  <si>
    <t xml:space="preserve">24</t>
  </si>
  <si>
    <t xml:space="preserve">č.p 27</t>
  </si>
  <si>
    <t xml:space="preserve">25</t>
  </si>
  <si>
    <t xml:space="preserve">č.p 28</t>
  </si>
  <si>
    <t xml:space="preserve">26</t>
  </si>
  <si>
    <t xml:space="preserve">č.p 31</t>
  </si>
  <si>
    <t xml:space="preserve">27</t>
  </si>
  <si>
    <t xml:space="preserve">č.p 49</t>
  </si>
  <si>
    <t xml:space="preserve">28</t>
  </si>
  <si>
    <t xml:space="preserve">č.p 33</t>
  </si>
  <si>
    <t xml:space="preserve">29</t>
  </si>
  <si>
    <t xml:space="preserve">č.p 34</t>
  </si>
  <si>
    <t xml:space="preserve">30</t>
  </si>
  <si>
    <t xml:space="preserve">č.p 55</t>
  </si>
  <si>
    <t xml:space="preserve">31</t>
  </si>
  <si>
    <t xml:space="preserve">č.p 36</t>
  </si>
  <si>
    <t xml:space="preserve">32</t>
  </si>
  <si>
    <t xml:space="preserve">č.p 37</t>
  </si>
  <si>
    <t xml:space="preserve">33</t>
  </si>
  <si>
    <t xml:space="preserve">č.p 39</t>
  </si>
  <si>
    <t xml:space="preserve">34</t>
  </si>
  <si>
    <t xml:space="preserve">č.p 40</t>
  </si>
  <si>
    <t xml:space="preserve">35</t>
  </si>
  <si>
    <t xml:space="preserve">č.p 41</t>
  </si>
  <si>
    <t xml:space="preserve">36</t>
  </si>
  <si>
    <t xml:space="preserve">č.p 44</t>
  </si>
  <si>
    <t xml:space="preserve">37</t>
  </si>
  <si>
    <t xml:space="preserve">č.p 46</t>
  </si>
  <si>
    <t xml:space="preserve">38</t>
  </si>
  <si>
    <t xml:space="preserve">č.p 47</t>
  </si>
  <si>
    <t xml:space="preserve">39</t>
  </si>
  <si>
    <t xml:space="preserve">č.p 52</t>
  </si>
  <si>
    <t xml:space="preserve">40</t>
  </si>
  <si>
    <t xml:space="preserve">č.p 51</t>
  </si>
  <si>
    <t xml:space="preserve">41</t>
  </si>
  <si>
    <t xml:space="preserve">č.p 53</t>
  </si>
  <si>
    <t xml:space="preserve">42</t>
  </si>
  <si>
    <t xml:space="preserve">č.p 54</t>
  </si>
  <si>
    <t xml:space="preserve">43</t>
  </si>
  <si>
    <t xml:space="preserve">44</t>
  </si>
  <si>
    <t xml:space="preserve">č.p 56</t>
  </si>
  <si>
    <t xml:space="preserve">45</t>
  </si>
  <si>
    <t xml:space="preserve">č.p 57</t>
  </si>
  <si>
    <t xml:space="preserve">46</t>
  </si>
  <si>
    <t xml:space="preserve">č.p 58</t>
  </si>
  <si>
    <t xml:space="preserve">47</t>
  </si>
  <si>
    <t xml:space="preserve">č.p 59</t>
  </si>
  <si>
    <t xml:space="preserve">48</t>
  </si>
  <si>
    <t xml:space="preserve">č.p 61</t>
  </si>
  <si>
    <t xml:space="preserve">49</t>
  </si>
  <si>
    <t xml:space="preserve">50</t>
  </si>
  <si>
    <t xml:space="preserve">č.p 32</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Pálovice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Pálovice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álovice 3</t>
  </si>
  <si>
    <t xml:space="preserve">Pálovice 4</t>
  </si>
  <si>
    <t xml:space="preserve">Pálovice 5</t>
  </si>
  <si>
    <t xml:space="preserve">Pálovice 6</t>
  </si>
  <si>
    <t xml:space="preserve">Pálovice 7</t>
  </si>
  <si>
    <t xml:space="preserve">Pálovice 8</t>
  </si>
  <si>
    <t xml:space="preserve">Pálovice 9</t>
  </si>
  <si>
    <t xml:space="preserve">Pálovice 11</t>
  </si>
  <si>
    <t xml:space="preserve">Pálovice 10</t>
  </si>
  <si>
    <t xml:space="preserve">Pálovice 13</t>
  </si>
  <si>
    <t xml:space="preserve">Pálovice 14</t>
  </si>
  <si>
    <t xml:space="preserve">Kontejnerová DČOV (kategorie III/kategorie PZV) - včetně nádrží, kapacita ČOV 2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2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Doprava a montáž DČOV 20 EO (vč. nakládky a, uložení do výkopu mechanizací)</t>
  </si>
  <si>
    <t xml:space="preserve">Pálovice 12</t>
  </si>
  <si>
    <t xml:space="preserve">Pálovice 15</t>
  </si>
  <si>
    <t xml:space="preserve">Pálovice 16</t>
  </si>
  <si>
    <t xml:space="preserve">Pálovice 17</t>
  </si>
  <si>
    <t xml:space="preserve">Pálovice 18</t>
  </si>
  <si>
    <t xml:space="preserve">Pálovice 20</t>
  </si>
  <si>
    <t xml:space="preserve">Pálovice 21</t>
  </si>
  <si>
    <t xml:space="preserve">Pálovice 19</t>
  </si>
  <si>
    <t xml:space="preserve">Pálovice 22</t>
  </si>
  <si>
    <t xml:space="preserve">Pálovice 23</t>
  </si>
  <si>
    <t xml:space="preserve">Pálovice 25</t>
  </si>
  <si>
    <t xml:space="preserve">Pálovice 26</t>
  </si>
  <si>
    <t xml:space="preserve">Pálovice 24</t>
  </si>
  <si>
    <t xml:space="preserve">Pálovice 27</t>
  </si>
  <si>
    <t xml:space="preserve">Pálovice 28</t>
  </si>
  <si>
    <t xml:space="preserve">Pálovice 31</t>
  </si>
  <si>
    <t xml:space="preserve">Pálovice 49</t>
  </si>
  <si>
    <t xml:space="preserve">Pálovice 33</t>
  </si>
  <si>
    <t xml:space="preserve">Pálovice 29</t>
  </si>
  <si>
    <t xml:space="preserve">Pálovice 34</t>
  </si>
  <si>
    <t xml:space="preserve">Pálovice 30</t>
  </si>
  <si>
    <t xml:space="preserve">Pálovice 55</t>
  </si>
  <si>
    <t xml:space="preserve">Pálovice 36</t>
  </si>
  <si>
    <t xml:space="preserve">Pálovice 32</t>
  </si>
  <si>
    <t xml:space="preserve">Pálovice 37</t>
  </si>
  <si>
    <t xml:space="preserve">Pálovice 39</t>
  </si>
  <si>
    <t xml:space="preserve">Pálovice 40</t>
  </si>
  <si>
    <t xml:space="preserve">Pálovice 35</t>
  </si>
  <si>
    <t xml:space="preserve">Pálovice 41</t>
  </si>
  <si>
    <t xml:space="preserve">Pálovice 44</t>
  </si>
  <si>
    <t xml:space="preserve">Pálovice 46</t>
  </si>
  <si>
    <t xml:space="preserve">Pálovice 38</t>
  </si>
  <si>
    <t xml:space="preserve">Pálovice 47</t>
  </si>
  <si>
    <t xml:space="preserve">Pálovice 52</t>
  </si>
  <si>
    <t xml:space="preserve">Pálovice 51</t>
  </si>
  <si>
    <t xml:space="preserve">Pálovice 53</t>
  </si>
  <si>
    <t xml:space="preserve">Pálovice 42</t>
  </si>
  <si>
    <t xml:space="preserve">Pálovice 54</t>
  </si>
  <si>
    <t xml:space="preserve">Pálovice 56</t>
  </si>
  <si>
    <t xml:space="preserve">Pálovice 45</t>
  </si>
  <si>
    <t xml:space="preserve">Pálovice 57</t>
  </si>
  <si>
    <t xml:space="preserve">Pálovice 58</t>
  </si>
  <si>
    <t xml:space="preserve">Pálovice 48</t>
  </si>
  <si>
    <t xml:space="preserve">Pálovice 50</t>
  </si>
  <si>
    <t xml:space="preserve">SNP</t>
  </si>
  <si>
    <t xml:space="preserve">Pálovice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Pálovice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externalLink" Target="externalLinks/externalLink1.xml"/><Relationship Id="rId102" Type="http://schemas.openxmlformats.org/officeDocument/2006/relationships/externalLink" Target="externalLinks/externalLink2.xml"/><Relationship Id="rId103" Type="http://schemas.openxmlformats.org/officeDocument/2006/relationships/externalLink" Target="externalLinks/externalLink3.xml"/><Relationship Id="rId104" Type="http://schemas.openxmlformats.org/officeDocument/2006/relationships/externalLink" Target="externalLinks/externalLink4.xml"/><Relationship Id="rId105" Type="http://schemas.openxmlformats.org/officeDocument/2006/relationships/externalLink" Target="externalLinks/externalLink5.xml"/><Relationship Id="rId106" Type="http://schemas.openxmlformats.org/officeDocument/2006/relationships/externalLink" Target="externalLinks/externalLink6.xml"/><Relationship Id="rId107" Type="http://schemas.openxmlformats.org/officeDocument/2006/relationships/externalLink" Target="externalLinks/externalLink7.xml"/><Relationship Id="rId108" Type="http://schemas.openxmlformats.org/officeDocument/2006/relationships/externalLink" Target="externalLinks/externalLink8.xml"/><Relationship Id="rId109" Type="http://schemas.openxmlformats.org/officeDocument/2006/relationships/externalLink" Target="externalLinks/externalLink9.xml"/><Relationship Id="rId110" Type="http://schemas.openxmlformats.org/officeDocument/2006/relationships/externalLink" Target="externalLinks/externalLink10.xml"/><Relationship Id="rId111" Type="http://schemas.openxmlformats.org/officeDocument/2006/relationships/externalLink" Target="externalLinks/externalLink11.xml"/><Relationship Id="rId112" Type="http://schemas.openxmlformats.org/officeDocument/2006/relationships/externalLink" Target="externalLinks/externalLink12.xml"/><Relationship Id="rId113" Type="http://schemas.openxmlformats.org/officeDocument/2006/relationships/externalLink" Target="externalLinks/externalLink13.xml"/><Relationship Id="rId114" Type="http://schemas.openxmlformats.org/officeDocument/2006/relationships/externalLink" Target="externalLinks/externalLink14.xml"/><Relationship Id="rId115" Type="http://schemas.openxmlformats.org/officeDocument/2006/relationships/externalLink" Target="externalLinks/externalLink15.xml"/><Relationship Id="rId116" Type="http://schemas.openxmlformats.org/officeDocument/2006/relationships/externalLink" Target="externalLinks/externalLink16.xml"/><Relationship Id="rId117" Type="http://schemas.openxmlformats.org/officeDocument/2006/relationships/externalLink" Target="externalLinks/externalLink17.xml"/><Relationship Id="rId118" Type="http://schemas.openxmlformats.org/officeDocument/2006/relationships/externalLink" Target="externalLinks/externalLink18.xml"/><Relationship Id="rId119" Type="http://schemas.openxmlformats.org/officeDocument/2006/relationships/externalLink" Target="externalLinks/externalLink19.xml"/><Relationship Id="rId120" Type="http://schemas.openxmlformats.org/officeDocument/2006/relationships/externalLink" Target="externalLinks/externalLink20.xml"/><Relationship Id="rId121" Type="http://schemas.openxmlformats.org/officeDocument/2006/relationships/externalLink" Target="externalLinks/externalLink21.xml"/><Relationship Id="rId122" Type="http://schemas.openxmlformats.org/officeDocument/2006/relationships/externalLink" Target="externalLinks/externalLink22.xml"/><Relationship Id="rId123" Type="http://schemas.openxmlformats.org/officeDocument/2006/relationships/externalLink" Target="externalLinks/externalLink23.xml"/><Relationship Id="rId124" Type="http://schemas.openxmlformats.org/officeDocument/2006/relationships/externalLink" Target="externalLinks/externalLink24.xml"/><Relationship Id="rId125" Type="http://schemas.openxmlformats.org/officeDocument/2006/relationships/externalLink" Target="externalLinks/externalLink25.xml"/><Relationship Id="rId126" Type="http://schemas.openxmlformats.org/officeDocument/2006/relationships/externalLink" Target="externalLinks/externalLink26.xml"/><Relationship Id="rId127" Type="http://schemas.openxmlformats.org/officeDocument/2006/relationships/externalLink" Target="externalLinks/externalLink27.xml"/><Relationship Id="rId128" Type="http://schemas.openxmlformats.org/officeDocument/2006/relationships/externalLink" Target="externalLinks/externalLink28.xml"/><Relationship Id="rId129" Type="http://schemas.openxmlformats.org/officeDocument/2006/relationships/externalLink" Target="externalLinks/externalLink29.xml"/><Relationship Id="rId130" Type="http://schemas.openxmlformats.org/officeDocument/2006/relationships/externalLink" Target="externalLinks/externalLink30.xml"/><Relationship Id="rId131" Type="http://schemas.openxmlformats.org/officeDocument/2006/relationships/externalLink" Target="externalLinks/externalLink31.xml"/><Relationship Id="rId132" Type="http://schemas.openxmlformats.org/officeDocument/2006/relationships/externalLink" Target="externalLinks/externalLink32.xml"/><Relationship Id="rId133" Type="http://schemas.openxmlformats.org/officeDocument/2006/relationships/externalLink" Target="externalLinks/externalLink33.xml"/><Relationship Id="rId134" Type="http://schemas.openxmlformats.org/officeDocument/2006/relationships/externalLink" Target="externalLinks/externalLink34.xml"/><Relationship Id="rId135" Type="http://schemas.openxmlformats.org/officeDocument/2006/relationships/externalLink" Target="externalLinks/externalLink35.xml"/><Relationship Id="rId136" Type="http://schemas.openxmlformats.org/officeDocument/2006/relationships/externalLink" Target="externalLinks/externalLink36.xml"/><Relationship Id="rId1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47.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4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4</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76</v>
      </c>
      <c r="C50" s="290" t="s">
        <v>277</v>
      </c>
      <c r="D50" s="284" t="s">
        <v>278</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78.4"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t="n">
        <v>0</v>
      </c>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24" activeCellId="0" sqref="G24:I2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F19" activeCellId="0" sqref="F1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5</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40149.33</v>
      </c>
      <c r="J47" s="308"/>
      <c r="K47" s="308" t="n">
        <f aca="false">SUM(K48:K59)</f>
        <v>1030558.5</v>
      </c>
      <c r="L47" s="308"/>
      <c r="M47" s="308" t="n">
        <f aca="false">SUM(M48:M59)</f>
        <v>0</v>
      </c>
      <c r="N47" s="305"/>
      <c r="O47" s="305" t="n">
        <f aca="false">SUM(O48:O59)</f>
        <v>0.57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92.55" hidden="false" customHeight="tru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7</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3.55"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12.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8'!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8'!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8'!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8'!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8'!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8'!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8'!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8'!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8999.33</v>
      </c>
      <c r="J47" s="308"/>
      <c r="K47" s="308" t="n">
        <f aca="false">SUM(K48:K59)</f>
        <v>1030558.5</v>
      </c>
      <c r="L47" s="308"/>
      <c r="M47" s="308" t="n">
        <f aca="false">SUM(M48:M59)</f>
        <v>0</v>
      </c>
      <c r="N47" s="305"/>
      <c r="O47" s="305" t="n">
        <f aca="false">SUM(O48:O59)</f>
        <v>0.93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76</v>
      </c>
      <c r="C50" s="290" t="s">
        <v>277</v>
      </c>
      <c r="D50" s="284" t="s">
        <v>278</v>
      </c>
      <c r="E50" s="288" t="n">
        <v>10</v>
      </c>
      <c r="F50" s="282"/>
      <c r="G50" s="283" t="n">
        <f aca="false">E50*F50</f>
        <v>0</v>
      </c>
      <c r="H50" s="283" t="n">
        <v>5500</v>
      </c>
      <c r="I50" s="283" t="n">
        <f aca="false">ROUND(E50*H50,2)</f>
        <v>5500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0</v>
      </c>
      <c r="F52" s="282"/>
      <c r="G52" s="283" t="n">
        <f aca="false">E52*F52</f>
        <v>0</v>
      </c>
      <c r="H52" s="283" t="n">
        <v>50</v>
      </c>
      <c r="I52" s="283" t="n">
        <f aca="false">ROUND(E52*H52,2)</f>
        <v>50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1" hidden="false" customHeight="true" outlineLevel="0" collapsed="false">
      <c r="A64" s="313" t="n">
        <v>49</v>
      </c>
      <c r="B64" s="314" t="n">
        <v>286977887</v>
      </c>
      <c r="C64" s="292" t="s">
        <v>320</v>
      </c>
      <c r="D64" s="315" t="s">
        <v>229</v>
      </c>
      <c r="E64" s="316" t="n">
        <v>1</v>
      </c>
      <c r="F64" s="317"/>
      <c r="G64" s="283" t="n">
        <f aca="false">E64*F64</f>
        <v>0</v>
      </c>
    </row>
    <row r="65" customFormat="false" ht="307.2" hidden="false" customHeight="false" outlineLevel="0" collapsed="false">
      <c r="A65" s="313"/>
      <c r="B65" s="289"/>
      <c r="C65" s="318" t="s">
        <v>321</v>
      </c>
      <c r="D65" s="315"/>
      <c r="E65" s="316"/>
      <c r="F65" s="317"/>
      <c r="G65" s="283" t="n">
        <f aca="false">E65*F65</f>
        <v>0</v>
      </c>
    </row>
    <row r="66" customFormat="false" ht="112.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2" activeCellId="0" sqref="H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339" t="n">
        <v>0</v>
      </c>
      <c r="J17" s="165" t="str">
        <f aca="false">SNP!Mena</f>
        <v>CZK</v>
      </c>
    </row>
    <row r="18" customFormat="false" ht="23.25" hidden="false" customHeight="true" outlineLevel="0" collapsed="false">
      <c r="A18" s="159" t="s">
        <v>153</v>
      </c>
      <c r="B18" s="160" t="s">
        <v>153</v>
      </c>
      <c r="C18" s="161"/>
      <c r="D18" s="162"/>
      <c r="E18" s="163"/>
      <c r="F18" s="163"/>
      <c r="G18" s="163"/>
      <c r="H18" s="163"/>
      <c r="I18" s="339"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339" t="n">
        <v>0</v>
      </c>
      <c r="J19" s="165" t="str">
        <f aca="false">SNP!Mena</f>
        <v>CZK</v>
      </c>
    </row>
    <row r="20" customFormat="false" ht="23.25" hidden="true" customHeight="true" outlineLevel="0" collapsed="false">
      <c r="A20" s="159" t="s">
        <v>156</v>
      </c>
      <c r="B20" s="160" t="s">
        <v>157</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9'!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9'!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9'!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9'!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9'!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9'!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9'!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9'!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96099.33</v>
      </c>
      <c r="J47" s="308"/>
      <c r="K47" s="308" t="n">
        <f aca="false">SUM(K48:K59)</f>
        <v>1030558.5</v>
      </c>
      <c r="L47" s="308"/>
      <c r="M47" s="308" t="n">
        <f aca="false">SUM(M48:M59)</f>
        <v>0</v>
      </c>
      <c r="N47" s="305"/>
      <c r="O47" s="305" t="n">
        <f aca="false">SUM(O48:O59)</f>
        <v>1.11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1.55"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94"/>
  <sheetViews>
    <sheetView showFormulas="false" showGridLines="false" showRowColHeaders="true" showZeros="true" rightToLeft="false" tabSelected="true" showOutlineSymbols="true" defaultGridColor="true" view="normal" topLeftCell="B16" colorId="64" zoomScale="100" zoomScaleNormal="100" zoomScalePageLayoutView="75" workbookViewId="0">
      <selection pane="topLeft" activeCell="I90" activeCellId="0" sqref="I90"/>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91</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2</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v>0</v>
      </c>
      <c r="J54" s="68" t="str">
        <f aca="false">'1'!Mena</f>
        <v>CZK</v>
      </c>
    </row>
    <row r="55" s="55" customFormat="true" ht="16.5" hidden="false" customHeight="true" outlineLevel="0" collapsed="false">
      <c r="A55" s="126"/>
      <c r="B55" s="132" t="s">
        <v>75</v>
      </c>
      <c r="C55" s="128" t="s">
        <v>76</v>
      </c>
      <c r="D55" s="128"/>
      <c r="E55" s="128"/>
      <c r="F55" s="133"/>
      <c r="G55" s="134"/>
      <c r="H55" s="134"/>
      <c r="I55" s="131" t="n">
        <f aca="false">'17'!I21</f>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74</v>
      </c>
      <c r="D59" s="128"/>
      <c r="E59" s="128"/>
      <c r="F59" s="133"/>
      <c r="G59" s="134"/>
      <c r="H59" s="134"/>
      <c r="I59" s="131" t="n">
        <v>0</v>
      </c>
      <c r="J59" s="68" t="str">
        <f aca="false">'1'!Mena</f>
        <v>CZK</v>
      </c>
    </row>
    <row r="60" s="55" customFormat="true" ht="16.5" hidden="false" customHeight="true" outlineLevel="0" collapsed="false">
      <c r="A60" s="126"/>
      <c r="B60" s="132" t="s">
        <v>84</v>
      </c>
      <c r="C60" s="128" t="s">
        <v>85</v>
      </c>
      <c r="D60" s="128"/>
      <c r="E60" s="128"/>
      <c r="F60" s="133"/>
      <c r="G60" s="134"/>
      <c r="H60" s="134"/>
      <c r="I60" s="131" t="n">
        <f aca="false">'22'!I21</f>
        <v>0</v>
      </c>
      <c r="J60" s="68" t="str">
        <f aca="false">'1'!Mena</f>
        <v>CZK</v>
      </c>
    </row>
    <row r="61" s="55" customFormat="true" ht="16.5" hidden="false" customHeight="true" outlineLevel="0" collapsed="false">
      <c r="A61" s="126"/>
      <c r="B61" s="132" t="s">
        <v>86</v>
      </c>
      <c r="C61" s="128" t="s">
        <v>87</v>
      </c>
      <c r="D61" s="128"/>
      <c r="E61" s="128"/>
      <c r="F61" s="133"/>
      <c r="G61" s="134"/>
      <c r="H61" s="134"/>
      <c r="I61" s="131" t="n">
        <f aca="false">'23'!I21</f>
        <v>0</v>
      </c>
      <c r="J61" s="68" t="str">
        <f aca="false">'1'!Mena</f>
        <v>CZK</v>
      </c>
    </row>
    <row r="62" s="55" customFormat="true" ht="16.5" hidden="false" customHeight="true" outlineLevel="0" collapsed="false">
      <c r="A62" s="126"/>
      <c r="B62" s="132" t="s">
        <v>88</v>
      </c>
      <c r="C62" s="128" t="s">
        <v>89</v>
      </c>
      <c r="D62" s="128"/>
      <c r="E62" s="128"/>
      <c r="F62" s="133"/>
      <c r="G62" s="134"/>
      <c r="H62" s="134"/>
      <c r="I62" s="131" t="n">
        <f aca="false">'24'!I21</f>
        <v>0</v>
      </c>
      <c r="J62" s="68" t="str">
        <f aca="false">'1'!Mena</f>
        <v>CZK</v>
      </c>
    </row>
    <row r="63" s="55" customFormat="true" ht="16.5" hidden="false" customHeight="true" outlineLevel="0" collapsed="false">
      <c r="A63" s="126"/>
      <c r="B63" s="132" t="s">
        <v>90</v>
      </c>
      <c r="C63" s="128" t="s">
        <v>91</v>
      </c>
      <c r="D63" s="128"/>
      <c r="E63" s="128"/>
      <c r="F63" s="133"/>
      <c r="G63" s="134"/>
      <c r="H63" s="134"/>
      <c r="I63" s="131" t="n">
        <f aca="false">'25'!I21</f>
        <v>0</v>
      </c>
      <c r="J63" s="68" t="str">
        <f aca="false">'1'!Mena</f>
        <v>CZK</v>
      </c>
    </row>
    <row r="64" s="55" customFormat="true" ht="15.45" hidden="false" customHeight="true" outlineLevel="0" collapsed="false">
      <c r="A64" s="126"/>
      <c r="B64" s="132" t="s">
        <v>92</v>
      </c>
      <c r="C64" s="128" t="s">
        <v>93</v>
      </c>
      <c r="D64" s="128"/>
      <c r="E64" s="128"/>
      <c r="F64" s="133"/>
      <c r="G64" s="134"/>
      <c r="H64" s="134"/>
      <c r="I64" s="131" t="n">
        <f aca="false">'26'!I21</f>
        <v>0</v>
      </c>
      <c r="J64" s="68" t="str">
        <f aca="false">'1'!Mena</f>
        <v>CZK</v>
      </c>
    </row>
    <row r="65" s="55" customFormat="true" ht="14.55" hidden="false" customHeight="true" outlineLevel="0" collapsed="false">
      <c r="A65" s="126"/>
      <c r="B65" s="132" t="s">
        <v>94</v>
      </c>
      <c r="C65" s="128" t="s">
        <v>95</v>
      </c>
      <c r="D65" s="128"/>
      <c r="E65" s="128"/>
      <c r="F65" s="133"/>
      <c r="G65" s="134"/>
      <c r="H65" s="134"/>
      <c r="I65" s="131" t="n">
        <f aca="false">'27'!I21</f>
        <v>0</v>
      </c>
      <c r="J65" s="68" t="str">
        <f aca="false">'1'!Mena</f>
        <v>CZK</v>
      </c>
    </row>
    <row r="66" s="55" customFormat="true" ht="13.5" hidden="false" customHeight="true" outlineLevel="0" collapsed="false">
      <c r="A66" s="126"/>
      <c r="B66" s="132" t="s">
        <v>96</v>
      </c>
      <c r="C66" s="128" t="s">
        <v>97</v>
      </c>
      <c r="D66" s="128"/>
      <c r="E66" s="128"/>
      <c r="F66" s="133"/>
      <c r="G66" s="134"/>
      <c r="H66" s="134"/>
      <c r="I66" s="131" t="n">
        <f aca="false">'28'!I21</f>
        <v>0</v>
      </c>
      <c r="J66" s="68" t="str">
        <f aca="false">'1'!Mena</f>
        <v>CZK</v>
      </c>
    </row>
    <row r="67" s="55" customFormat="true" ht="15.45" hidden="false" customHeight="true" outlineLevel="0" collapsed="false">
      <c r="A67" s="126"/>
      <c r="B67" s="132" t="s">
        <v>98</v>
      </c>
      <c r="C67" s="128" t="s">
        <v>99</v>
      </c>
      <c r="D67" s="128"/>
      <c r="E67" s="128"/>
      <c r="F67" s="133"/>
      <c r="G67" s="134"/>
      <c r="H67" s="134"/>
      <c r="I67" s="131" t="n">
        <f aca="false">'29'!I21</f>
        <v>0</v>
      </c>
      <c r="J67" s="68" t="str">
        <f aca="false">'1'!Mena</f>
        <v>CZK</v>
      </c>
    </row>
    <row r="68" s="55" customFormat="true" ht="15.45" hidden="false" customHeight="true" outlineLevel="0" collapsed="false">
      <c r="A68" s="126"/>
      <c r="B68" s="132" t="s">
        <v>100</v>
      </c>
      <c r="C68" s="128" t="s">
        <v>101</v>
      </c>
      <c r="D68" s="128"/>
      <c r="E68" s="128"/>
      <c r="F68" s="133"/>
      <c r="G68" s="134"/>
      <c r="H68" s="134"/>
      <c r="I68" s="131" t="n">
        <f aca="false">'30'!I21</f>
        <v>0</v>
      </c>
      <c r="J68" s="68" t="str">
        <f aca="false">'1'!Mena</f>
        <v>CZK</v>
      </c>
    </row>
    <row r="69" s="55" customFormat="true" ht="15.45" hidden="false" customHeight="true" outlineLevel="0" collapsed="false">
      <c r="A69" s="126"/>
      <c r="B69" s="132" t="s">
        <v>102</v>
      </c>
      <c r="C69" s="128" t="s">
        <v>103</v>
      </c>
      <c r="D69" s="128"/>
      <c r="E69" s="128"/>
      <c r="F69" s="133"/>
      <c r="G69" s="134"/>
      <c r="H69" s="134"/>
      <c r="I69" s="131" t="n">
        <f aca="false">'31'!I21</f>
        <v>0</v>
      </c>
      <c r="J69" s="68" t="str">
        <f aca="false">'1'!Mena</f>
        <v>CZK</v>
      </c>
    </row>
    <row r="70" s="55" customFormat="true" ht="15.45" hidden="false" customHeight="true" outlineLevel="0" collapsed="false">
      <c r="A70" s="126"/>
      <c r="B70" s="132" t="s">
        <v>104</v>
      </c>
      <c r="C70" s="128" t="s">
        <v>105</v>
      </c>
      <c r="D70" s="128"/>
      <c r="E70" s="128"/>
      <c r="F70" s="133"/>
      <c r="G70" s="134"/>
      <c r="H70" s="134"/>
      <c r="I70" s="131" t="n">
        <f aca="false">'32'!I21</f>
        <v>0</v>
      </c>
      <c r="J70" s="68" t="str">
        <f aca="false">'1'!Mena</f>
        <v>CZK</v>
      </c>
    </row>
    <row r="71" s="55" customFormat="true" ht="15.45" hidden="false" customHeight="true" outlineLevel="0" collapsed="false">
      <c r="A71" s="126"/>
      <c r="B71" s="132" t="s">
        <v>106</v>
      </c>
      <c r="C71" s="128" t="s">
        <v>107</v>
      </c>
      <c r="D71" s="128"/>
      <c r="E71" s="128"/>
      <c r="F71" s="133"/>
      <c r="G71" s="134"/>
      <c r="H71" s="134"/>
      <c r="I71" s="131" t="n">
        <f aca="false">'33'!I21</f>
        <v>0</v>
      </c>
      <c r="J71" s="68" t="str">
        <f aca="false">'1'!Mena</f>
        <v>CZK</v>
      </c>
    </row>
    <row r="72" s="55" customFormat="true" ht="15.45" hidden="false" customHeight="true" outlineLevel="0" collapsed="false">
      <c r="A72" s="126"/>
      <c r="B72" s="132" t="s">
        <v>108</v>
      </c>
      <c r="C72" s="128" t="s">
        <v>109</v>
      </c>
      <c r="D72" s="128"/>
      <c r="E72" s="128"/>
      <c r="F72" s="133"/>
      <c r="G72" s="134"/>
      <c r="H72" s="134"/>
      <c r="I72" s="131" t="n">
        <f aca="false">'34'!I21</f>
        <v>0</v>
      </c>
      <c r="J72" s="68" t="str">
        <f aca="false">'1'!Mena</f>
        <v>CZK</v>
      </c>
    </row>
    <row r="73" s="55" customFormat="true" ht="15.45" hidden="false" customHeight="true" outlineLevel="0" collapsed="false">
      <c r="A73" s="126"/>
      <c r="B73" s="132" t="s">
        <v>110</v>
      </c>
      <c r="C73" s="128" t="s">
        <v>111</v>
      </c>
      <c r="D73" s="128"/>
      <c r="E73" s="128"/>
      <c r="F73" s="133"/>
      <c r="G73" s="134"/>
      <c r="H73" s="134"/>
      <c r="I73" s="131" t="n">
        <f aca="false">'35'!I21</f>
        <v>0</v>
      </c>
      <c r="J73" s="68" t="str">
        <f aca="false">'1'!Mena</f>
        <v>CZK</v>
      </c>
    </row>
    <row r="74" s="55" customFormat="true" ht="15.45" hidden="false" customHeight="true" outlineLevel="0" collapsed="false">
      <c r="A74" s="126"/>
      <c r="B74" s="132" t="s">
        <v>112</v>
      </c>
      <c r="C74" s="128" t="s">
        <v>113</v>
      </c>
      <c r="D74" s="128"/>
      <c r="E74" s="128"/>
      <c r="F74" s="133"/>
      <c r="G74" s="134"/>
      <c r="H74" s="134"/>
      <c r="I74" s="131" t="n">
        <f aca="false">'36'!I21</f>
        <v>0</v>
      </c>
      <c r="J74" s="68" t="str">
        <f aca="false">'1'!Mena</f>
        <v>CZK</v>
      </c>
    </row>
    <row r="75" s="55" customFormat="true" ht="15.45" hidden="false" customHeight="true" outlineLevel="0" collapsed="false">
      <c r="A75" s="126"/>
      <c r="B75" s="132" t="s">
        <v>114</v>
      </c>
      <c r="C75" s="128" t="s">
        <v>115</v>
      </c>
      <c r="D75" s="128"/>
      <c r="E75" s="128"/>
      <c r="F75" s="133"/>
      <c r="G75" s="134"/>
      <c r="H75" s="134"/>
      <c r="I75" s="131" t="n">
        <f aca="false">'37'!I21</f>
        <v>0</v>
      </c>
      <c r="J75" s="68" t="str">
        <f aca="false">'1'!Mena</f>
        <v>CZK</v>
      </c>
    </row>
    <row r="76" s="55" customFormat="true" ht="15.45" hidden="false" customHeight="true" outlineLevel="0" collapsed="false">
      <c r="A76" s="126"/>
      <c r="B76" s="132" t="s">
        <v>116</v>
      </c>
      <c r="C76" s="128" t="s">
        <v>117</v>
      </c>
      <c r="D76" s="128"/>
      <c r="E76" s="128"/>
      <c r="F76" s="133"/>
      <c r="G76" s="134"/>
      <c r="H76" s="134"/>
      <c r="I76" s="131" t="n">
        <f aca="false">'38'!I21</f>
        <v>0</v>
      </c>
      <c r="J76" s="68" t="str">
        <f aca="false">'1'!Mena</f>
        <v>CZK</v>
      </c>
    </row>
    <row r="77" s="55" customFormat="true" ht="15.45" hidden="false" customHeight="true" outlineLevel="0" collapsed="false">
      <c r="A77" s="126"/>
      <c r="B77" s="132" t="s">
        <v>118</v>
      </c>
      <c r="C77" s="128" t="s">
        <v>119</v>
      </c>
      <c r="D77" s="128"/>
      <c r="E77" s="128"/>
      <c r="F77" s="133"/>
      <c r="G77" s="134"/>
      <c r="H77" s="134"/>
      <c r="I77" s="131" t="n">
        <f aca="false">'39'!I21</f>
        <v>0</v>
      </c>
      <c r="J77" s="68" t="str">
        <f aca="false">'1'!Mena</f>
        <v>CZK</v>
      </c>
    </row>
    <row r="78" s="55" customFormat="true" ht="15.45" hidden="false" customHeight="true" outlineLevel="0" collapsed="false">
      <c r="A78" s="126"/>
      <c r="B78" s="132" t="s">
        <v>120</v>
      </c>
      <c r="C78" s="128" t="s">
        <v>121</v>
      </c>
      <c r="D78" s="128"/>
      <c r="E78" s="128"/>
      <c r="F78" s="133"/>
      <c r="G78" s="134"/>
      <c r="H78" s="134"/>
      <c r="I78" s="131" t="n">
        <f aca="false">'40'!I21</f>
        <v>0</v>
      </c>
      <c r="J78" s="68" t="str">
        <f aca="false">'1'!Mena</f>
        <v>CZK</v>
      </c>
    </row>
    <row r="79" s="55" customFormat="true" ht="15.45" hidden="false" customHeight="true" outlineLevel="0" collapsed="false">
      <c r="A79" s="126"/>
      <c r="B79" s="132" t="s">
        <v>122</v>
      </c>
      <c r="C79" s="128" t="s">
        <v>123</v>
      </c>
      <c r="D79" s="128"/>
      <c r="E79" s="128"/>
      <c r="F79" s="133"/>
      <c r="G79" s="134"/>
      <c r="H79" s="134"/>
      <c r="I79" s="131" t="n">
        <f aca="false">'41'!I21</f>
        <v>0</v>
      </c>
      <c r="J79" s="68" t="str">
        <f aca="false">'1'!Mena</f>
        <v>CZK</v>
      </c>
    </row>
    <row r="80" s="55" customFormat="true" ht="15.45" hidden="false" customHeight="true" outlineLevel="0" collapsed="false">
      <c r="A80" s="126"/>
      <c r="B80" s="132" t="s">
        <v>124</v>
      </c>
      <c r="C80" s="128" t="s">
        <v>125</v>
      </c>
      <c r="D80" s="128"/>
      <c r="E80" s="128"/>
      <c r="F80" s="133"/>
      <c r="G80" s="134"/>
      <c r="H80" s="134"/>
      <c r="I80" s="131" t="n">
        <f aca="false">'42'!I21</f>
        <v>0</v>
      </c>
      <c r="J80" s="68" t="str">
        <f aca="false">'1'!Mena</f>
        <v>CZK</v>
      </c>
    </row>
    <row r="81" s="55" customFormat="true" ht="15.45" hidden="false" customHeight="true" outlineLevel="0" collapsed="false">
      <c r="A81" s="126"/>
      <c r="B81" s="132" t="s">
        <v>126</v>
      </c>
      <c r="C81" s="128" t="s">
        <v>74</v>
      </c>
      <c r="D81" s="128"/>
      <c r="E81" s="128"/>
      <c r="F81" s="133"/>
      <c r="G81" s="134"/>
      <c r="H81" s="134"/>
      <c r="I81" s="131" t="n">
        <v>0</v>
      </c>
      <c r="J81" s="68" t="str">
        <f aca="false">'1'!Mena</f>
        <v>CZK</v>
      </c>
    </row>
    <row r="82" s="55" customFormat="true" ht="15.45" hidden="false" customHeight="true" outlineLevel="0" collapsed="false">
      <c r="A82" s="126"/>
      <c r="B82" s="132" t="s">
        <v>127</v>
      </c>
      <c r="C82" s="128" t="s">
        <v>128</v>
      </c>
      <c r="D82" s="128"/>
      <c r="E82" s="128"/>
      <c r="F82" s="133"/>
      <c r="G82" s="134"/>
      <c r="H82" s="134"/>
      <c r="I82" s="131" t="n">
        <f aca="false">'44'!I21</f>
        <v>0</v>
      </c>
      <c r="J82" s="68" t="str">
        <f aca="false">'1'!Mena</f>
        <v>CZK</v>
      </c>
    </row>
    <row r="83" s="55" customFormat="true" ht="15.45" hidden="false" customHeight="true" outlineLevel="0" collapsed="false">
      <c r="A83" s="126"/>
      <c r="B83" s="132" t="s">
        <v>129</v>
      </c>
      <c r="C83" s="128" t="s">
        <v>130</v>
      </c>
      <c r="D83" s="128"/>
      <c r="E83" s="128"/>
      <c r="F83" s="133"/>
      <c r="G83" s="134"/>
      <c r="H83" s="134"/>
      <c r="I83" s="131" t="n">
        <f aca="false">'45'!I21</f>
        <v>0</v>
      </c>
      <c r="J83" s="68" t="str">
        <f aca="false">'1'!Mena</f>
        <v>CZK</v>
      </c>
    </row>
    <row r="84" s="55" customFormat="true" ht="15.45" hidden="false" customHeight="true" outlineLevel="0" collapsed="false">
      <c r="A84" s="126"/>
      <c r="B84" s="132" t="s">
        <v>131</v>
      </c>
      <c r="C84" s="128" t="s">
        <v>132</v>
      </c>
      <c r="D84" s="128"/>
      <c r="E84" s="128"/>
      <c r="F84" s="133"/>
      <c r="G84" s="134"/>
      <c r="H84" s="134"/>
      <c r="I84" s="131" t="n">
        <f aca="false">'46'!I21</f>
        <v>0</v>
      </c>
      <c r="J84" s="68" t="str">
        <f aca="false">'1'!Mena</f>
        <v>CZK</v>
      </c>
    </row>
    <row r="85" s="55" customFormat="true" ht="15.45" hidden="false" customHeight="true" outlineLevel="0" collapsed="false">
      <c r="A85" s="126"/>
      <c r="B85" s="132" t="s">
        <v>133</v>
      </c>
      <c r="C85" s="128" t="s">
        <v>134</v>
      </c>
      <c r="D85" s="128"/>
      <c r="E85" s="128"/>
      <c r="F85" s="133"/>
      <c r="G85" s="134"/>
      <c r="H85" s="134"/>
      <c r="I85" s="131" t="n">
        <f aca="false">'47'!I21</f>
        <v>0</v>
      </c>
      <c r="J85" s="68" t="str">
        <f aca="false">'1'!Mena</f>
        <v>CZK</v>
      </c>
    </row>
    <row r="86" s="55" customFormat="true" ht="15.45" hidden="false" customHeight="true" outlineLevel="0" collapsed="false">
      <c r="A86" s="126"/>
      <c r="B86" s="132" t="s">
        <v>135</v>
      </c>
      <c r="C86" s="128" t="s">
        <v>136</v>
      </c>
      <c r="D86" s="128"/>
      <c r="E86" s="128"/>
      <c r="F86" s="133"/>
      <c r="G86" s="134"/>
      <c r="H86" s="134"/>
      <c r="I86" s="131" t="n">
        <f aca="false">'48'!I21</f>
        <v>0</v>
      </c>
      <c r="J86" s="68" t="str">
        <f aca="false">'1'!Mena</f>
        <v>CZK</v>
      </c>
    </row>
    <row r="87" s="55" customFormat="true" ht="15.45" hidden="false" customHeight="true" outlineLevel="0" collapsed="false">
      <c r="A87" s="126"/>
      <c r="B87" s="132" t="s">
        <v>137</v>
      </c>
      <c r="C87" s="128" t="s">
        <v>74</v>
      </c>
      <c r="D87" s="128"/>
      <c r="E87" s="128"/>
      <c r="F87" s="133"/>
      <c r="G87" s="134"/>
      <c r="H87" s="134"/>
      <c r="I87" s="131" t="n">
        <v>0</v>
      </c>
      <c r="J87" s="68" t="str">
        <f aca="false">'1'!Mena</f>
        <v>CZK</v>
      </c>
    </row>
    <row r="88" s="55" customFormat="true" ht="15.45" hidden="false" customHeight="true" outlineLevel="0" collapsed="false">
      <c r="A88" s="126"/>
      <c r="B88" s="132" t="s">
        <v>138</v>
      </c>
      <c r="C88" s="128" t="s">
        <v>139</v>
      </c>
      <c r="D88" s="128"/>
      <c r="E88" s="128"/>
      <c r="F88" s="133"/>
      <c r="G88" s="134"/>
      <c r="H88" s="134"/>
      <c r="I88" s="131" t="n">
        <f aca="false">'50'!I21</f>
        <v>0</v>
      </c>
      <c r="J88" s="68" t="str">
        <f aca="false">'1'!Mena</f>
        <v>CZK</v>
      </c>
    </row>
    <row r="89" s="55" customFormat="true" ht="15.45" hidden="false" customHeight="true" outlineLevel="0" collapsed="false">
      <c r="A89" s="126"/>
      <c r="B89" s="132" t="s">
        <v>140</v>
      </c>
      <c r="C89" s="128" t="s">
        <v>141</v>
      </c>
      <c r="D89" s="128"/>
      <c r="E89" s="128"/>
      <c r="F89" s="133"/>
      <c r="G89" s="134"/>
      <c r="H89" s="134"/>
      <c r="I89" s="131" t="n">
        <f aca="false">SNP!I21</f>
        <v>0</v>
      </c>
      <c r="J89" s="68" t="str">
        <f aca="false">'1'!Mena</f>
        <v>CZK</v>
      </c>
    </row>
    <row r="90" s="55" customFormat="true" ht="13.5" hidden="false" customHeight="true" outlineLevel="0" collapsed="false">
      <c r="A90" s="126"/>
      <c r="B90" s="132" t="s">
        <v>142</v>
      </c>
      <c r="C90" s="128" t="s">
        <v>143</v>
      </c>
      <c r="D90" s="128"/>
      <c r="E90" s="128"/>
      <c r="F90" s="133"/>
      <c r="G90" s="134"/>
      <c r="H90" s="134"/>
      <c r="I90" s="131" t="n">
        <f aca="false">VRNP!I21</f>
        <v>0</v>
      </c>
      <c r="J90" s="68" t="str">
        <f aca="false">'1'!Mena</f>
        <v>CZK</v>
      </c>
    </row>
    <row r="91" s="55" customFormat="true" ht="25.5" hidden="false" customHeight="true" outlineLevel="0" collapsed="false">
      <c r="A91" s="135"/>
      <c r="B91" s="136" t="s">
        <v>37</v>
      </c>
      <c r="C91" s="136"/>
      <c r="D91" s="137"/>
      <c r="E91" s="137"/>
      <c r="F91" s="138"/>
      <c r="G91" s="139"/>
      <c r="H91" s="139"/>
      <c r="I91" s="140" t="n">
        <f aca="false">SUM(I39:I90)</f>
        <v>0</v>
      </c>
      <c r="J91" s="141" t="str">
        <f aca="false">'1'!Mena</f>
        <v>CZK</v>
      </c>
    </row>
    <row r="92" s="55" customFormat="true" ht="13.2" hidden="false" customHeight="false" outlineLevel="0" collapsed="false">
      <c r="F92" s="142"/>
      <c r="G92" s="142"/>
      <c r="H92" s="142"/>
      <c r="I92" s="142"/>
      <c r="J92" s="142"/>
    </row>
    <row r="93" s="55" customFormat="true" ht="13.2" hidden="false" customHeight="false" outlineLevel="0" collapsed="false">
      <c r="F93" s="142"/>
      <c r="G93" s="142"/>
      <c r="H93" s="142"/>
      <c r="I93" s="142"/>
      <c r="J93" s="142"/>
    </row>
    <row r="94" customFormat="false" ht="13.2" hidden="false" customHeight="false" outlineLevel="0" collapsed="false">
      <c r="F94" s="143"/>
      <c r="G94" s="143"/>
      <c r="H94" s="143"/>
      <c r="I94" s="143"/>
      <c r="J94" s="143"/>
    </row>
  </sheetData>
  <mergeCells count="71">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0</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14.2" hidden="false" customHeight="fals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12.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3'!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3'!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3'!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3'!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3'!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3'!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3'!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3'!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26689.33</v>
      </c>
      <c r="J47" s="308"/>
      <c r="K47" s="308" t="n">
        <f aca="false">SUM(K48:K59)</f>
        <v>1030558.5</v>
      </c>
      <c r="L47" s="308"/>
      <c r="M47" s="308" t="n">
        <f aca="false">SUM(M48:M59)</f>
        <v>0</v>
      </c>
      <c r="N47" s="305"/>
      <c r="O47" s="305" t="n">
        <f aca="false">SUM(O48:O59)</f>
        <v>1.42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1.55" hidden="false" customHeight="tru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40149.33</v>
      </c>
      <c r="J47" s="308"/>
      <c r="K47" s="308" t="n">
        <f aca="false">SUM(K48:K59)</f>
        <v>1030558.5</v>
      </c>
      <c r="L47" s="308"/>
      <c r="M47" s="308" t="n">
        <f aca="false">SUM(M48:M59)</f>
        <v>0</v>
      </c>
      <c r="N47" s="305"/>
      <c r="O47" s="305" t="n">
        <f aca="false">SUM(O48:O59)</f>
        <v>0.57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34</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35</v>
      </c>
      <c r="D66" s="315" t="s">
        <v>229</v>
      </c>
      <c r="E66" s="316" t="n">
        <v>1</v>
      </c>
      <c r="F66" s="317"/>
      <c r="G66" s="283" t="n">
        <f aca="false">E66*F66</f>
        <v>0</v>
      </c>
    </row>
    <row r="67" customFormat="false" ht="13.2" hidden="false" customHeight="false" outlineLevel="0" collapsed="false">
      <c r="A67" s="278" t="n">
        <v>51</v>
      </c>
      <c r="B67" s="289" t="s">
        <v>301</v>
      </c>
      <c r="C67" s="290" t="s">
        <v>336</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21.4" hidden="false" customHeight="true" outlineLevel="0" collapsed="false">
      <c r="A64" s="313" t="n">
        <v>49</v>
      </c>
      <c r="B64" s="314" t="n">
        <v>286977887</v>
      </c>
      <c r="C64" s="292" t="s">
        <v>320</v>
      </c>
      <c r="D64" s="315" t="s">
        <v>229</v>
      </c>
      <c r="E64" s="316" t="n">
        <v>1</v>
      </c>
      <c r="F64" s="317"/>
      <c r="G64" s="283" t="n">
        <f aca="false">E64*F64</f>
        <v>0</v>
      </c>
    </row>
    <row r="65" customFormat="false" ht="316.8" hidden="false" customHeight="false" outlineLevel="0" collapsed="false">
      <c r="A65" s="313"/>
      <c r="B65" s="289"/>
      <c r="C65" s="318" t="s">
        <v>321</v>
      </c>
      <c r="D65" s="315"/>
      <c r="E65" s="316"/>
      <c r="F65" s="317"/>
      <c r="G65" s="283" t="n">
        <f aca="false">E65*F65</f>
        <v>0</v>
      </c>
    </row>
    <row r="66" customFormat="false" ht="112.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44</v>
      </c>
      <c r="B1" s="146"/>
      <c r="C1" s="146"/>
      <c r="D1" s="146"/>
      <c r="E1" s="146"/>
      <c r="F1" s="146"/>
      <c r="G1" s="146"/>
    </row>
    <row r="2" customFormat="false" ht="25.05" hidden="false" customHeight="true" outlineLevel="0" collapsed="false">
      <c r="A2" s="147" t="s">
        <v>145</v>
      </c>
      <c r="B2" s="148"/>
      <c r="C2" s="149"/>
      <c r="D2" s="149"/>
      <c r="E2" s="149"/>
      <c r="F2" s="149"/>
      <c r="G2" s="149"/>
    </row>
    <row r="3" customFormat="false" ht="25.05" hidden="true" customHeight="true" outlineLevel="0" collapsed="false">
      <c r="A3" s="147" t="s">
        <v>146</v>
      </c>
      <c r="B3" s="148"/>
      <c r="C3" s="149"/>
      <c r="D3" s="149"/>
      <c r="E3" s="149"/>
      <c r="F3" s="149"/>
      <c r="G3" s="149"/>
    </row>
    <row r="4" customFormat="false" ht="25.05" hidden="true" customHeight="true" outlineLevel="0" collapsed="false">
      <c r="A4" s="147" t="s">
        <v>147</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1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1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1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1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1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1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1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1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0</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321039.33</v>
      </c>
      <c r="J47" s="308"/>
      <c r="K47" s="308" t="n">
        <f aca="false">SUM(K48:K59)</f>
        <v>1030558.5</v>
      </c>
      <c r="L47" s="308"/>
      <c r="M47" s="308" t="n">
        <f aca="false">SUM(M48:M59)</f>
        <v>0</v>
      </c>
      <c r="N47" s="305"/>
      <c r="O47" s="305" t="n">
        <f aca="false">SUM(O48:O59)</f>
        <v>2.31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34</v>
      </c>
      <c r="F50" s="282"/>
      <c r="G50" s="283" t="n">
        <f aca="false">E50*F50</f>
        <v>0</v>
      </c>
      <c r="H50" s="283" t="n">
        <v>5500</v>
      </c>
      <c r="I50" s="283" t="n">
        <f aca="false">ROUND(E50*H50,2)</f>
        <v>187000</v>
      </c>
      <c r="J50" s="283" t="n">
        <v>0</v>
      </c>
      <c r="K50" s="283" t="n">
        <f aca="false">ROUND(E50*J50,2)</f>
        <v>0</v>
      </c>
      <c r="L50" s="283" t="n">
        <v>0</v>
      </c>
      <c r="M50" s="283" t="n">
        <f aca="false">G50*(1+L50/100)</f>
        <v>0</v>
      </c>
      <c r="N50" s="284" t="n">
        <v>0.026</v>
      </c>
      <c r="O50" s="284" t="n">
        <f aca="false">ROUND(E50*N50,5)</f>
        <v>0.88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4</v>
      </c>
      <c r="F52" s="282"/>
      <c r="G52" s="283" t="n">
        <f aca="false">E52*F52</f>
        <v>0</v>
      </c>
      <c r="H52" s="283" t="n">
        <v>50</v>
      </c>
      <c r="I52" s="283" t="n">
        <f aca="false">ROUND(E52*H52,2)</f>
        <v>1700</v>
      </c>
      <c r="J52" s="283" t="n">
        <v>0</v>
      </c>
      <c r="K52" s="283" t="n">
        <f aca="false">ROUND(E52*J52,2)</f>
        <v>0</v>
      </c>
      <c r="L52" s="283" t="n">
        <v>0</v>
      </c>
      <c r="M52" s="283" t="n">
        <f aca="false">G52*(1+L52/100)</f>
        <v>0</v>
      </c>
      <c r="N52" s="284" t="n">
        <v>0.026</v>
      </c>
      <c r="O52" s="284" t="n">
        <f aca="false">ROUND(E52*N52,5)</f>
        <v>0.88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6" activeCellId="0" sqref="G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8'!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8'!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8'!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8'!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8'!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8'!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8'!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8'!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1</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0'!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0'!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0'!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0'!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0'!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0'!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0'!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0'!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6" activeCellId="0" sqref="G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2'!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2'!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2'!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2'!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2'!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2'!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2'!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2'!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5</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1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1'!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 1'!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 1'!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 1'!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 1'!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 1'!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 1'!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 1'!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3'!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3'!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3'!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3'!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3'!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3'!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3'!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3'!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0" activeCellId="0" sqref="E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6</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2" activeCellId="0" sqref="D12:G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7</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37789.33</v>
      </c>
      <c r="J47" s="308"/>
      <c r="K47" s="308" t="n">
        <f aca="false">SUM(K48:K59)</f>
        <v>1030558.5</v>
      </c>
      <c r="L47" s="308"/>
      <c r="M47" s="308" t="n">
        <f aca="false">SUM(M48:M59)</f>
        <v>0</v>
      </c>
      <c r="N47" s="305"/>
      <c r="O47" s="305" t="n">
        <f aca="false">SUM(O48:O59)</f>
        <v>1.53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9</v>
      </c>
      <c r="F50" s="282"/>
      <c r="G50" s="283" t="n">
        <f aca="false">E50*F50</f>
        <v>0</v>
      </c>
      <c r="H50" s="283" t="n">
        <v>5500</v>
      </c>
      <c r="I50" s="283" t="n">
        <f aca="false">ROUND(E50*H50,2)</f>
        <v>104500</v>
      </c>
      <c r="J50" s="283" t="n">
        <v>0</v>
      </c>
      <c r="K50" s="283" t="n">
        <f aca="false">ROUND(E50*J50,2)</f>
        <v>0</v>
      </c>
      <c r="L50" s="283" t="n">
        <v>0</v>
      </c>
      <c r="M50" s="283" t="n">
        <f aca="false">G50*(1+L50/100)</f>
        <v>0</v>
      </c>
      <c r="N50" s="284" t="n">
        <v>0.026</v>
      </c>
      <c r="O50" s="284" t="n">
        <f aca="false">ROUND(E50*N50,5)</f>
        <v>0.49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9</v>
      </c>
      <c r="F52" s="282"/>
      <c r="G52" s="283" t="n">
        <f aca="false">E52*F52</f>
        <v>0</v>
      </c>
      <c r="H52" s="283" t="n">
        <v>50</v>
      </c>
      <c r="I52" s="283" t="n">
        <f aca="false">ROUND(E52*H52,2)</f>
        <v>950</v>
      </c>
      <c r="J52" s="283" t="n">
        <v>0</v>
      </c>
      <c r="K52" s="283" t="n">
        <f aca="false">ROUND(E52*J52,2)</f>
        <v>0</v>
      </c>
      <c r="L52" s="283" t="n">
        <v>0</v>
      </c>
      <c r="M52" s="283" t="n">
        <f aca="false">G52*(1+L52/100)</f>
        <v>0</v>
      </c>
      <c r="N52" s="284" t="n">
        <v>0.026</v>
      </c>
      <c r="O52" s="284" t="n">
        <f aca="false">ROUND(E52*N52,5)</f>
        <v>0.49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4.4" hidden="false" customHeight="true" outlineLevel="0" collapsed="false">
      <c r="A63" s="302" t="s">
        <v>200</v>
      </c>
      <c r="B63" s="303" t="s">
        <v>169</v>
      </c>
      <c r="C63" s="304" t="s">
        <v>170</v>
      </c>
      <c r="D63" s="305"/>
      <c r="E63" s="306"/>
      <c r="F63" s="307"/>
      <c r="G63" s="276" t="n">
        <f aca="false">G64+G66+G67+G68+G69+G70+G71+G72+G73+G74+G75+G76</f>
        <v>0</v>
      </c>
      <c r="AE63" s="55" t="s">
        <v>318</v>
      </c>
    </row>
    <row r="64" customFormat="false" ht="207.6"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0</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5.8"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0</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8"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8'!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8'!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8'!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8'!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8'!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8'!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8'!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8'!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1</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5.6" hidden="false" customHeight="true" outlineLevel="0" collapsed="false">
      <c r="A64" s="313" t="n">
        <v>49</v>
      </c>
      <c r="B64" s="314" t="n">
        <v>286977887</v>
      </c>
      <c r="C64" s="292" t="s">
        <v>297</v>
      </c>
      <c r="D64" s="315" t="s">
        <v>229</v>
      </c>
      <c r="E64" s="316" t="n">
        <v>1</v>
      </c>
      <c r="F64" s="317"/>
      <c r="G64" s="283" t="n">
        <f aca="false">E64*F64</f>
        <v>0</v>
      </c>
    </row>
    <row r="65" customFormat="false" ht="278.4"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14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38</v>
      </c>
      <c r="D24" s="293" t="s">
        <v>226</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20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44</v>
      </c>
      <c r="C28" s="290" t="s">
        <v>245</v>
      </c>
      <c r="D28" s="284" t="s">
        <v>204</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208</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46</v>
      </c>
      <c r="C29" s="290" t="s">
        <v>247</v>
      </c>
      <c r="D29" s="284" t="s">
        <v>204</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20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20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50</v>
      </c>
      <c r="C31" s="290" t="s">
        <v>251</v>
      </c>
      <c r="D31" s="284" t="s">
        <v>204</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208</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52</v>
      </c>
      <c r="C32" s="290" t="s">
        <v>253</v>
      </c>
      <c r="D32" s="284" t="s">
        <v>254</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55</v>
      </c>
      <c r="C33" s="290" t="s">
        <v>256</v>
      </c>
      <c r="D33" s="284" t="s">
        <v>226</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208</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59</v>
      </c>
      <c r="C35" s="290" t="s">
        <v>260</v>
      </c>
      <c r="D35" s="284" t="s">
        <v>204</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208</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61</v>
      </c>
      <c r="C36" s="290" t="s">
        <v>262</v>
      </c>
      <c r="D36" s="284" t="s">
        <v>204</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20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200</v>
      </c>
      <c r="B37" s="303" t="s">
        <v>45</v>
      </c>
      <c r="C37" s="304" t="s">
        <v>161</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201</v>
      </c>
    </row>
    <row r="38" customFormat="false" ht="13.2" hidden="false" customHeight="false" outlineLevel="1" collapsed="false">
      <c r="A38" s="278" t="n">
        <v>29</v>
      </c>
      <c r="B38" s="289" t="s">
        <v>263</v>
      </c>
      <c r="C38" s="290" t="s">
        <v>264</v>
      </c>
      <c r="D38" s="284" t="s">
        <v>254</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205</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67</v>
      </c>
      <c r="C41" s="290" t="s">
        <v>268</v>
      </c>
      <c r="D41" s="284" t="s">
        <v>226</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208</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200</v>
      </c>
      <c r="B42" s="303" t="s">
        <v>49</v>
      </c>
      <c r="C42" s="304" t="s">
        <v>162</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201</v>
      </c>
    </row>
    <row r="43" customFormat="false" ht="13.2" hidden="false" customHeight="false" outlineLevel="0" collapsed="false">
      <c r="A43" s="278" t="n">
        <v>33</v>
      </c>
      <c r="B43" s="296" t="n">
        <v>997006512</v>
      </c>
      <c r="C43" s="292" t="s">
        <v>269</v>
      </c>
      <c r="D43" s="293" t="s">
        <v>254</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70</v>
      </c>
      <c r="D44" s="293" t="s">
        <v>254</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71</v>
      </c>
      <c r="D45" s="293" t="s">
        <v>254</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72</v>
      </c>
      <c r="C46" s="290" t="s">
        <v>273</v>
      </c>
      <c r="D46" s="284" t="s">
        <v>204</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201</v>
      </c>
    </row>
    <row r="48" customFormat="false" ht="13.2" hidden="false" customHeight="fals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200</v>
      </c>
      <c r="B49" s="303" t="s">
        <v>57</v>
      </c>
      <c r="C49" s="304" t="s">
        <v>164</v>
      </c>
      <c r="D49" s="305"/>
      <c r="E49" s="306"/>
      <c r="F49" s="307"/>
      <c r="G49" s="276" t="n">
        <f aca="false">G50+G51+G52+G53+G54+G55+G56</f>
        <v>0</v>
      </c>
      <c r="H49" s="308"/>
      <c r="I49" s="308" t="n">
        <f aca="false">SUM(I50:I56)</f>
        <v>15501.14</v>
      </c>
      <c r="J49" s="308"/>
      <c r="K49" s="308" t="n">
        <f aca="false">SUM(K50:K56)</f>
        <v>2738.86</v>
      </c>
      <c r="L49" s="308"/>
      <c r="M49" s="308" t="n">
        <f aca="false">SUM(M50:M56)</f>
        <v>0</v>
      </c>
      <c r="N49" s="305"/>
      <c r="O49" s="305" t="n">
        <f aca="false">SUM(O50:O56)</f>
        <v>0.05992</v>
      </c>
      <c r="P49" s="305"/>
      <c r="Q49" s="305" t="n">
        <f aca="false">SUM(Q50:Q56)</f>
        <v>0</v>
      </c>
      <c r="R49" s="305"/>
      <c r="S49" s="305"/>
      <c r="T49" s="309"/>
      <c r="U49" s="305" t="n">
        <f aca="false">SUM(U50:U56)</f>
        <v>1.54</v>
      </c>
      <c r="AE49" s="55" t="s">
        <v>201</v>
      </c>
    </row>
    <row r="50" customFormat="false" ht="13.2" hidden="false" customHeight="false" outlineLevel="1" collapsed="false">
      <c r="A50" s="278" t="n">
        <v>38</v>
      </c>
      <c r="B50" s="289" t="s">
        <v>276</v>
      </c>
      <c r="C50" s="290" t="s">
        <v>277</v>
      </c>
      <c r="D50" s="284" t="s">
        <v>278</v>
      </c>
      <c r="E50" s="288" t="n">
        <v>18</v>
      </c>
      <c r="F50" s="282"/>
      <c r="G50" s="283" t="n">
        <f aca="false">E50*F50</f>
        <v>0</v>
      </c>
      <c r="H50" s="283" t="n">
        <v>0.13</v>
      </c>
      <c r="I50" s="283" t="n">
        <f aca="false">ROUND(E50*H50,2)</f>
        <v>2.34</v>
      </c>
      <c r="J50" s="283" t="n">
        <v>142.87</v>
      </c>
      <c r="K50" s="283" t="n">
        <f aca="false">ROUND(E50*J50,2)</f>
        <v>2571.66</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1.19</v>
      </c>
      <c r="V50" s="286"/>
      <c r="W50" s="286"/>
      <c r="X50" s="286"/>
      <c r="Y50" s="286"/>
      <c r="Z50" s="286"/>
      <c r="AA50" s="286"/>
      <c r="AB50" s="286"/>
      <c r="AC50" s="286"/>
      <c r="AD50" s="286"/>
      <c r="AE50" s="286" t="s">
        <v>208</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0.4</v>
      </c>
      <c r="I51" s="283" t="n">
        <f aca="false">ROUND(E51*H51,2)</f>
        <v>0.8</v>
      </c>
      <c r="J51" s="283" t="n">
        <v>83.6</v>
      </c>
      <c r="K51" s="283" t="n">
        <f aca="false">ROUND(E51*J51,2)</f>
        <v>167.2</v>
      </c>
      <c r="L51" s="283" t="n">
        <v>0</v>
      </c>
      <c r="M51" s="283" t="n">
        <f aca="false">G51*(1+L51/100)</f>
        <v>0</v>
      </c>
      <c r="N51" s="284" t="n">
        <v>1E-005</v>
      </c>
      <c r="O51" s="284" t="n">
        <f aca="false">ROUND(E51*N51,5)</f>
        <v>2E-005</v>
      </c>
      <c r="P51" s="284" t="n">
        <v>0</v>
      </c>
      <c r="Q51" s="284" t="n">
        <f aca="false">ROUND(E51*P51,5)</f>
        <v>0</v>
      </c>
      <c r="R51" s="284"/>
      <c r="S51" s="284"/>
      <c r="T51" s="285" t="n">
        <v>0.176</v>
      </c>
      <c r="U51" s="284" t="n">
        <f aca="false">ROUND(E51*T51,2)</f>
        <v>0.35</v>
      </c>
      <c r="V51" s="286"/>
      <c r="W51" s="286"/>
      <c r="X51" s="286"/>
      <c r="Y51" s="286"/>
      <c r="Z51" s="286"/>
      <c r="AA51" s="286"/>
      <c r="AB51" s="286"/>
      <c r="AC51" s="286"/>
      <c r="AD51" s="286"/>
      <c r="AE51" s="286" t="s">
        <v>208</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8</v>
      </c>
      <c r="F52" s="282"/>
      <c r="G52" s="283" t="n">
        <f aca="false">E52*F52</f>
        <v>0</v>
      </c>
      <c r="H52" s="283" t="n">
        <v>638</v>
      </c>
      <c r="I52" s="283" t="n">
        <f aca="false">ROUND(E52*H52,2)</f>
        <v>11484</v>
      </c>
      <c r="J52" s="283" t="n">
        <v>0</v>
      </c>
      <c r="K52" s="283" t="n">
        <f aca="false">ROUND(E52*J52,2)</f>
        <v>0</v>
      </c>
      <c r="L52" s="283" t="n">
        <v>0</v>
      </c>
      <c r="M52" s="283" t="n">
        <f aca="false">G52*(1+L52/100)</f>
        <v>0</v>
      </c>
      <c r="N52" s="284" t="n">
        <v>0.00321</v>
      </c>
      <c r="O52" s="284" t="n">
        <f aca="false">ROUND(E52*N52,5)</f>
        <v>0.057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257</v>
      </c>
      <c r="I53" s="283" t="n">
        <f aca="false">ROUND(E53*H53,2)</f>
        <v>514</v>
      </c>
      <c r="J53" s="283" t="n">
        <v>0</v>
      </c>
      <c r="K53" s="283" t="n">
        <f aca="false">ROUND(E53*J53,2)</f>
        <v>0</v>
      </c>
      <c r="L53" s="283" t="n">
        <v>0</v>
      </c>
      <c r="M53" s="283" t="n">
        <f aca="false">G53*(1+L53/100)</f>
        <v>0</v>
      </c>
      <c r="N53" s="284" t="n">
        <v>0.00066</v>
      </c>
      <c r="O53" s="284" t="n">
        <f aca="false">ROUND(E53*N53,5)</f>
        <v>0.0013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7</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200</v>
      </c>
      <c r="B57" s="303" t="s">
        <v>165</v>
      </c>
      <c r="C57" s="304" t="s">
        <v>166</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201</v>
      </c>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08</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200</v>
      </c>
      <c r="B59" s="303" t="s">
        <v>167</v>
      </c>
      <c r="C59" s="304" t="s">
        <v>168</v>
      </c>
      <c r="D59" s="305"/>
      <c r="E59" s="306"/>
      <c r="F59" s="307"/>
      <c r="G59" s="276" t="n">
        <f aca="false">G60+G61+G62</f>
        <v>0</v>
      </c>
      <c r="H59" s="308"/>
      <c r="I59" s="308" t="n">
        <f aca="false">SUM(I60:I62)</f>
        <v>90.18</v>
      </c>
      <c r="J59" s="308"/>
      <c r="K59" s="308" t="n">
        <f aca="false">SUM(K60:K62)</f>
        <v>3033.07</v>
      </c>
      <c r="L59" s="308"/>
      <c r="M59" s="308" t="n">
        <f aca="false">SUM(M60:M62)</f>
        <v>0</v>
      </c>
      <c r="N59" s="305"/>
      <c r="O59" s="305" t="n">
        <f aca="false">SUM(O60:O62)</f>
        <v>0.00063</v>
      </c>
      <c r="P59" s="305"/>
      <c r="Q59" s="305" t="n">
        <f aca="false">SUM(Q60:Q62)</f>
        <v>0</v>
      </c>
      <c r="R59" s="305"/>
      <c r="S59" s="305"/>
      <c r="T59" s="309"/>
      <c r="U59" s="305" t="n">
        <f aca="false">SUM(U60:U62)</f>
        <v>389.25</v>
      </c>
      <c r="AE59" s="55" t="s">
        <v>201</v>
      </c>
    </row>
    <row r="60" customFormat="false" ht="13.2" hidden="false" customHeight="false" outlineLevel="1" collapsed="false">
      <c r="A60" s="278" t="n">
        <v>46</v>
      </c>
      <c r="B60" s="289" t="s">
        <v>292</v>
      </c>
      <c r="C60" s="290" t="s">
        <v>293</v>
      </c>
      <c r="D60" s="284" t="s">
        <v>278</v>
      </c>
      <c r="E60" s="288" t="n">
        <v>3</v>
      </c>
      <c r="F60" s="282"/>
      <c r="G60" s="283" t="n">
        <f aca="false">E60*F60</f>
        <v>0</v>
      </c>
      <c r="H60" s="283" t="n">
        <v>30.06</v>
      </c>
      <c r="I60" s="283" t="n">
        <f aca="false">ROUND(E60*H60,2)</f>
        <v>90.18</v>
      </c>
      <c r="J60" s="283" t="n">
        <v>27.69</v>
      </c>
      <c r="K60" s="283" t="n">
        <f aca="false">ROUND(E60*J60,2)</f>
        <v>83.07</v>
      </c>
      <c r="L60" s="283" t="n">
        <v>0</v>
      </c>
      <c r="M60" s="283" t="n">
        <f aca="false">G60*(1+L60/100)</f>
        <v>0</v>
      </c>
      <c r="N60" s="284" t="n">
        <v>0.00021</v>
      </c>
      <c r="O60" s="284" t="n">
        <f aca="false">ROUND(E60*N60,5)</f>
        <v>0.00063</v>
      </c>
      <c r="P60" s="284" t="n">
        <v>0</v>
      </c>
      <c r="Q60" s="284" t="n">
        <f aca="false">ROUND(E60*P60,5)</f>
        <v>0</v>
      </c>
      <c r="R60" s="284"/>
      <c r="S60" s="284"/>
      <c r="T60" s="285" t="n">
        <v>0.05096</v>
      </c>
      <c r="U60" s="284" t="n">
        <f aca="false">ROUND(E60*T60,2)</f>
        <v>0.15</v>
      </c>
      <c r="V60" s="286"/>
      <c r="W60" s="286"/>
      <c r="X60" s="286"/>
      <c r="Y60" s="286"/>
      <c r="Z60" s="286"/>
      <c r="AA60" s="286"/>
      <c r="AB60" s="286"/>
      <c r="AC60" s="286"/>
      <c r="AD60" s="286"/>
      <c r="AE60" s="286" t="s">
        <v>208</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94</v>
      </c>
      <c r="C61" s="292" t="s">
        <v>295</v>
      </c>
      <c r="D61" s="284" t="s">
        <v>229</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94</v>
      </c>
      <c r="C62" s="290" t="s">
        <v>296</v>
      </c>
      <c r="D62" s="284" t="s">
        <v>229</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208</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200</v>
      </c>
      <c r="B63" s="303" t="s">
        <v>169</v>
      </c>
      <c r="C63" s="304" t="s">
        <v>170</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201</v>
      </c>
    </row>
    <row r="64" customFormat="false" ht="226.05" hidden="false" customHeight="true" outlineLevel="1" collapsed="false">
      <c r="A64" s="313" t="n">
        <v>49</v>
      </c>
      <c r="B64" s="314" t="n">
        <v>286977887</v>
      </c>
      <c r="C64" s="292" t="s">
        <v>297</v>
      </c>
      <c r="D64" s="315" t="s">
        <v>229</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208</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98</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99</v>
      </c>
      <c r="C66" s="292" t="s">
        <v>300</v>
      </c>
      <c r="D66" s="315" t="s">
        <v>229</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83</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301</v>
      </c>
      <c r="C67" s="290" t="s">
        <v>302</v>
      </c>
      <c r="D67" s="284" t="s">
        <v>303</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83</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304</v>
      </c>
      <c r="C68" s="290" t="s">
        <v>305</v>
      </c>
      <c r="D68" s="284" t="s">
        <v>303</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83</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301</v>
      </c>
      <c r="C69" s="290" t="s">
        <v>306</v>
      </c>
      <c r="D69" s="284" t="s">
        <v>307</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83</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301</v>
      </c>
      <c r="C70" s="290" t="s">
        <v>308</v>
      </c>
      <c r="D70" s="284" t="s">
        <v>303</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83</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301</v>
      </c>
      <c r="C71" s="292" t="s">
        <v>309</v>
      </c>
      <c r="D71" s="284" t="s">
        <v>303</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83</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301</v>
      </c>
      <c r="C72" s="292" t="s">
        <v>310</v>
      </c>
      <c r="D72" s="284" t="s">
        <v>229</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83</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311</v>
      </c>
      <c r="C73" s="292" t="s">
        <v>312</v>
      </c>
      <c r="D73" s="284" t="s">
        <v>229</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83</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311</v>
      </c>
      <c r="C74" s="290" t="s">
        <v>313</v>
      </c>
      <c r="D74" s="284" t="s">
        <v>303</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83</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311</v>
      </c>
      <c r="C75" s="292" t="s">
        <v>314</v>
      </c>
      <c r="D75" s="284" t="s">
        <v>229</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83</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311</v>
      </c>
      <c r="C76" s="292" t="s">
        <v>315</v>
      </c>
      <c r="D76" s="284" t="s">
        <v>229</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83</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200</v>
      </c>
      <c r="B77" s="302" t="s">
        <v>171</v>
      </c>
      <c r="C77" s="321" t="s">
        <v>172</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201</v>
      </c>
    </row>
    <row r="78" customFormat="false" ht="13.2" hidden="false" customHeight="false" outlineLevel="1" collapsed="false">
      <c r="A78" s="324" t="n">
        <v>61</v>
      </c>
      <c r="B78" s="324" t="s">
        <v>316</v>
      </c>
      <c r="C78" s="325" t="s">
        <v>317</v>
      </c>
      <c r="D78" s="326" t="s">
        <v>229</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208</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318</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92.55" hidden="false" customHeight="tru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9'!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9'!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9'!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9'!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9'!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9'!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9'!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9'!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4.4" hidden="false" customHeight="tru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3'!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3'!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3'!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3'!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3'!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3'!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3'!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3'!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4</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6</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5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5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5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5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5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5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5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5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5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59989.33</v>
      </c>
      <c r="J47" s="308"/>
      <c r="K47" s="308" t="n">
        <f aca="false">SUM(K48:K59)</f>
        <v>1030558.5</v>
      </c>
      <c r="L47" s="308"/>
      <c r="M47" s="308" t="n">
        <f aca="false">SUM(M48:M59)</f>
        <v>0</v>
      </c>
      <c r="N47" s="305"/>
      <c r="O47" s="305" t="n">
        <f aca="false">SUM(O48:O59)</f>
        <v>1.74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23</v>
      </c>
      <c r="F50" s="282"/>
      <c r="G50" s="283" t="n">
        <f aca="false">E50*F50</f>
        <v>0</v>
      </c>
      <c r="H50" s="283" t="n">
        <v>5500</v>
      </c>
      <c r="I50" s="283" t="n">
        <f aca="false">ROUND(E50*H50,2)</f>
        <v>126500</v>
      </c>
      <c r="J50" s="283" t="n">
        <v>0</v>
      </c>
      <c r="K50" s="283" t="n">
        <f aca="false">ROUND(E50*J50,2)</f>
        <v>0</v>
      </c>
      <c r="L50" s="283" t="n">
        <v>0</v>
      </c>
      <c r="M50" s="283" t="n">
        <f aca="false">G50*(1+L50/100)</f>
        <v>0</v>
      </c>
      <c r="N50" s="284" t="n">
        <v>0.026</v>
      </c>
      <c r="O50" s="284" t="n">
        <f aca="false">ROUND(E50*N50,5)</f>
        <v>0.59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23</v>
      </c>
      <c r="F52" s="282"/>
      <c r="G52" s="283" t="n">
        <f aca="false">E52*F52</f>
        <v>0</v>
      </c>
      <c r="H52" s="283" t="n">
        <v>50</v>
      </c>
      <c r="I52" s="283" t="n">
        <f aca="false">ROUND(E52*H52,2)</f>
        <v>1150</v>
      </c>
      <c r="J52" s="283" t="n">
        <v>0</v>
      </c>
      <c r="K52" s="283" t="n">
        <f aca="false">ROUND(E52*J52,2)</f>
        <v>0</v>
      </c>
      <c r="L52" s="283" t="n">
        <v>0</v>
      </c>
      <c r="M52" s="283" t="n">
        <f aca="false">G52*(1+L52/100)</f>
        <v>0</v>
      </c>
      <c r="N52" s="284" t="n">
        <v>0.026</v>
      </c>
      <c r="O52" s="284" t="n">
        <f aca="false">ROUND(E52*N52,5)</f>
        <v>0.59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2'!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 2'!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 2'!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 2'!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 2'!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 2'!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 2'!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 2'!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854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78.4"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1</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6.2" hidden="false" customHeight="tru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9'!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9'!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9'!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9'!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9'!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9'!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9'!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9'!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854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5" colorId="64" zoomScale="100" zoomScaleNormal="100" zoomScalePageLayoutView="75" workbookViewId="0">
      <selection pane="topLeft" activeCell="I14" activeCellId="0" sqref="I1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0'!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0'!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0'!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0'!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0'!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0'!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0'!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0'!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5</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1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20.4"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44.8" hidden="false" customHeight="false" outlineLevel="0" collapsed="false">
      <c r="A64" s="313" t="n">
        <v>49</v>
      </c>
      <c r="B64" s="314" t="n">
        <v>286977887</v>
      </c>
      <c r="C64" s="292" t="s">
        <v>320</v>
      </c>
      <c r="D64" s="315" t="s">
        <v>229</v>
      </c>
      <c r="E64" s="316" t="n">
        <v>1</v>
      </c>
      <c r="F64" s="317"/>
      <c r="G64" s="283" t="n">
        <f aca="false">E64*F64</f>
        <v>0</v>
      </c>
    </row>
    <row r="65" customFormat="false" ht="336" hidden="false" customHeight="false" outlineLevel="0" collapsed="false">
      <c r="A65" s="313"/>
      <c r="B65" s="289"/>
      <c r="C65" s="318" t="s">
        <v>321</v>
      </c>
      <c r="D65" s="315"/>
      <c r="E65" s="316"/>
      <c r="F65" s="317"/>
      <c r="G65" s="283" t="n">
        <f aca="false">E65*F65</f>
        <v>0</v>
      </c>
    </row>
    <row r="66" customFormat="false" ht="122.4"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20.4"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t="n">
        <v>0</v>
      </c>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6</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7</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69</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84099.33</v>
      </c>
      <c r="J47" s="350"/>
      <c r="K47" s="350" t="n">
        <f aca="false">SUM(K48:K59)</f>
        <v>1030558.5</v>
      </c>
      <c r="L47" s="350"/>
      <c r="M47" s="350" t="n">
        <f aca="false">SUM(M48:M59)</f>
        <v>0</v>
      </c>
      <c r="N47" s="351"/>
      <c r="O47" s="351" t="n">
        <f aca="false">SUM(O48:O59)</f>
        <v>0.961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2</v>
      </c>
      <c r="F50" s="282"/>
      <c r="G50" s="283" t="n">
        <f aca="false">E50*F50</f>
        <v>0</v>
      </c>
      <c r="H50" s="346" t="n">
        <v>5500</v>
      </c>
      <c r="I50" s="346" t="n">
        <f aca="false">ROUND(E50*H50,2)</f>
        <v>66000</v>
      </c>
      <c r="J50" s="346" t="n">
        <v>0</v>
      </c>
      <c r="K50" s="346" t="n">
        <f aca="false">ROUND(E50*J50,2)</f>
        <v>0</v>
      </c>
      <c r="L50" s="346" t="n">
        <v>0</v>
      </c>
      <c r="M50" s="346" t="n">
        <f aca="false">G50*(1+L50/100)</f>
        <v>0</v>
      </c>
      <c r="N50" s="347" t="n">
        <v>0.026</v>
      </c>
      <c r="O50" s="347" t="n">
        <f aca="false">ROUND(E50*N50,5)</f>
        <v>0.31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2</v>
      </c>
      <c r="F52" s="282"/>
      <c r="G52" s="283" t="n">
        <f aca="false">E52*F52</f>
        <v>0</v>
      </c>
      <c r="H52" s="346" t="n">
        <v>50</v>
      </c>
      <c r="I52" s="346" t="n">
        <f aca="false">ROUND(E52*H52,2)</f>
        <v>600</v>
      </c>
      <c r="J52" s="346" t="n">
        <v>0</v>
      </c>
      <c r="K52" s="346" t="n">
        <f aca="false">ROUND(E52*J52,2)</f>
        <v>0</v>
      </c>
      <c r="L52" s="346" t="n">
        <v>0</v>
      </c>
      <c r="M52" s="346" t="n">
        <f aca="false">G52*(1+L52/100)</f>
        <v>0</v>
      </c>
      <c r="N52" s="347" t="n">
        <v>0.026</v>
      </c>
      <c r="O52" s="347" t="n">
        <f aca="false">ROUND(E52*N52,5)</f>
        <v>0.31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9</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0</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7</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1</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37789.33</v>
      </c>
      <c r="J47" s="350"/>
      <c r="K47" s="350" t="n">
        <f aca="false">SUM(K48:K59)</f>
        <v>1030558.5</v>
      </c>
      <c r="L47" s="350"/>
      <c r="M47" s="350" t="n">
        <f aca="false">SUM(M48:M59)</f>
        <v>0</v>
      </c>
      <c r="N47" s="351"/>
      <c r="O47" s="351" t="n">
        <f aca="false">SUM(O48:O59)</f>
        <v>1.53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9</v>
      </c>
      <c r="F50" s="282"/>
      <c r="G50" s="283" t="n">
        <f aca="false">E50*F50</f>
        <v>0</v>
      </c>
      <c r="H50" s="346" t="n">
        <v>5500</v>
      </c>
      <c r="I50" s="346" t="n">
        <f aca="false">ROUND(E50*H50,2)</f>
        <v>104500</v>
      </c>
      <c r="J50" s="346" t="n">
        <v>0</v>
      </c>
      <c r="K50" s="346" t="n">
        <f aca="false">ROUND(E50*J50,2)</f>
        <v>0</v>
      </c>
      <c r="L50" s="346" t="n">
        <v>0</v>
      </c>
      <c r="M50" s="346" t="n">
        <f aca="false">G50*(1+L50/100)</f>
        <v>0</v>
      </c>
      <c r="N50" s="347" t="n">
        <v>0.026</v>
      </c>
      <c r="O50" s="347" t="n">
        <f aca="false">ROUND(E50*N50,5)</f>
        <v>0.494</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9</v>
      </c>
      <c r="F52" s="282"/>
      <c r="G52" s="283" t="n">
        <f aca="false">E52*F52</f>
        <v>0</v>
      </c>
      <c r="H52" s="346" t="n">
        <v>50</v>
      </c>
      <c r="I52" s="346" t="n">
        <f aca="false">ROUND(E52*H52,2)</f>
        <v>950</v>
      </c>
      <c r="J52" s="346" t="n">
        <v>0</v>
      </c>
      <c r="K52" s="346" t="n">
        <f aca="false">ROUND(E52*J52,2)</f>
        <v>0</v>
      </c>
      <c r="L52" s="346" t="n">
        <v>0</v>
      </c>
      <c r="M52" s="346" t="n">
        <f aca="false">G52*(1+L52/100)</f>
        <v>0</v>
      </c>
      <c r="N52" s="347" t="n">
        <v>0.026</v>
      </c>
      <c r="O52" s="347" t="n">
        <f aca="false">ROUND(E52*N52,5)</f>
        <v>0.494</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6" activeCellId="0" sqref="F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3'!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 3'!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 3'!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 3'!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 3'!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 3'!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 3'!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 3'!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2</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67449.33</v>
      </c>
      <c r="J47" s="350"/>
      <c r="K47" s="350" t="n">
        <f aca="false">SUM(K48:K59)</f>
        <v>1030558.5</v>
      </c>
      <c r="L47" s="350"/>
      <c r="M47" s="350" t="n">
        <f aca="false">SUM(M48:M59)</f>
        <v>0</v>
      </c>
      <c r="N47" s="351"/>
      <c r="O47" s="351" t="n">
        <f aca="false">SUM(O48:O59)</f>
        <v>0.80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9</v>
      </c>
      <c r="F50" s="282"/>
      <c r="G50" s="283" t="n">
        <f aca="false">E50*F50</f>
        <v>0</v>
      </c>
      <c r="H50" s="346" t="n">
        <v>5500</v>
      </c>
      <c r="I50" s="346" t="n">
        <f aca="false">ROUND(E50*H50,2)</f>
        <v>49500</v>
      </c>
      <c r="J50" s="346" t="n">
        <v>0</v>
      </c>
      <c r="K50" s="346" t="n">
        <f aca="false">ROUND(E50*J50,2)</f>
        <v>0</v>
      </c>
      <c r="L50" s="346" t="n">
        <v>0</v>
      </c>
      <c r="M50" s="346" t="n">
        <f aca="false">G50*(1+L50/100)</f>
        <v>0</v>
      </c>
      <c r="N50" s="347" t="n">
        <v>0.026</v>
      </c>
      <c r="O50" s="347" t="n">
        <f aca="false">ROUND(E50*N50,5)</f>
        <v>0.234</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9</v>
      </c>
      <c r="F52" s="282"/>
      <c r="G52" s="283" t="n">
        <f aca="false">E52*F52</f>
        <v>0</v>
      </c>
      <c r="H52" s="346" t="n">
        <v>50</v>
      </c>
      <c r="I52" s="346" t="n">
        <f aca="false">ROUND(E52*H52,2)</f>
        <v>450</v>
      </c>
      <c r="J52" s="346" t="n">
        <v>0</v>
      </c>
      <c r="K52" s="346" t="n">
        <f aca="false">ROUND(E52*J52,2)</f>
        <v>0</v>
      </c>
      <c r="L52" s="346" t="n">
        <v>0</v>
      </c>
      <c r="M52" s="346" t="n">
        <f aca="false">G52*(1+L52/100)</f>
        <v>0</v>
      </c>
      <c r="N52" s="347" t="n">
        <v>0.026</v>
      </c>
      <c r="O52" s="347" t="n">
        <f aca="false">ROUND(E52*N52,5)</f>
        <v>0.234</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10</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74</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7" activeCellId="0" sqref="H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5</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61899.33</v>
      </c>
      <c r="J47" s="350"/>
      <c r="K47" s="350" t="n">
        <f aca="false">SUM(K48:K59)</f>
        <v>1030558.5</v>
      </c>
      <c r="L47" s="350"/>
      <c r="M47" s="350" t="n">
        <f aca="false">SUM(M48:M59)</f>
        <v>0</v>
      </c>
      <c r="N47" s="351"/>
      <c r="O47" s="351" t="n">
        <f aca="false">SUM(O48:O59)</f>
        <v>0.75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8</v>
      </c>
      <c r="F50" s="282"/>
      <c r="G50" s="283" t="n">
        <f aca="false">E50*F50</f>
        <v>0</v>
      </c>
      <c r="H50" s="346" t="n">
        <v>5500</v>
      </c>
      <c r="I50" s="346" t="n">
        <f aca="false">ROUND(E50*H50,2)</f>
        <v>44000</v>
      </c>
      <c r="J50" s="346" t="n">
        <v>0</v>
      </c>
      <c r="K50" s="346" t="n">
        <f aca="false">ROUND(E50*J50,2)</f>
        <v>0</v>
      </c>
      <c r="L50" s="346" t="n">
        <v>0</v>
      </c>
      <c r="M50" s="346" t="n">
        <f aca="false">G50*(1+L50/100)</f>
        <v>0</v>
      </c>
      <c r="N50" s="347" t="n">
        <v>0.026</v>
      </c>
      <c r="O50" s="347" t="n">
        <f aca="false">ROUND(E50*N50,5)</f>
        <v>0.20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8</v>
      </c>
      <c r="F52" s="282"/>
      <c r="G52" s="283" t="n">
        <f aca="false">E52*F52</f>
        <v>0</v>
      </c>
      <c r="H52" s="346" t="n">
        <v>50</v>
      </c>
      <c r="I52" s="346" t="n">
        <f aca="false">ROUND(E52*H52,2)</f>
        <v>400</v>
      </c>
      <c r="J52" s="346" t="n">
        <v>0</v>
      </c>
      <c r="K52" s="346" t="n">
        <f aca="false">ROUND(E52*J52,2)</f>
        <v>0</v>
      </c>
      <c r="L52" s="346" t="n">
        <v>0</v>
      </c>
      <c r="M52" s="346" t="n">
        <f aca="false">G52*(1+L52/100)</f>
        <v>0</v>
      </c>
      <c r="N52" s="347" t="n">
        <v>0.026</v>
      </c>
      <c r="O52" s="347" t="n">
        <f aca="false">ROUND(E52*N52,5)</f>
        <v>0.20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1</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7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7</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1</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8</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37789.33</v>
      </c>
      <c r="J47" s="350"/>
      <c r="K47" s="350" t="n">
        <f aca="false">SUM(K48:K59)</f>
        <v>1030558.5</v>
      </c>
      <c r="L47" s="350"/>
      <c r="M47" s="350" t="n">
        <f aca="false">SUM(M48:M59)</f>
        <v>0</v>
      </c>
      <c r="N47" s="351"/>
      <c r="O47" s="351" t="n">
        <f aca="false">SUM(O48:O59)</f>
        <v>1.53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9</v>
      </c>
      <c r="F50" s="282"/>
      <c r="G50" s="283" t="n">
        <f aca="false">E50*F50</f>
        <v>0</v>
      </c>
      <c r="H50" s="346" t="n">
        <v>5500</v>
      </c>
      <c r="I50" s="346" t="n">
        <f aca="false">ROUND(E50*H50,2)</f>
        <v>104500</v>
      </c>
      <c r="J50" s="346" t="n">
        <v>0</v>
      </c>
      <c r="K50" s="346" t="n">
        <f aca="false">ROUND(E50*J50,2)</f>
        <v>0</v>
      </c>
      <c r="L50" s="346" t="n">
        <v>0</v>
      </c>
      <c r="M50" s="346" t="n">
        <f aca="false">G50*(1+L50/100)</f>
        <v>0</v>
      </c>
      <c r="N50" s="347" t="n">
        <v>0.026</v>
      </c>
      <c r="O50" s="347" t="n">
        <f aca="false">ROUND(E50*N50,5)</f>
        <v>0.494</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9</v>
      </c>
      <c r="F52" s="282"/>
      <c r="G52" s="283" t="n">
        <f aca="false">E52*F52</f>
        <v>0</v>
      </c>
      <c r="H52" s="346" t="n">
        <v>50</v>
      </c>
      <c r="I52" s="346" t="n">
        <f aca="false">ROUND(E52*H52,2)</f>
        <v>950</v>
      </c>
      <c r="J52" s="346" t="n">
        <v>0</v>
      </c>
      <c r="K52" s="346" t="n">
        <f aca="false">ROUND(E52*J52,2)</f>
        <v>0</v>
      </c>
      <c r="L52" s="346" t="n">
        <v>0</v>
      </c>
      <c r="M52" s="346" t="n">
        <f aca="false">G52*(1+L52/100)</f>
        <v>0</v>
      </c>
      <c r="N52" s="347" t="n">
        <v>0.026</v>
      </c>
      <c r="O52" s="347" t="n">
        <f aca="false">ROUND(E52*N52,5)</f>
        <v>0.494</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4</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0" activeCellId="0" sqref="E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73</v>
      </c>
    </row>
    <row r="2" customFormat="false" ht="25.05" hidden="false" customHeight="true" outlineLevel="0" collapsed="false">
      <c r="A2" s="258" t="s">
        <v>174</v>
      </c>
      <c r="B2" s="259"/>
      <c r="C2" s="260" t="s">
        <v>32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2" hidden="false" customHeight="true" outlineLevel="1" collapsed="false">
      <c r="A9" s="278" t="n">
        <v>1</v>
      </c>
      <c r="B9" s="278" t="s">
        <v>202</v>
      </c>
      <c r="C9" s="279" t="s">
        <v>203</v>
      </c>
      <c r="D9" s="280" t="s">
        <v>204</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206</v>
      </c>
      <c r="C10" s="287" t="s">
        <v>207</v>
      </c>
      <c r="D10" s="284" t="s">
        <v>204</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209</v>
      </c>
      <c r="C11" s="287" t="s">
        <v>210</v>
      </c>
      <c r="D11" s="284" t="s">
        <v>204</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211</v>
      </c>
      <c r="C12" s="290" t="s">
        <v>212</v>
      </c>
      <c r="D12" s="284" t="s">
        <v>204</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213</v>
      </c>
      <c r="C13" s="290" t="s">
        <v>214</v>
      </c>
      <c r="D13" s="284" t="s">
        <v>204</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215</v>
      </c>
      <c r="C14" s="290" t="s">
        <v>216</v>
      </c>
      <c r="D14" s="284" t="s">
        <v>204</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217</v>
      </c>
      <c r="C15" s="290" t="s">
        <v>218</v>
      </c>
      <c r="D15" s="284" t="s">
        <v>204</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219</v>
      </c>
      <c r="C16" s="290" t="s">
        <v>220</v>
      </c>
      <c r="D16" s="284" t="s">
        <v>221</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22</v>
      </c>
      <c r="C17" s="290" t="s">
        <v>223</v>
      </c>
      <c r="D17" s="284" t="s">
        <v>204</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24</v>
      </c>
      <c r="C18" s="292" t="s">
        <v>225</v>
      </c>
      <c r="D18" s="293" t="s">
        <v>226</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27</v>
      </c>
      <c r="C19" s="292" t="s">
        <v>228</v>
      </c>
      <c r="D19" s="293" t="s">
        <v>229</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30</v>
      </c>
      <c r="C20" s="292" t="s">
        <v>231</v>
      </c>
      <c r="D20" s="293" t="s">
        <v>229</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32</v>
      </c>
      <c r="C21" s="292" t="s">
        <v>233</v>
      </c>
      <c r="D21" s="293" t="s">
        <v>229</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34</v>
      </c>
      <c r="C22" s="292" t="s">
        <v>235</v>
      </c>
      <c r="D22" s="293" t="s">
        <v>229</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36</v>
      </c>
      <c r="C23" s="292" t="s">
        <v>237</v>
      </c>
      <c r="D23" s="293" t="s">
        <v>229</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38</v>
      </c>
      <c r="D24" s="293" t="s">
        <v>226</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39</v>
      </c>
      <c r="D25" s="293" t="s">
        <v>226</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40</v>
      </c>
      <c r="D26" s="300" t="s">
        <v>241</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42</v>
      </c>
      <c r="C27" s="290" t="s">
        <v>243</v>
      </c>
      <c r="D27" s="284" t="s">
        <v>204</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44</v>
      </c>
      <c r="C28" s="290" t="s">
        <v>245</v>
      </c>
      <c r="D28" s="284" t="s">
        <v>204</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5.45" hidden="false" customHeight="true" outlineLevel="1" collapsed="false">
      <c r="A29" s="278" t="n">
        <v>21</v>
      </c>
      <c r="B29" s="289" t="s">
        <v>246</v>
      </c>
      <c r="C29" s="290" t="s">
        <v>247</v>
      </c>
      <c r="D29" s="284" t="s">
        <v>204</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48</v>
      </c>
      <c r="C30" s="290" t="s">
        <v>249</v>
      </c>
      <c r="D30" s="284" t="s">
        <v>204</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50</v>
      </c>
      <c r="C31" s="290" t="s">
        <v>251</v>
      </c>
      <c r="D31" s="284" t="s">
        <v>204</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5.45" hidden="false" customHeight="true" outlineLevel="1" collapsed="false">
      <c r="A32" s="278" t="n">
        <v>24</v>
      </c>
      <c r="B32" s="289" t="s">
        <v>252</v>
      </c>
      <c r="C32" s="290" t="s">
        <v>253</v>
      </c>
      <c r="D32" s="284" t="s">
        <v>254</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55</v>
      </c>
      <c r="C33" s="290" t="s">
        <v>256</v>
      </c>
      <c r="D33" s="284" t="s">
        <v>226</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95" hidden="false" customHeight="true" outlineLevel="1" collapsed="false">
      <c r="A34" s="278" t="n">
        <v>26</v>
      </c>
      <c r="B34" s="289" t="s">
        <v>257</v>
      </c>
      <c r="C34" s="290" t="s">
        <v>258</v>
      </c>
      <c r="D34" s="284" t="s">
        <v>226</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59</v>
      </c>
      <c r="C35" s="290" t="s">
        <v>260</v>
      </c>
      <c r="D35" s="284" t="s">
        <v>204</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5" hidden="false" customHeight="true" outlineLevel="1" collapsed="false">
      <c r="A36" s="278" t="n">
        <v>28</v>
      </c>
      <c r="B36" s="289" t="s">
        <v>261</v>
      </c>
      <c r="C36" s="290" t="s">
        <v>262</v>
      </c>
      <c r="D36" s="284" t="s">
        <v>204</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200</v>
      </c>
      <c r="B37" s="303" t="s">
        <v>45</v>
      </c>
      <c r="C37" s="304" t="s">
        <v>161</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63</v>
      </c>
      <c r="C38" s="290" t="s">
        <v>264</v>
      </c>
      <c r="D38" s="284" t="s">
        <v>254</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65</v>
      </c>
      <c r="D39" s="293" t="s">
        <v>204</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66</v>
      </c>
      <c r="D40" s="293" t="s">
        <v>254</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67</v>
      </c>
      <c r="C41" s="290" t="s">
        <v>268</v>
      </c>
      <c r="D41" s="284" t="s">
        <v>226</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05" hidden="false" customHeight="true" outlineLevel="1" collapsed="false">
      <c r="A42" s="302" t="s">
        <v>200</v>
      </c>
      <c r="B42" s="303" t="s">
        <v>49</v>
      </c>
      <c r="C42" s="304" t="s">
        <v>162</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69</v>
      </c>
      <c r="D43" s="293" t="s">
        <v>254</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95" hidden="false" customHeight="true" outlineLevel="1" collapsed="false">
      <c r="A44" s="278" t="n">
        <v>34</v>
      </c>
      <c r="B44" s="296" t="n">
        <v>997006519</v>
      </c>
      <c r="C44" s="292" t="s">
        <v>270</v>
      </c>
      <c r="D44" s="293" t="s">
        <v>254</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71</v>
      </c>
      <c r="D45" s="293" t="s">
        <v>254</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72</v>
      </c>
      <c r="C46" s="290" t="s">
        <v>273</v>
      </c>
      <c r="D46" s="284" t="s">
        <v>204</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200</v>
      </c>
      <c r="B47" s="303" t="s">
        <v>51</v>
      </c>
      <c r="C47" s="304" t="s">
        <v>163</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200</v>
      </c>
      <c r="B49" s="303" t="s">
        <v>57</v>
      </c>
      <c r="C49" s="304" t="s">
        <v>164</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76</v>
      </c>
      <c r="C50" s="290" t="s">
        <v>277</v>
      </c>
      <c r="D50" s="284" t="s">
        <v>278</v>
      </c>
      <c r="E50" s="288" t="n">
        <v>5</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79</v>
      </c>
      <c r="C51" s="290" t="s">
        <v>280</v>
      </c>
      <c r="D51" s="284" t="s">
        <v>229</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81</v>
      </c>
      <c r="C52" s="290" t="s">
        <v>282</v>
      </c>
      <c r="D52" s="284" t="s">
        <v>229</v>
      </c>
      <c r="E52" s="288" t="n">
        <v>5</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84</v>
      </c>
      <c r="C53" s="290" t="s">
        <v>285</v>
      </c>
      <c r="D53" s="284" t="s">
        <v>229</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86</v>
      </c>
      <c r="D54" s="293" t="s">
        <v>278</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87</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88</v>
      </c>
      <c r="C56" s="290" t="s">
        <v>289</v>
      </c>
      <c r="D56" s="284" t="s">
        <v>229</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200</v>
      </c>
      <c r="B57" s="303" t="s">
        <v>165</v>
      </c>
      <c r="C57" s="304" t="s">
        <v>166</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90</v>
      </c>
      <c r="C58" s="290" t="s">
        <v>291</v>
      </c>
      <c r="D58" s="284" t="s">
        <v>254</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92</v>
      </c>
      <c r="C60" s="290" t="s">
        <v>293</v>
      </c>
      <c r="D60" s="284" t="s">
        <v>278</v>
      </c>
      <c r="E60" s="288" t="n">
        <v>4</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05" hidden="false" customHeight="true" outlineLevel="1" collapsed="false">
      <c r="A61" s="278" t="n">
        <v>47</v>
      </c>
      <c r="B61" s="289" t="s">
        <v>294</v>
      </c>
      <c r="C61" s="292" t="s">
        <v>295</v>
      </c>
      <c r="D61" s="284" t="s">
        <v>229</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94</v>
      </c>
      <c r="C62" s="290" t="s">
        <v>296</v>
      </c>
      <c r="D62" s="284" t="s">
        <v>229</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H63" s="308"/>
      <c r="AE63" s="55" t="s">
        <v>318</v>
      </c>
    </row>
    <row r="64" customFormat="false" ht="234.6" hidden="false" customHeight="false" outlineLevel="0" collapsed="false">
      <c r="A64" s="313" t="n">
        <v>49</v>
      </c>
      <c r="B64" s="314" t="n">
        <v>286977887</v>
      </c>
      <c r="C64" s="292" t="s">
        <v>320</v>
      </c>
      <c r="D64" s="315" t="s">
        <v>229</v>
      </c>
      <c r="E64" s="316" t="n">
        <v>1</v>
      </c>
      <c r="F64" s="317"/>
      <c r="G64" s="283" t="n">
        <f aca="false">E64*F64</f>
        <v>0</v>
      </c>
      <c r="H64" s="338"/>
    </row>
    <row r="65" customFormat="false" ht="336" hidden="false" customHeight="false" outlineLevel="0" collapsed="false">
      <c r="A65" s="313"/>
      <c r="B65" s="289"/>
      <c r="C65" s="318" t="s">
        <v>321</v>
      </c>
      <c r="D65" s="315"/>
      <c r="E65" s="316"/>
      <c r="F65" s="317"/>
      <c r="G65" s="283" t="n">
        <f aca="false">E65*F65</f>
        <v>0</v>
      </c>
      <c r="H65" s="338"/>
    </row>
    <row r="66" customFormat="false" ht="113.55" hidden="false" customHeight="true" outlineLevel="0" collapsed="false">
      <c r="A66" s="313" t="n">
        <v>50</v>
      </c>
      <c r="B66" s="314" t="s">
        <v>299</v>
      </c>
      <c r="C66" s="292" t="s">
        <v>322</v>
      </c>
      <c r="D66" s="315" t="s">
        <v>229</v>
      </c>
      <c r="E66" s="316" t="n">
        <v>1</v>
      </c>
      <c r="F66" s="317"/>
      <c r="G66" s="283" t="n">
        <f aca="false">E66*F66</f>
        <v>0</v>
      </c>
      <c r="H66" s="338"/>
    </row>
    <row r="67" customFormat="false" ht="12" hidden="false" customHeight="true" outlineLevel="0" collapsed="false">
      <c r="A67" s="278" t="n">
        <v>51</v>
      </c>
      <c r="B67" s="289" t="s">
        <v>301</v>
      </c>
      <c r="C67" s="290" t="s">
        <v>302</v>
      </c>
      <c r="D67" s="284" t="s">
        <v>303</v>
      </c>
      <c r="E67" s="288" t="n">
        <v>1</v>
      </c>
      <c r="F67" s="282"/>
      <c r="G67" s="283" t="n">
        <f aca="false">E67*F67</f>
        <v>0</v>
      </c>
      <c r="H67" s="283"/>
    </row>
    <row r="68" customFormat="false" ht="13.5" hidden="false" customHeight="true" outlineLevel="0" collapsed="false">
      <c r="A68" s="278" t="n">
        <v>52</v>
      </c>
      <c r="B68" s="289" t="s">
        <v>304</v>
      </c>
      <c r="C68" s="290" t="s">
        <v>305</v>
      </c>
      <c r="D68" s="284" t="s">
        <v>303</v>
      </c>
      <c r="E68" s="288" t="n">
        <v>1</v>
      </c>
      <c r="F68" s="282"/>
      <c r="G68" s="283" t="n">
        <f aca="false">E68*F68</f>
        <v>0</v>
      </c>
      <c r="H68" s="283"/>
    </row>
    <row r="69" customFormat="false" ht="13.05" hidden="false" customHeight="true" outlineLevel="0" collapsed="false">
      <c r="A69" s="278" t="n">
        <v>53</v>
      </c>
      <c r="B69" s="289" t="s">
        <v>301</v>
      </c>
      <c r="C69" s="290" t="s">
        <v>306</v>
      </c>
      <c r="D69" s="284" t="s">
        <v>307</v>
      </c>
      <c r="E69" s="288" t="n">
        <v>0</v>
      </c>
      <c r="F69" s="282"/>
      <c r="G69" s="283" t="n">
        <f aca="false">E69*F69</f>
        <v>0</v>
      </c>
      <c r="H69" s="283"/>
    </row>
    <row r="70" customFormat="false" ht="12.45" hidden="false" customHeight="true" outlineLevel="0" collapsed="false">
      <c r="A70" s="278" t="n">
        <v>54</v>
      </c>
      <c r="B70" s="289" t="s">
        <v>301</v>
      </c>
      <c r="C70" s="290" t="s">
        <v>308</v>
      </c>
      <c r="D70" s="284" t="s">
        <v>303</v>
      </c>
      <c r="E70" s="288" t="n">
        <v>1</v>
      </c>
      <c r="F70" s="282"/>
      <c r="G70" s="283" t="n">
        <f aca="false">E70*F70</f>
        <v>0</v>
      </c>
      <c r="H70" s="283"/>
    </row>
    <row r="71" customFormat="false" ht="22.95" hidden="false" customHeight="true" outlineLevel="0" collapsed="false">
      <c r="A71" s="278" t="n">
        <v>55</v>
      </c>
      <c r="B71" s="289" t="s">
        <v>301</v>
      </c>
      <c r="C71" s="292" t="s">
        <v>309</v>
      </c>
      <c r="D71" s="284" t="s">
        <v>303</v>
      </c>
      <c r="E71" s="288" t="n">
        <v>1</v>
      </c>
      <c r="F71" s="282"/>
      <c r="G71" s="283" t="n">
        <f aca="false">E71*F71</f>
        <v>0</v>
      </c>
      <c r="H71" s="283"/>
    </row>
    <row r="72" customFormat="false" ht="15" hidden="false" customHeight="true" outlineLevel="0" collapsed="false">
      <c r="A72" s="278" t="n">
        <v>56</v>
      </c>
      <c r="B72" s="289" t="s">
        <v>301</v>
      </c>
      <c r="C72" s="292" t="s">
        <v>310</v>
      </c>
      <c r="D72" s="284" t="s">
        <v>229</v>
      </c>
      <c r="E72" s="288" t="n">
        <v>1</v>
      </c>
      <c r="F72" s="282"/>
      <c r="G72" s="283" t="n">
        <f aca="false">E72*F72</f>
        <v>0</v>
      </c>
      <c r="H72" s="283"/>
    </row>
    <row r="73" customFormat="false" ht="13.95" hidden="false" customHeight="true" outlineLevel="0" collapsed="false">
      <c r="A73" s="278" t="n">
        <v>57</v>
      </c>
      <c r="B73" s="289" t="s">
        <v>311</v>
      </c>
      <c r="C73" s="292" t="s">
        <v>312</v>
      </c>
      <c r="D73" s="284" t="s">
        <v>229</v>
      </c>
      <c r="E73" s="288" t="n">
        <v>1</v>
      </c>
      <c r="F73" s="282"/>
      <c r="G73" s="283" t="n">
        <f aca="false">E73*F73</f>
        <v>0</v>
      </c>
      <c r="H73" s="283"/>
    </row>
    <row r="74" customFormat="false" ht="13.05" hidden="false" customHeight="true" outlineLevel="0" collapsed="false">
      <c r="A74" s="278" t="n">
        <v>58</v>
      </c>
      <c r="B74" s="289" t="s">
        <v>311</v>
      </c>
      <c r="C74" s="290" t="s">
        <v>313</v>
      </c>
      <c r="D74" s="284" t="s">
        <v>303</v>
      </c>
      <c r="E74" s="288" t="n">
        <v>1</v>
      </c>
      <c r="F74" s="282" t="n">
        <v>0</v>
      </c>
      <c r="G74" s="283" t="n">
        <f aca="false">E74*F74</f>
        <v>0</v>
      </c>
      <c r="H74" s="283"/>
    </row>
    <row r="75" customFormat="false" ht="31.95" hidden="false" customHeight="true" outlineLevel="0" collapsed="false">
      <c r="A75" s="278" t="n">
        <v>59</v>
      </c>
      <c r="B75" s="289" t="s">
        <v>311</v>
      </c>
      <c r="C75" s="292" t="s">
        <v>314</v>
      </c>
      <c r="D75" s="284" t="s">
        <v>229</v>
      </c>
      <c r="E75" s="288" t="n">
        <v>1</v>
      </c>
      <c r="F75" s="282"/>
      <c r="G75" s="283" t="n">
        <f aca="false">E75*F75</f>
        <v>0</v>
      </c>
      <c r="H75" s="283"/>
    </row>
    <row r="76" customFormat="false" ht="12" hidden="false" customHeight="true" outlineLevel="0" collapsed="false">
      <c r="A76" s="278" t="n">
        <v>60</v>
      </c>
      <c r="B76" s="289" t="s">
        <v>311</v>
      </c>
      <c r="C76" s="292" t="s">
        <v>315</v>
      </c>
      <c r="D76" s="284" t="s">
        <v>229</v>
      </c>
      <c r="E76" s="319" t="n">
        <v>1</v>
      </c>
      <c r="F76" s="320"/>
      <c r="G76" s="283" t="n">
        <f aca="false">E76*F76</f>
        <v>0</v>
      </c>
      <c r="H76" s="283"/>
    </row>
    <row r="77" customFormat="false" ht="13.2" hidden="false" customHeight="false" outlineLevel="0" collapsed="false">
      <c r="A77" s="302" t="s">
        <v>200</v>
      </c>
      <c r="B77" s="302" t="s">
        <v>171</v>
      </c>
      <c r="C77" s="321" t="s">
        <v>172</v>
      </c>
      <c r="D77" s="322"/>
      <c r="E77" s="306"/>
      <c r="F77" s="323"/>
      <c r="G77" s="276" t="n">
        <f aca="false">G78</f>
        <v>0</v>
      </c>
      <c r="H77" s="308"/>
    </row>
    <row r="78" customFormat="false" ht="13.2" hidden="false" customHeight="false" outlineLevel="0" collapsed="false">
      <c r="A78" s="324" t="n">
        <v>61</v>
      </c>
      <c r="B78" s="324" t="s">
        <v>316</v>
      </c>
      <c r="C78" s="325" t="s">
        <v>317</v>
      </c>
      <c r="D78" s="326" t="s">
        <v>229</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8</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1</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98839.33</v>
      </c>
      <c r="J47" s="350"/>
      <c r="K47" s="350" t="n">
        <f aca="false">SUM(K48:K59)</f>
        <v>1030558.5</v>
      </c>
      <c r="L47" s="350"/>
      <c r="M47" s="350" t="n">
        <f aca="false">SUM(M48:M59)</f>
        <v>0</v>
      </c>
      <c r="N47" s="351"/>
      <c r="O47" s="351" t="n">
        <f aca="false">SUM(O48:O59)</f>
        <v>2.10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30</v>
      </c>
      <c r="F50" s="282"/>
      <c r="G50" s="283" t="n">
        <f aca="false">E50*F50</f>
        <v>0</v>
      </c>
      <c r="H50" s="346" t="n">
        <v>5500</v>
      </c>
      <c r="I50" s="346" t="n">
        <f aca="false">ROUND(E50*H50,2)</f>
        <v>165000</v>
      </c>
      <c r="J50" s="346" t="n">
        <v>0</v>
      </c>
      <c r="K50" s="346" t="n">
        <f aca="false">ROUND(E50*J50,2)</f>
        <v>0</v>
      </c>
      <c r="L50" s="346" t="n">
        <v>0</v>
      </c>
      <c r="M50" s="346" t="n">
        <f aca="false">G50*(1+L50/100)</f>
        <v>0</v>
      </c>
      <c r="N50" s="347" t="n">
        <v>0.026</v>
      </c>
      <c r="O50" s="347" t="n">
        <f aca="false">ROUND(E50*N50,5)</f>
        <v>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30</v>
      </c>
      <c r="F52" s="282"/>
      <c r="G52" s="283" t="n">
        <f aca="false">E52*F52</f>
        <v>0</v>
      </c>
      <c r="H52" s="346" t="n">
        <v>50</v>
      </c>
      <c r="I52" s="346" t="n">
        <f aca="false">ROUND(E52*H52,2)</f>
        <v>1500</v>
      </c>
      <c r="J52" s="346" t="n">
        <v>0</v>
      </c>
      <c r="K52" s="346" t="n">
        <f aca="false">ROUND(E52*J52,2)</f>
        <v>0</v>
      </c>
      <c r="L52" s="346" t="n">
        <v>0</v>
      </c>
      <c r="M52" s="346" t="n">
        <f aca="false">G52*(1+L52/100)</f>
        <v>0</v>
      </c>
      <c r="N52" s="347" t="n">
        <v>0.026</v>
      </c>
      <c r="O52" s="347" t="n">
        <f aca="false">ROUND(E52*N52,5)</f>
        <v>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6</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8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2" activeCellId="0" sqref="E6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7</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72999.33</v>
      </c>
      <c r="J47" s="350"/>
      <c r="K47" s="350" t="n">
        <f aca="false">SUM(K48:K59)</f>
        <v>1030558.5</v>
      </c>
      <c r="L47" s="350"/>
      <c r="M47" s="350" t="n">
        <f aca="false">SUM(M48:M59)</f>
        <v>0</v>
      </c>
      <c r="N47" s="351"/>
      <c r="O47" s="351" t="n">
        <f aca="false">SUM(O48:O59)</f>
        <v>0.857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0</v>
      </c>
      <c r="F50" s="282"/>
      <c r="G50" s="283" t="n">
        <f aca="false">E50*F50</f>
        <v>0</v>
      </c>
      <c r="H50" s="346" t="n">
        <v>5500</v>
      </c>
      <c r="I50" s="346" t="n">
        <f aca="false">ROUND(E50*H50,2)</f>
        <v>55000</v>
      </c>
      <c r="J50" s="346" t="n">
        <v>0</v>
      </c>
      <c r="K50" s="346" t="n">
        <f aca="false">ROUND(E50*J50,2)</f>
        <v>0</v>
      </c>
      <c r="L50" s="346" t="n">
        <v>0</v>
      </c>
      <c r="M50" s="346" t="n">
        <f aca="false">G50*(1+L50/100)</f>
        <v>0</v>
      </c>
      <c r="N50" s="347" t="n">
        <v>0.026</v>
      </c>
      <c r="O50" s="347" t="n">
        <f aca="false">ROUND(E50*N50,5)</f>
        <v>0.26</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0</v>
      </c>
      <c r="F52" s="282"/>
      <c r="G52" s="283" t="n">
        <f aca="false">E52*F52</f>
        <v>0</v>
      </c>
      <c r="H52" s="346" t="n">
        <v>50</v>
      </c>
      <c r="I52" s="346" t="n">
        <f aca="false">ROUND(E52*H52,2)</f>
        <v>500</v>
      </c>
      <c r="J52" s="346" t="n">
        <v>0</v>
      </c>
      <c r="K52" s="346" t="n">
        <f aca="false">ROUND(E52*J52,2)</f>
        <v>0</v>
      </c>
      <c r="L52" s="346" t="n">
        <v>0</v>
      </c>
      <c r="M52" s="346" t="n">
        <f aca="false">G52*(1+L52/100)</f>
        <v>0</v>
      </c>
      <c r="N52" s="347" t="n">
        <v>0.026</v>
      </c>
      <c r="O52" s="347" t="n">
        <f aca="false">ROUND(E52*N52,5)</f>
        <v>0.26</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30</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1"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1.8" hidden="false" customHeight="true" outlineLevel="0" collapsed="false">
      <c r="A15" s="6"/>
      <c r="B15" s="153" t="s">
        <v>19</v>
      </c>
      <c r="C15" s="154"/>
      <c r="D15" s="155"/>
      <c r="E15" s="156"/>
      <c r="F15" s="156"/>
      <c r="G15" s="157"/>
      <c r="H15" s="157"/>
      <c r="I15" s="158" t="s">
        <v>20</v>
      </c>
      <c r="J15" s="158"/>
    </row>
    <row r="16" customFormat="false" ht="0.6" hidden="false" customHeight="true" outlineLevel="0" collapsed="false">
      <c r="A16" s="159" t="s">
        <v>151</v>
      </c>
      <c r="B16" s="160" t="s">
        <v>151</v>
      </c>
      <c r="C16" s="161"/>
      <c r="D16" s="162"/>
      <c r="E16" s="163"/>
      <c r="F16" s="163"/>
      <c r="G16" s="163"/>
      <c r="H16" s="163"/>
      <c r="I16" s="164" t="n">
        <v>0</v>
      </c>
      <c r="J16" s="165" t="str">
        <f aca="false">Mena</f>
        <v>CZK</v>
      </c>
    </row>
    <row r="17" customFormat="false" ht="22.8" hidden="true" customHeight="true" outlineLevel="0" collapsed="false">
      <c r="A17" s="159" t="s">
        <v>152</v>
      </c>
      <c r="B17" s="160" t="s">
        <v>152</v>
      </c>
      <c r="C17" s="161"/>
      <c r="D17" s="162"/>
      <c r="E17" s="163"/>
      <c r="F17" s="163"/>
      <c r="G17" s="163"/>
      <c r="H17" s="163"/>
      <c r="I17" s="164" t="n">
        <v>0</v>
      </c>
      <c r="J17" s="165" t="str">
        <f aca="false">Mena</f>
        <v>CZK</v>
      </c>
    </row>
    <row r="18" customFormat="false" ht="22.8" hidden="true" customHeight="true" outlineLevel="0" collapsed="false">
      <c r="A18" s="159" t="s">
        <v>153</v>
      </c>
      <c r="B18" s="160" t="s">
        <v>153</v>
      </c>
      <c r="C18" s="161"/>
      <c r="D18" s="162"/>
      <c r="E18" s="163"/>
      <c r="F18" s="163"/>
      <c r="G18" s="163"/>
      <c r="H18" s="163"/>
      <c r="I18" s="164" t="n">
        <v>0</v>
      </c>
      <c r="J18" s="165" t="str">
        <f aca="false">Mena</f>
        <v>CZK</v>
      </c>
    </row>
    <row r="19" customFormat="false" ht="22.8"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false" customHeight="true" outlineLevel="0" collapsed="false">
      <c r="A20" s="159" t="s">
        <v>156</v>
      </c>
      <c r="B20" s="160" t="s">
        <v>157</v>
      </c>
      <c r="C20" s="161"/>
      <c r="D20" s="162"/>
      <c r="E20" s="163"/>
      <c r="F20" s="163"/>
      <c r="G20" s="163"/>
      <c r="H20" s="163"/>
      <c r="I20" s="164" t="n">
        <f aca="false">I45</f>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140</v>
      </c>
      <c r="C45" s="239" t="s">
        <v>141</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61</v>
      </c>
      <c r="D46" s="243"/>
      <c r="E46" s="243"/>
      <c r="F46" s="244" t="s">
        <v>151</v>
      </c>
      <c r="G46" s="245"/>
      <c r="H46" s="245"/>
      <c r="I46" s="245" t="n">
        <v>0</v>
      </c>
      <c r="J46" s="165" t="str">
        <f aca="false">Mena</f>
        <v>CZK</v>
      </c>
    </row>
    <row r="47" customFormat="false" ht="25.5" hidden="true" customHeight="true" outlineLevel="0" collapsed="false">
      <c r="A47" s="237"/>
      <c r="B47" s="242" t="s">
        <v>49</v>
      </c>
      <c r="C47" s="243" t="s">
        <v>162</v>
      </c>
      <c r="D47" s="243"/>
      <c r="E47" s="243"/>
      <c r="F47" s="244" t="s">
        <v>151</v>
      </c>
      <c r="G47" s="245"/>
      <c r="H47" s="245"/>
      <c r="I47" s="245" t="n">
        <v>0</v>
      </c>
      <c r="J47" s="165" t="str">
        <f aca="false">Mena</f>
        <v>CZK</v>
      </c>
    </row>
    <row r="48" customFormat="false" ht="25.5" hidden="true" customHeight="true" outlineLevel="0" collapsed="false">
      <c r="A48" s="237"/>
      <c r="B48" s="242" t="s">
        <v>51</v>
      </c>
      <c r="C48" s="243" t="s">
        <v>163</v>
      </c>
      <c r="D48" s="243"/>
      <c r="E48" s="243"/>
      <c r="F48" s="244" t="s">
        <v>151</v>
      </c>
      <c r="G48" s="245"/>
      <c r="H48" s="245"/>
      <c r="I48" s="245" t="n">
        <v>0</v>
      </c>
      <c r="J48" s="165" t="str">
        <f aca="false">Mena</f>
        <v>CZK</v>
      </c>
    </row>
    <row r="49" customFormat="false" ht="25.5" hidden="true" customHeight="true" outlineLevel="0" collapsed="false">
      <c r="A49" s="237"/>
      <c r="B49" s="242" t="s">
        <v>57</v>
      </c>
      <c r="C49" s="243" t="s">
        <v>164</v>
      </c>
      <c r="D49" s="243"/>
      <c r="E49" s="243"/>
      <c r="F49" s="244" t="s">
        <v>151</v>
      </c>
      <c r="G49" s="245"/>
      <c r="H49" s="245"/>
      <c r="I49" s="245" t="n">
        <v>0</v>
      </c>
      <c r="J49" s="165" t="str">
        <f aca="false">Mena</f>
        <v>CZK</v>
      </c>
    </row>
    <row r="50" customFormat="false" ht="25.5" hidden="true" customHeight="true" outlineLevel="0" collapsed="false">
      <c r="A50" s="237"/>
      <c r="B50" s="242" t="s">
        <v>165</v>
      </c>
      <c r="C50" s="243" t="s">
        <v>166</v>
      </c>
      <c r="D50" s="243"/>
      <c r="E50" s="243"/>
      <c r="F50" s="244" t="s">
        <v>151</v>
      </c>
      <c r="G50" s="245"/>
      <c r="H50" s="245"/>
      <c r="I50" s="245" t="n">
        <v>0</v>
      </c>
      <c r="J50" s="165" t="str">
        <f aca="false">Mena</f>
        <v>CZK</v>
      </c>
    </row>
    <row r="51" customFormat="false" ht="25.5" hidden="true" customHeight="true" outlineLevel="0" collapsed="false">
      <c r="A51" s="237"/>
      <c r="B51" s="242" t="s">
        <v>167</v>
      </c>
      <c r="C51" s="243" t="s">
        <v>168</v>
      </c>
      <c r="D51" s="243"/>
      <c r="E51" s="243"/>
      <c r="F51" s="244" t="s">
        <v>153</v>
      </c>
      <c r="G51" s="245"/>
      <c r="H51" s="245"/>
      <c r="I51" s="245" t="n">
        <v>0</v>
      </c>
      <c r="J51" s="165" t="str">
        <f aca="false">Mena</f>
        <v>CZK</v>
      </c>
    </row>
    <row r="52" customFormat="false" ht="25.5" hidden="true" customHeight="true" outlineLevel="0" collapsed="false">
      <c r="A52" s="237"/>
      <c r="B52" s="242" t="s">
        <v>169</v>
      </c>
      <c r="C52" s="243" t="s">
        <v>170</v>
      </c>
      <c r="D52" s="243"/>
      <c r="E52" s="243"/>
      <c r="F52" s="244" t="s">
        <v>153</v>
      </c>
      <c r="G52" s="245"/>
      <c r="H52" s="245"/>
      <c r="I52" s="245" t="n">
        <v>0</v>
      </c>
      <c r="J52" s="165" t="str">
        <f aca="false">Mena</f>
        <v>CZK</v>
      </c>
    </row>
    <row r="53" customFormat="false" ht="25.5" hidden="true" customHeight="true" outlineLevel="0" collapsed="false">
      <c r="A53" s="237"/>
      <c r="B53" s="246" t="s">
        <v>171</v>
      </c>
      <c r="C53" s="247" t="s">
        <v>172</v>
      </c>
      <c r="D53" s="247"/>
      <c r="E53" s="247"/>
      <c r="F53" s="248" t="s">
        <v>153</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82</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5.6" hidden="false" customHeight="true" outlineLevel="0" collapsed="false">
      <c r="A8" s="270" t="s">
        <v>200</v>
      </c>
      <c r="B8" s="271" t="s">
        <v>140</v>
      </c>
      <c r="C8" s="272" t="s">
        <v>141</v>
      </c>
      <c r="D8" s="273"/>
      <c r="E8" s="274"/>
      <c r="F8" s="275"/>
      <c r="G8" s="276" t="n">
        <f aca="false">SUM(G9:G19)</f>
        <v>0</v>
      </c>
      <c r="H8" s="343"/>
      <c r="I8" s="343" t="n">
        <f aca="false">SUM(I9:I14)</f>
        <v>0</v>
      </c>
      <c r="J8" s="343"/>
      <c r="K8" s="343" t="n">
        <f aca="false">SUM(K9:K14)</f>
        <v>6629000</v>
      </c>
      <c r="L8" s="343"/>
      <c r="M8" s="343" t="n">
        <f aca="false">SUM(M9:M14)</f>
        <v>0</v>
      </c>
      <c r="N8" s="344"/>
      <c r="O8" s="344" t="n">
        <f aca="false">SUM(O9:O14)</f>
        <v>0</v>
      </c>
      <c r="P8" s="344"/>
      <c r="Q8" s="344" t="n">
        <f aca="false">SUM(Q9:Q14)</f>
        <v>0</v>
      </c>
      <c r="R8" s="344"/>
      <c r="S8" s="344"/>
      <c r="T8" s="345"/>
      <c r="U8" s="344" t="n">
        <f aca="false">SUM(U9:U14)</f>
        <v>24.44</v>
      </c>
      <c r="AE8" s="1" t="s">
        <v>201</v>
      </c>
    </row>
    <row r="9" customFormat="false" ht="289.8" hidden="false" customHeight="true" outlineLevel="1" collapsed="false">
      <c r="A9" s="278" t="n">
        <v>1</v>
      </c>
      <c r="B9" s="356" t="s">
        <v>383</v>
      </c>
      <c r="C9" s="357" t="s">
        <v>384</v>
      </c>
      <c r="D9" s="358" t="s">
        <v>229</v>
      </c>
      <c r="E9" s="359" t="n">
        <v>46</v>
      </c>
      <c r="F9" s="360"/>
      <c r="G9" s="361" t="n">
        <f aca="false">E9*F9</f>
        <v>0</v>
      </c>
      <c r="H9" s="346" t="n">
        <v>0</v>
      </c>
      <c r="I9" s="346" t="n">
        <f aca="false">ROUND(E9*H9,2)</f>
        <v>0</v>
      </c>
      <c r="J9" s="346" t="n">
        <v>108000</v>
      </c>
      <c r="K9" s="346" t="n">
        <f aca="false">ROUND(E9*J9,2)</f>
        <v>4968000</v>
      </c>
      <c r="L9" s="346" t="n">
        <v>0</v>
      </c>
      <c r="M9" s="346" t="n">
        <f aca="false">G9*(1+L9/100)</f>
        <v>0</v>
      </c>
      <c r="N9" s="347" t="n">
        <v>0</v>
      </c>
      <c r="O9" s="347" t="n">
        <f aca="false">ROUND(E9*N9,5)</f>
        <v>0</v>
      </c>
      <c r="P9" s="347" t="n">
        <v>0</v>
      </c>
      <c r="Q9" s="347" t="n">
        <f aca="false">ROUND(E9*P9,5)</f>
        <v>0</v>
      </c>
      <c r="R9" s="347"/>
      <c r="S9" s="347"/>
      <c r="T9" s="348" t="n">
        <v>0.2566</v>
      </c>
      <c r="U9" s="347" t="n">
        <f aca="false">ROUND(E9*T9,2)</f>
        <v>11.8</v>
      </c>
      <c r="V9" s="349"/>
      <c r="W9" s="349"/>
      <c r="X9" s="349"/>
      <c r="Y9" s="349"/>
      <c r="Z9" s="349"/>
      <c r="AA9" s="349"/>
      <c r="AB9" s="349"/>
      <c r="AC9" s="349"/>
      <c r="AD9" s="349"/>
      <c r="AE9" s="349" t="s">
        <v>20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4" hidden="false" customHeight="false" outlineLevel="1" collapsed="false">
      <c r="A10" s="278" t="n">
        <v>2</v>
      </c>
      <c r="B10" s="356" t="s">
        <v>385</v>
      </c>
      <c r="C10" s="357" t="s">
        <v>386</v>
      </c>
      <c r="D10" s="358" t="s">
        <v>229</v>
      </c>
      <c r="E10" s="294" t="n">
        <v>46</v>
      </c>
      <c r="F10" s="360" t="n">
        <v>0</v>
      </c>
      <c r="G10" s="361" t="n">
        <f aca="false">E10*F10</f>
        <v>0</v>
      </c>
      <c r="H10" s="346" t="n">
        <v>0</v>
      </c>
      <c r="I10" s="346" t="n">
        <f aca="false">ROUND(E10*H10,2)</f>
        <v>0</v>
      </c>
      <c r="J10" s="346" t="n">
        <v>36000</v>
      </c>
      <c r="K10" s="346" t="n">
        <f aca="false">ROUND(E10*J10,2)</f>
        <v>1656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2.27</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356" t="s">
        <v>387</v>
      </c>
      <c r="C11" s="357" t="s">
        <v>388</v>
      </c>
      <c r="D11" s="358" t="s">
        <v>229</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20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30.6" hidden="false" customHeight="false" outlineLevel="1" collapsed="false">
      <c r="A12" s="324" t="n">
        <v>4</v>
      </c>
      <c r="B12" s="356" t="s">
        <v>389</v>
      </c>
      <c r="C12" s="357" t="s">
        <v>390</v>
      </c>
      <c r="D12" s="358" t="s">
        <v>229</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2" hidden="false" customHeight="false" outlineLevel="1" collapsed="false">
      <c r="A13" s="324" t="n">
        <v>5</v>
      </c>
      <c r="B13" s="356" t="s">
        <v>391</v>
      </c>
      <c r="C13" s="357" t="s">
        <v>392</v>
      </c>
      <c r="D13" s="358" t="s">
        <v>229</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2" hidden="false" customHeight="false" outlineLevel="1" collapsed="false">
      <c r="A14" s="324" t="n">
        <v>6</v>
      </c>
      <c r="B14" s="356" t="s">
        <v>393</v>
      </c>
      <c r="C14" s="357" t="s">
        <v>394</v>
      </c>
      <c r="D14" s="358" t="s">
        <v>229</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362" t="n">
        <v>7</v>
      </c>
      <c r="B15" s="356" t="s">
        <v>395</v>
      </c>
      <c r="C15" s="357" t="s">
        <v>396</v>
      </c>
      <c r="D15" s="363" t="s">
        <v>397</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1.4" hidden="false" customHeight="false" outlineLevel="1" collapsed="false">
      <c r="A16" s="368" t="n">
        <v>8</v>
      </c>
      <c r="B16" s="356" t="s">
        <v>398</v>
      </c>
      <c r="C16" s="357" t="s">
        <v>399</v>
      </c>
      <c r="D16" s="358" t="s">
        <v>229</v>
      </c>
      <c r="E16" s="294" t="n">
        <v>46</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8" hidden="false" customHeight="false" outlineLevel="0" collapsed="false">
      <c r="A17" s="369" t="n">
        <v>9</v>
      </c>
      <c r="B17" s="356" t="s">
        <v>400</v>
      </c>
      <c r="C17" s="357" t="s">
        <v>401</v>
      </c>
      <c r="D17" s="358" t="s">
        <v>229</v>
      </c>
      <c r="E17" s="294" t="n">
        <v>3</v>
      </c>
      <c r="F17" s="360" t="n">
        <v>0</v>
      </c>
      <c r="G17" s="361" t="n">
        <f aca="false">E17*F17</f>
        <v>0</v>
      </c>
    </row>
    <row r="18" customFormat="false" ht="40.8" hidden="false" customHeight="false" outlineLevel="0" collapsed="false">
      <c r="A18" s="369" t="n">
        <v>10</v>
      </c>
      <c r="B18" s="356" t="s">
        <v>402</v>
      </c>
      <c r="C18" s="357" t="s">
        <v>403</v>
      </c>
      <c r="D18" s="358" t="s">
        <v>229</v>
      </c>
      <c r="E18" s="294" t="n">
        <v>2</v>
      </c>
      <c r="F18" s="360" t="n">
        <v>0</v>
      </c>
      <c r="G18" s="361" t="n">
        <f aca="false">E18*F18</f>
        <v>0</v>
      </c>
    </row>
    <row r="19" customFormat="false" ht="51" hidden="false" customHeight="false" outlineLevel="0" collapsed="false">
      <c r="A19" s="369" t="s">
        <v>404</v>
      </c>
      <c r="B19" s="356" t="s">
        <v>405</v>
      </c>
      <c r="C19" s="357" t="s">
        <v>406</v>
      </c>
      <c r="D19" s="358" t="s">
        <v>303</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40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51</v>
      </c>
      <c r="B16" s="160" t="s">
        <v>151</v>
      </c>
      <c r="C16" s="161"/>
      <c r="D16" s="162"/>
      <c r="E16" s="163"/>
      <c r="F16" s="163"/>
      <c r="G16" s="163"/>
      <c r="H16" s="163"/>
      <c r="I16" s="164" t="n">
        <v>0</v>
      </c>
      <c r="J16" s="165" t="str">
        <f aca="false">Mena</f>
        <v>CZK</v>
      </c>
    </row>
    <row r="17" customFormat="false" ht="23.25" hidden="true" customHeight="true" outlineLevel="0" collapsed="false">
      <c r="A17" s="159" t="s">
        <v>152</v>
      </c>
      <c r="B17" s="160" t="s">
        <v>152</v>
      </c>
      <c r="C17" s="161"/>
      <c r="D17" s="162"/>
      <c r="E17" s="163"/>
      <c r="F17" s="163"/>
      <c r="G17" s="163"/>
      <c r="H17" s="163"/>
      <c r="I17" s="164" t="n">
        <v>0</v>
      </c>
      <c r="J17" s="165" t="str">
        <f aca="false">Mena</f>
        <v>CZK</v>
      </c>
    </row>
    <row r="18" customFormat="false" ht="23.25" hidden="true" customHeight="true" outlineLevel="0" collapsed="false">
      <c r="A18" s="159" t="s">
        <v>153</v>
      </c>
      <c r="B18" s="160" t="s">
        <v>153</v>
      </c>
      <c r="C18" s="161"/>
      <c r="D18" s="162"/>
      <c r="E18" s="163"/>
      <c r="F18" s="163"/>
      <c r="G18" s="163"/>
      <c r="H18" s="163"/>
      <c r="I18" s="164" t="n">
        <v>0</v>
      </c>
      <c r="J18" s="165" t="str">
        <f aca="false">Mena</f>
        <v>CZK</v>
      </c>
    </row>
    <row r="19" customFormat="false" ht="23.25" hidden="false" customHeight="true" outlineLevel="0" collapsed="false">
      <c r="A19" s="159" t="s">
        <v>154</v>
      </c>
      <c r="B19" s="160" t="s">
        <v>155</v>
      </c>
      <c r="C19" s="161"/>
      <c r="D19" s="162"/>
      <c r="E19" s="163"/>
      <c r="F19" s="163"/>
      <c r="G19" s="163"/>
      <c r="H19" s="163"/>
      <c r="I19" s="164" t="n">
        <f aca="false">I45</f>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2</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154</v>
      </c>
      <c r="C45" s="239" t="s">
        <v>155</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61</v>
      </c>
      <c r="D46" s="243"/>
      <c r="E46" s="243"/>
      <c r="F46" s="244" t="s">
        <v>151</v>
      </c>
      <c r="G46" s="245"/>
      <c r="H46" s="245"/>
      <c r="I46" s="245" t="n">
        <v>0</v>
      </c>
      <c r="J46" s="165" t="str">
        <f aca="false">Mena</f>
        <v>CZK</v>
      </c>
    </row>
    <row r="47" customFormat="false" ht="25.5" hidden="true" customHeight="true" outlineLevel="0" collapsed="false">
      <c r="A47" s="237"/>
      <c r="B47" s="242" t="s">
        <v>49</v>
      </c>
      <c r="C47" s="243" t="s">
        <v>162</v>
      </c>
      <c r="D47" s="243"/>
      <c r="E47" s="243"/>
      <c r="F47" s="244" t="s">
        <v>151</v>
      </c>
      <c r="G47" s="245"/>
      <c r="H47" s="245"/>
      <c r="I47" s="245" t="n">
        <v>0</v>
      </c>
      <c r="J47" s="165" t="str">
        <f aca="false">Mena</f>
        <v>CZK</v>
      </c>
    </row>
    <row r="48" customFormat="false" ht="25.5" hidden="true" customHeight="true" outlineLevel="0" collapsed="false">
      <c r="A48" s="237"/>
      <c r="B48" s="242" t="s">
        <v>51</v>
      </c>
      <c r="C48" s="243" t="s">
        <v>163</v>
      </c>
      <c r="D48" s="243"/>
      <c r="E48" s="243"/>
      <c r="F48" s="244" t="s">
        <v>151</v>
      </c>
      <c r="G48" s="245"/>
      <c r="H48" s="245"/>
      <c r="I48" s="245" t="n">
        <v>0</v>
      </c>
      <c r="J48" s="165" t="str">
        <f aca="false">Mena</f>
        <v>CZK</v>
      </c>
    </row>
    <row r="49" customFormat="false" ht="25.5" hidden="true" customHeight="true" outlineLevel="0" collapsed="false">
      <c r="A49" s="237"/>
      <c r="B49" s="242" t="s">
        <v>57</v>
      </c>
      <c r="C49" s="243" t="s">
        <v>164</v>
      </c>
      <c r="D49" s="243"/>
      <c r="E49" s="243"/>
      <c r="F49" s="244" t="s">
        <v>151</v>
      </c>
      <c r="G49" s="245"/>
      <c r="H49" s="245"/>
      <c r="I49" s="245" t="n">
        <v>0</v>
      </c>
      <c r="J49" s="165" t="str">
        <f aca="false">Mena</f>
        <v>CZK</v>
      </c>
    </row>
    <row r="50" customFormat="false" ht="25.5" hidden="true" customHeight="true" outlineLevel="0" collapsed="false">
      <c r="A50" s="237"/>
      <c r="B50" s="242" t="s">
        <v>165</v>
      </c>
      <c r="C50" s="243" t="s">
        <v>166</v>
      </c>
      <c r="D50" s="243"/>
      <c r="E50" s="243"/>
      <c r="F50" s="244" t="s">
        <v>151</v>
      </c>
      <c r="G50" s="245"/>
      <c r="H50" s="245"/>
      <c r="I50" s="245" t="n">
        <v>0</v>
      </c>
      <c r="J50" s="165" t="str">
        <f aca="false">Mena</f>
        <v>CZK</v>
      </c>
    </row>
    <row r="51" customFormat="false" ht="25.5" hidden="true" customHeight="true" outlineLevel="0" collapsed="false">
      <c r="A51" s="237"/>
      <c r="B51" s="242" t="s">
        <v>167</v>
      </c>
      <c r="C51" s="243" t="s">
        <v>168</v>
      </c>
      <c r="D51" s="243"/>
      <c r="E51" s="243"/>
      <c r="F51" s="244" t="s">
        <v>153</v>
      </c>
      <c r="G51" s="245"/>
      <c r="H51" s="245"/>
      <c r="I51" s="245" t="n">
        <v>0</v>
      </c>
      <c r="J51" s="165" t="str">
        <f aca="false">Mena</f>
        <v>CZK</v>
      </c>
    </row>
    <row r="52" customFormat="false" ht="25.5" hidden="true" customHeight="true" outlineLevel="0" collapsed="false">
      <c r="A52" s="237"/>
      <c r="B52" s="242" t="s">
        <v>169</v>
      </c>
      <c r="C52" s="243" t="s">
        <v>170</v>
      </c>
      <c r="D52" s="243"/>
      <c r="E52" s="243"/>
      <c r="F52" s="244" t="s">
        <v>153</v>
      </c>
      <c r="G52" s="245"/>
      <c r="H52" s="245"/>
      <c r="I52" s="245" t="n">
        <v>0</v>
      </c>
      <c r="J52" s="165" t="str">
        <f aca="false">Mena</f>
        <v>CZK</v>
      </c>
    </row>
    <row r="53" customFormat="false" ht="25.5" hidden="true" customHeight="true" outlineLevel="0" collapsed="false">
      <c r="A53" s="237"/>
      <c r="B53" s="246" t="s">
        <v>171</v>
      </c>
      <c r="C53" s="247" t="s">
        <v>172</v>
      </c>
      <c r="D53" s="247"/>
      <c r="E53" s="247"/>
      <c r="F53" s="248" t="s">
        <v>153</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E42" activeCellId="0" sqref="E4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408</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154</v>
      </c>
      <c r="C8" s="272" t="s">
        <v>155</v>
      </c>
      <c r="D8" s="273"/>
      <c r="E8" s="274"/>
      <c r="F8" s="275"/>
      <c r="G8" s="276" t="n">
        <f aca="false">SUM(G9:G44)</f>
        <v>0</v>
      </c>
      <c r="H8" s="343"/>
      <c r="I8" s="343" t="n">
        <f aca="false">SUM(I9:I44)</f>
        <v>126000</v>
      </c>
      <c r="J8" s="343"/>
      <c r="K8" s="343" t="n">
        <f aca="false">SUM(K9:K44)</f>
        <v>6904000</v>
      </c>
      <c r="L8" s="343"/>
      <c r="M8" s="343" t="n">
        <f aca="false">SUM(M9:M44)</f>
        <v>0</v>
      </c>
      <c r="N8" s="344"/>
      <c r="O8" s="344" t="n">
        <f aca="false">SUM(O9:O44)</f>
        <v>0.0005</v>
      </c>
      <c r="P8" s="344"/>
      <c r="Q8" s="344" t="n">
        <f aca="false">SUM(Q9:Q44)</f>
        <v>0</v>
      </c>
      <c r="R8" s="344"/>
      <c r="S8" s="344"/>
      <c r="T8" s="345"/>
      <c r="U8" s="344" t="n">
        <f aca="false">SUM(U9:U44)</f>
        <v>0</v>
      </c>
      <c r="AE8" s="1" t="s">
        <v>201</v>
      </c>
    </row>
    <row r="9" customFormat="false" ht="13.2" hidden="false" customHeight="false" outlineLevel="1" collapsed="false">
      <c r="A9" s="278" t="n">
        <v>1</v>
      </c>
      <c r="B9" s="278" t="s">
        <v>409</v>
      </c>
      <c r="C9" s="357" t="s">
        <v>410</v>
      </c>
      <c r="D9" s="280" t="s">
        <v>411</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412</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413</v>
      </c>
      <c r="C10" s="357" t="s">
        <v>414</v>
      </c>
      <c r="D10" s="280" t="s">
        <v>411</v>
      </c>
      <c r="E10" s="288" t="n">
        <v>46</v>
      </c>
      <c r="F10" s="371" t="n">
        <v>0</v>
      </c>
      <c r="G10" s="361" t="n">
        <f aca="false">E10*F10</f>
        <v>0</v>
      </c>
      <c r="H10" s="346" t="n">
        <v>0</v>
      </c>
      <c r="I10" s="346" t="n">
        <f aca="false">ROUND(E10*H10,2)</f>
        <v>0</v>
      </c>
      <c r="J10" s="346" t="n">
        <v>35000</v>
      </c>
      <c r="K10" s="346" t="n">
        <f aca="false">ROUND(E10*J10,2)</f>
        <v>161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412</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413</v>
      </c>
      <c r="C11" s="357" t="s">
        <v>415</v>
      </c>
      <c r="D11" s="280" t="s">
        <v>411</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412</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78" t="s">
        <v>413</v>
      </c>
      <c r="C12" s="357" t="s">
        <v>416</v>
      </c>
      <c r="D12" s="280" t="s">
        <v>411</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412</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78" t="s">
        <v>413</v>
      </c>
      <c r="C13" s="357" t="s">
        <v>417</v>
      </c>
      <c r="D13" s="280" t="s">
        <v>411</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412</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78" t="s">
        <v>413</v>
      </c>
      <c r="C14" s="357" t="s">
        <v>418</v>
      </c>
      <c r="D14" s="280" t="s">
        <v>411</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412</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419</v>
      </c>
      <c r="C15" s="357" t="s">
        <v>420</v>
      </c>
      <c r="D15" s="280" t="s">
        <v>411</v>
      </c>
      <c r="E15" s="288" t="n">
        <v>46</v>
      </c>
      <c r="F15" s="371" t="n">
        <v>0</v>
      </c>
      <c r="G15" s="361" t="n">
        <f aca="false">E15*F15</f>
        <v>0</v>
      </c>
      <c r="H15" s="346" t="n">
        <v>0</v>
      </c>
      <c r="I15" s="346" t="n">
        <f aca="false">ROUND(E15*H15,2)</f>
        <v>0</v>
      </c>
      <c r="J15" s="346" t="n">
        <v>55000</v>
      </c>
      <c r="K15" s="346" t="n">
        <f aca="false">ROUND(E15*J15,2)</f>
        <v>253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412</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9.95" hidden="false" customHeight="true" outlineLevel="1" collapsed="false">
      <c r="A16" s="278" t="n">
        <v>8</v>
      </c>
      <c r="B16" s="278" t="s">
        <v>419</v>
      </c>
      <c r="C16" s="357" t="s">
        <v>421</v>
      </c>
      <c r="D16" s="280" t="s">
        <v>411</v>
      </c>
      <c r="E16" s="288" t="n">
        <v>46</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45" hidden="false" customHeight="true" outlineLevel="1" collapsed="false">
      <c r="A17" s="278" t="n">
        <v>9</v>
      </c>
      <c r="B17" s="278" t="s">
        <v>419</v>
      </c>
      <c r="C17" s="357" t="s">
        <v>422</v>
      </c>
      <c r="D17" s="280" t="s">
        <v>411</v>
      </c>
      <c r="E17" s="288" t="n">
        <v>46</v>
      </c>
      <c r="F17" s="371" t="n">
        <v>0</v>
      </c>
      <c r="G17" s="361" t="n">
        <f aca="false">E17*F17</f>
        <v>0</v>
      </c>
      <c r="H17" s="346" t="n">
        <v>0</v>
      </c>
      <c r="I17" s="346" t="n">
        <f aca="false">ROUND(E17*H17,2)</f>
        <v>0</v>
      </c>
      <c r="J17" s="346" t="n">
        <v>50000</v>
      </c>
      <c r="K17" s="346" t="n">
        <f aca="false">ROUND(E17*J17,2)</f>
        <v>23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412</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5" hidden="false" customHeight="true" outlineLevel="1" collapsed="false">
      <c r="A18" s="372" t="n">
        <v>10</v>
      </c>
      <c r="B18" s="356" t="s">
        <v>423</v>
      </c>
      <c r="C18" s="357" t="s">
        <v>424</v>
      </c>
      <c r="D18" s="363" t="s">
        <v>397</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412</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45" hidden="false" customHeight="true" outlineLevel="1" collapsed="false">
      <c r="A19" s="372" t="n">
        <v>11</v>
      </c>
      <c r="B19" s="356" t="s">
        <v>425</v>
      </c>
      <c r="C19" s="357" t="s">
        <v>426</v>
      </c>
      <c r="D19" s="363" t="s">
        <v>397</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412</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427</v>
      </c>
      <c r="C20" s="357" t="s">
        <v>428</v>
      </c>
      <c r="D20" s="363" t="s">
        <v>397</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412</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429</v>
      </c>
      <c r="C21" s="357" t="s">
        <v>430</v>
      </c>
      <c r="D21" s="363" t="s">
        <v>397</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431</v>
      </c>
      <c r="C22" s="357" t="s">
        <v>432</v>
      </c>
      <c r="D22" s="363" t="s">
        <v>397</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05" hidden="false" customHeight="true" outlineLevel="1" collapsed="false">
      <c r="A23" s="372" t="n">
        <v>15</v>
      </c>
      <c r="B23" s="356" t="s">
        <v>433</v>
      </c>
      <c r="C23" s="357" t="s">
        <v>434</v>
      </c>
      <c r="D23" s="363" t="s">
        <v>397</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5" hidden="false" customHeight="true" outlineLevel="1" collapsed="false">
      <c r="A24" s="372" t="n">
        <v>16</v>
      </c>
      <c r="B24" s="356" t="s">
        <v>435</v>
      </c>
      <c r="C24" s="357" t="s">
        <v>436</v>
      </c>
      <c r="D24" s="363" t="s">
        <v>397</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5" hidden="false" customHeight="true" outlineLevel="1" collapsed="false">
      <c r="A25" s="372" t="n">
        <v>17</v>
      </c>
      <c r="B25" s="356" t="s">
        <v>437</v>
      </c>
      <c r="C25" s="357" t="s">
        <v>438</v>
      </c>
      <c r="D25" s="363" t="s">
        <v>397</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9.95" hidden="false" customHeight="true" outlineLevel="1" collapsed="false">
      <c r="A26" s="372" t="n">
        <v>18</v>
      </c>
      <c r="B26" s="356" t="s">
        <v>439</v>
      </c>
      <c r="C26" s="357" t="s">
        <v>440</v>
      </c>
      <c r="D26" s="363" t="s">
        <v>397</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05" hidden="false" customHeight="true" outlineLevel="1" collapsed="false">
      <c r="A27" s="372" t="n">
        <v>19</v>
      </c>
      <c r="B27" s="356" t="s">
        <v>441</v>
      </c>
      <c r="C27" s="357" t="s">
        <v>442</v>
      </c>
      <c r="D27" s="363" t="s">
        <v>397</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1" collapsed="false">
      <c r="A28" s="372" t="n">
        <v>20</v>
      </c>
      <c r="B28" s="356" t="s">
        <v>443</v>
      </c>
      <c r="C28" s="357" t="s">
        <v>444</v>
      </c>
      <c r="D28" s="363" t="s">
        <v>397</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45</v>
      </c>
      <c r="C29" s="357" t="s">
        <v>446</v>
      </c>
      <c r="D29" s="363" t="s">
        <v>397</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45" hidden="false" customHeight="true" outlineLevel="1" collapsed="false">
      <c r="A30" s="372" t="n">
        <v>22</v>
      </c>
      <c r="B30" s="356" t="s">
        <v>447</v>
      </c>
      <c r="C30" s="357" t="s">
        <v>448</v>
      </c>
      <c r="D30" s="363" t="s">
        <v>397</v>
      </c>
      <c r="E30" s="364" t="n">
        <v>46</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05" hidden="false" customHeight="true" outlineLevel="1" collapsed="false">
      <c r="A31" s="372" t="n">
        <v>23</v>
      </c>
      <c r="B31" s="356" t="s">
        <v>449</v>
      </c>
      <c r="C31" s="357" t="s">
        <v>450</v>
      </c>
      <c r="D31" s="363" t="s">
        <v>397</v>
      </c>
      <c r="E31" s="364" t="n">
        <v>46</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50.4" hidden="false" customHeight="true" outlineLevel="1" collapsed="false">
      <c r="A32" s="372" t="n">
        <v>24</v>
      </c>
      <c r="B32" s="356" t="s">
        <v>451</v>
      </c>
      <c r="C32" s="357" t="s">
        <v>452</v>
      </c>
      <c r="D32" s="363" t="s">
        <v>397</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1" collapsed="false">
      <c r="A33" s="372" t="n">
        <v>25</v>
      </c>
      <c r="B33" s="356" t="s">
        <v>453</v>
      </c>
      <c r="C33" s="357" t="s">
        <v>454</v>
      </c>
      <c r="D33" s="363" t="s">
        <v>397</v>
      </c>
      <c r="E33" s="364" t="n">
        <v>46</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05" hidden="false" customHeight="true" outlineLevel="1" collapsed="false">
      <c r="A34" s="372" t="n">
        <v>27</v>
      </c>
      <c r="B34" s="356" t="s">
        <v>455</v>
      </c>
      <c r="C34" s="357" t="s">
        <v>456</v>
      </c>
      <c r="D34" s="363" t="s">
        <v>397</v>
      </c>
      <c r="E34" s="364" t="n">
        <v>46</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45" hidden="false" customHeight="true" outlineLevel="1" collapsed="false">
      <c r="A35" s="372" t="n">
        <v>28</v>
      </c>
      <c r="B35" s="356" t="s">
        <v>457</v>
      </c>
      <c r="C35" s="357" t="s">
        <v>458</v>
      </c>
      <c r="D35" s="363" t="s">
        <v>397</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3.2" hidden="false" customHeight="false" outlineLevel="1" collapsed="false">
      <c r="A36" s="372" t="n">
        <v>29</v>
      </c>
      <c r="B36" s="356" t="s">
        <v>459</v>
      </c>
      <c r="C36" s="357" t="s">
        <v>460</v>
      </c>
      <c r="D36" s="363" t="s">
        <v>397</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61</v>
      </c>
      <c r="C37" s="357" t="s">
        <v>462</v>
      </c>
      <c r="D37" s="363" t="s">
        <v>397</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372" t="n">
        <v>31</v>
      </c>
      <c r="B38" s="356" t="s">
        <v>463</v>
      </c>
      <c r="C38" s="357" t="s">
        <v>464</v>
      </c>
      <c r="D38" s="363" t="s">
        <v>397</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2.95" hidden="false" customHeight="true" outlineLevel="1" collapsed="false">
      <c r="A39" s="372" t="n">
        <v>32</v>
      </c>
      <c r="B39" s="356" t="s">
        <v>465</v>
      </c>
      <c r="C39" s="357" t="s">
        <v>466</v>
      </c>
      <c r="D39" s="363" t="s">
        <v>397</v>
      </c>
      <c r="E39" s="364" t="n">
        <v>46</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67</v>
      </c>
      <c r="C40" s="357" t="s">
        <v>468</v>
      </c>
      <c r="D40" s="363" t="s">
        <v>397</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45" hidden="false" customHeight="true" outlineLevel="1" collapsed="false">
      <c r="A41" s="372" t="n">
        <v>34</v>
      </c>
      <c r="B41" s="356" t="s">
        <v>469</v>
      </c>
      <c r="C41" s="357" t="s">
        <v>470</v>
      </c>
      <c r="D41" s="363" t="s">
        <v>397</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5" hidden="false" customHeight="true" outlineLevel="1" collapsed="false">
      <c r="A42" s="372" t="n">
        <v>35</v>
      </c>
      <c r="B42" s="356" t="s">
        <v>471</v>
      </c>
      <c r="C42" s="357" t="s">
        <v>472</v>
      </c>
      <c r="D42" s="363" t="s">
        <v>397</v>
      </c>
      <c r="E42" s="364" t="n">
        <v>46</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45" hidden="false" customHeight="true" outlineLevel="1" collapsed="false">
      <c r="A43" s="372" t="n">
        <v>36</v>
      </c>
      <c r="B43" s="356" t="s">
        <v>473</v>
      </c>
      <c r="C43" s="357" t="s">
        <v>474</v>
      </c>
      <c r="D43" s="363" t="s">
        <v>397</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6" hidden="false" customHeight="false" outlineLevel="1" collapsed="false">
      <c r="A44" s="372" t="n">
        <v>37</v>
      </c>
      <c r="B44" s="373" t="s">
        <v>475</v>
      </c>
      <c r="C44" s="374" t="s">
        <v>476</v>
      </c>
      <c r="D44" s="375" t="s">
        <v>397</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83</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318</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1-05T19:37:07Z</dcterms:modified>
  <cp:revision>0</cp:revision>
  <dc:subject/>
  <dc:title/>
</cp:coreProperties>
</file>