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ZADANIE" sheetId="2" state="visible" r:id="rId3"/>
    <sheet name="#Figury" sheetId="3" state="hidden" r:id="rId4"/>
  </sheets>
  <definedNames>
    <definedName function="false" hidden="false" localSheetId="1" name="_xlnm.Print_Titles" vbProcedure="false">ZADANIE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298">
  <si>
    <t xml:space="preserve">KRYCÍ LIST ZADANIA</t>
  </si>
  <si>
    <t xml:space="preserve">Názov stavby</t>
  </si>
  <si>
    <t xml:space="preserve">Brezový háj v Nitre - budovanie prvkov zelenej infraštruktúry</t>
  </si>
  <si>
    <t xml:space="preserve">JKSO</t>
  </si>
  <si>
    <t xml:space="preserve"> </t>
  </si>
  <si>
    <t xml:space="preserve">Kód stavby</t>
  </si>
  <si>
    <t xml:space="preserve">2017/07</t>
  </si>
  <si>
    <t xml:space="preserve">Názov objektu</t>
  </si>
  <si>
    <t xml:space="preserve">SO 01 - Sadové úpravy</t>
  </si>
  <si>
    <t xml:space="preserve">EČO</t>
  </si>
  <si>
    <t xml:space="preserve">Kód objektu</t>
  </si>
  <si>
    <t xml:space="preserve">2017/071</t>
  </si>
  <si>
    <t xml:space="preserve">Názov časti</t>
  </si>
  <si>
    <t xml:space="preserve">Miesto</t>
  </si>
  <si>
    <t xml:space="preserve">Nitra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mesto Nitra</t>
  </si>
  <si>
    <t xml:space="preserve">Projektant</t>
  </si>
  <si>
    <t xml:space="preserve">Zhotoviteľ</t>
  </si>
  <si>
    <t xml:space="preserve">Rudbeckia s.r.o.</t>
  </si>
  <si>
    <t xml:space="preserve">Rozpočet číslo</t>
  </si>
  <si>
    <t xml:space="preserve">Spracoval</t>
  </si>
  <si>
    <t xml:space="preserve">Dňa</t>
  </si>
  <si>
    <t xml:space="preserve">05.06.2019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20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ZADANIE</t>
  </si>
  <si>
    <t xml:space="preserve">Stavba:</t>
  </si>
  <si>
    <t xml:space="preserve">Objekt:</t>
  </si>
  <si>
    <t xml:space="preserve">Časť:</t>
  </si>
  <si>
    <t xml:space="preserve">JKSO:</t>
  </si>
  <si>
    <t xml:space="preserve">Objednávateľ:</t>
  </si>
  <si>
    <t xml:space="preserve">Zhotoviteľ:</t>
  </si>
  <si>
    <t xml:space="preserve">Dátum:</t>
  </si>
  <si>
    <t xml:space="preserve">P.Č.</t>
  </si>
  <si>
    <t xml:space="preserve">TV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</t>
  </si>
  <si>
    <t xml:space="preserve">Hmotnosť celkom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1</t>
  </si>
  <si>
    <t xml:space="preserve">Zemné práce</t>
  </si>
  <si>
    <t xml:space="preserve">K</t>
  </si>
  <si>
    <t xml:space="preserve">001</t>
  </si>
  <si>
    <t xml:space="preserve">111201101</t>
  </si>
  <si>
    <t xml:space="preserve">Odstránenie krovín a stromov s koreňom s priemerom kmeňa do 100 mm, do 1000 m2 </t>
  </si>
  <si>
    <t xml:space="preserve">m2</t>
  </si>
  <si>
    <t xml:space="preserve">2</t>
  </si>
  <si>
    <t xml:space="preserve">231</t>
  </si>
  <si>
    <t xml:space="preserve">111301111</t>
  </si>
  <si>
    <t xml:space="preserve">Zobratie mačiny hr. do 100 mm</t>
  </si>
  <si>
    <t xml:space="preserve">112101111</t>
  </si>
  <si>
    <t xml:space="preserve">Vyrúbanie stromu listnatého vo svahu do 1:5 priem. kmeňa do 200 mm</t>
  </si>
  <si>
    <t xml:space="preserve">ks</t>
  </si>
  <si>
    <t xml:space="preserve">112101112</t>
  </si>
  <si>
    <t xml:space="preserve">Vyrúbanie stromu listnatého vo svahu do 1:5 priem. kmeňa nad 200 do 300 mm</t>
  </si>
  <si>
    <t xml:space="preserve">112101113</t>
  </si>
  <si>
    <t xml:space="preserve">Vyrúbanie stromu listnatého vo svahu do 1:5 priem. kmeňa nad 300 do 400 mm</t>
  </si>
  <si>
    <t xml:space="preserve">112101114</t>
  </si>
  <si>
    <t xml:space="preserve">Vyrúbanie stromu listnatého vo svahu do 1:5 priem. kmeňa nad 400 do 500 mm</t>
  </si>
  <si>
    <t xml:space="preserve">112101115</t>
  </si>
  <si>
    <t xml:space="preserve">Vyrúbanie stromu listnatého vo svahu do 1:5 priem. kmeňa nad 500 do 600 mm</t>
  </si>
  <si>
    <t xml:space="preserve">112101116</t>
  </si>
  <si>
    <t xml:space="preserve">Vyrúbanie stromu listnatého vo svahu do 1:5 priem. kmeňa nad 600 do 700 mm</t>
  </si>
  <si>
    <t xml:space="preserve">112101119</t>
  </si>
  <si>
    <t xml:space="preserve">Vyrúbanie stromu listnatého vo svahu do 1:5 priem. kmeňa nad 900 do 1000 mm</t>
  </si>
  <si>
    <t xml:space="preserve">112101221</t>
  </si>
  <si>
    <t xml:space="preserve">Vyrúbanie stromu ihl. v rovine alebo vo svahu do 1:5 priemer kmeňa do 200 mm</t>
  </si>
  <si>
    <t xml:space="preserve">112101222</t>
  </si>
  <si>
    <t xml:space="preserve">Vyrúbanie stromu ihl. na svahu do 1:5 priemer kmeňa nad 200 do 300 mm</t>
  </si>
  <si>
    <t xml:space="preserve">112101223</t>
  </si>
  <si>
    <t xml:space="preserve">Vyrúbanie stromu ihl. na svahu do 1:5 priemer kmeňa nad 300 do 400 mm</t>
  </si>
  <si>
    <t xml:space="preserve">183101211</t>
  </si>
  <si>
    <t xml:space="preserve">Hĺbenie jamiek pre výsadbu v hornine 1 až 4 s výmenou pôdy do 50% v rovine alebo na svahu do 1:5 objemu do 0, 01 m3</t>
  </si>
  <si>
    <t xml:space="preserve">183101213</t>
  </si>
  <si>
    <t xml:space="preserve">Hĺbenie jamiek pre výsadbu v hornine 1 až 4 s výmenou pôdy do 50% v rovine alebo na svahu do 1:5 objemu nad 0, 02 do 0,05 m3</t>
  </si>
  <si>
    <t xml:space="preserve">183101215</t>
  </si>
  <si>
    <t xml:space="preserve">Hĺbenie jamiek pre výsadbu v hornine 1 až 4 s výmenou pôdy do 50% v rovine alebo na svahu do 1:5 objemu nad 0, 125 do 0,40 m3</t>
  </si>
  <si>
    <t xml:space="preserve">122101102</t>
  </si>
  <si>
    <t xml:space="preserve">Odkopávka a prekopávka nezapažená v hornine 1 a 2, nad 100 do 1000 m3</t>
  </si>
  <si>
    <t xml:space="preserve">m3</t>
  </si>
  <si>
    <t xml:space="preserve">180401211</t>
  </si>
  <si>
    <t xml:space="preserve">Založenie trávnika lúčneho výsevom v rovine alebo na svahu do 1:5</t>
  </si>
  <si>
    <t xml:space="preserve">M</t>
  </si>
  <si>
    <t xml:space="preserve">MAT</t>
  </si>
  <si>
    <t xml:space="preserve">0057211200</t>
  </si>
  <si>
    <t xml:space="preserve">Trávové semeno - lúčna zmes, 2g/m2, 1408m2</t>
  </si>
  <si>
    <t xml:space="preserve">kg</t>
  </si>
  <si>
    <t xml:space="preserve">180402111</t>
  </si>
  <si>
    <t xml:space="preserve">Založenie trávnika parkového výsevom v rovine do 1:5</t>
  </si>
  <si>
    <t xml:space="preserve">0057211100</t>
  </si>
  <si>
    <t xml:space="preserve">Tráva - Trávové semeno, 30g/m2, 366m2</t>
  </si>
  <si>
    <t xml:space="preserve">181301101</t>
  </si>
  <si>
    <t xml:space="preserve">Rozprestretie ornice v rovine, plocha do 500 m2, hr.do 100 mm</t>
  </si>
  <si>
    <t xml:space="preserve">183204112</t>
  </si>
  <si>
    <t xml:space="preserve">Výsadba kvetín do pripravovanej pôdy so zaliatím s jednoduchými koreňami trvaliek</t>
  </si>
  <si>
    <t xml:space="preserve">0301</t>
  </si>
  <si>
    <t xml:space="preserve">Achillea millefolium Terracotta</t>
  </si>
  <si>
    <t xml:space="preserve">0302</t>
  </si>
  <si>
    <t xml:space="preserve">Angelica archangelica</t>
  </si>
  <si>
    <t xml:space="preserve">0303</t>
  </si>
  <si>
    <t xml:space="preserve">Artemisia dranunculus Senior</t>
  </si>
  <si>
    <t xml:space="preserve">0304</t>
  </si>
  <si>
    <t xml:space="preserve">Aster laterifolius Monch</t>
  </si>
  <si>
    <t xml:space="preserve">0305</t>
  </si>
  <si>
    <t xml:space="preserve">Brunnera macrophylla</t>
  </si>
  <si>
    <t xml:space="preserve">0306</t>
  </si>
  <si>
    <t xml:space="preserve">Campanula lactiflora Loddon Anna</t>
  </si>
  <si>
    <t xml:space="preserve">0307</t>
  </si>
  <si>
    <t xml:space="preserve">Echinacea purpurea Magnus</t>
  </si>
  <si>
    <t xml:space="preserve">0308</t>
  </si>
  <si>
    <t xml:space="preserve">Eupatorium maculatum Atropurpureum</t>
  </si>
  <si>
    <t xml:space="preserve">0309</t>
  </si>
  <si>
    <t xml:space="preserve">Euphorbia palustris Walenburg´s Glorie</t>
  </si>
  <si>
    <t xml:space="preserve">0310</t>
  </si>
  <si>
    <t xml:space="preserve">Filipendula purpurea Elegans</t>
  </si>
  <si>
    <t xml:space="preserve">0311</t>
  </si>
  <si>
    <t xml:space="preserve">Geranium Patricia</t>
  </si>
  <si>
    <t xml:space="preserve">0312</t>
  </si>
  <si>
    <t xml:space="preserve">Geranium magnificum Anemoniflorum</t>
  </si>
  <si>
    <t xml:space="preserve">0313</t>
  </si>
  <si>
    <t xml:space="preserve">Hemerocallis Aten</t>
  </si>
  <si>
    <t xml:space="preserve">0314</t>
  </si>
  <si>
    <t xml:space="preserve">Leucanthenum vulgaris Mainkonigin</t>
  </si>
  <si>
    <t xml:space="preserve">0315</t>
  </si>
  <si>
    <t xml:space="preserve">Liatris spicata Floristan Weiss</t>
  </si>
  <si>
    <t xml:space="preserve">0316</t>
  </si>
  <si>
    <t xml:space="preserve">Lysimachia clethroides</t>
  </si>
  <si>
    <t xml:space="preserve">0317</t>
  </si>
  <si>
    <t xml:space="preserve">Lythrum salicaria</t>
  </si>
  <si>
    <t xml:space="preserve">0318</t>
  </si>
  <si>
    <t xml:space="preserve">Melissa officinalis</t>
  </si>
  <si>
    <t xml:space="preserve">0319</t>
  </si>
  <si>
    <t xml:space="preserve">Monarda Schneewittchen</t>
  </si>
  <si>
    <t xml:space="preserve">0320</t>
  </si>
  <si>
    <t xml:space="preserve">Persicaria amplexicaulis Rosea</t>
  </si>
  <si>
    <t xml:space="preserve">0321</t>
  </si>
  <si>
    <t xml:space="preserve">Phlomis tuberosa</t>
  </si>
  <si>
    <t xml:space="preserve">0322</t>
  </si>
  <si>
    <t xml:space="preserve">Rudbeckia fulgida Goldsturm</t>
  </si>
  <si>
    <t xml:space="preserve">0323</t>
  </si>
  <si>
    <t xml:space="preserve">Salvia Serenade</t>
  </si>
  <si>
    <t xml:space="preserve">0324</t>
  </si>
  <si>
    <t xml:space="preserve">Sanguisorba officinalis Red Thunder</t>
  </si>
  <si>
    <t xml:space="preserve">0325</t>
  </si>
  <si>
    <t xml:space="preserve">Veronica gentianoides</t>
  </si>
  <si>
    <t xml:space="preserve">0326</t>
  </si>
  <si>
    <t xml:space="preserve">Veronicastrum Pink Glow</t>
  </si>
  <si>
    <t xml:space="preserve">0327</t>
  </si>
  <si>
    <t xml:space="preserve">Calamgrostis acutiflora  Karl Foester</t>
  </si>
  <si>
    <t xml:space="preserve">183204113</t>
  </si>
  <si>
    <t xml:space="preserve">Mechanizovaná výsadba cibuľovín do pripravovanej pôdy , kvitnúca zmes cibuľovín (Narcissus žltý, biely, Muscari, Crocus), 260ks/m2</t>
  </si>
  <si>
    <t xml:space="preserve">184102111</t>
  </si>
  <si>
    <t xml:space="preserve">Výsadba dreviny s balom v rovine alebo na svahu do 1:5, priemer balu nad 100 do 200 mm</t>
  </si>
  <si>
    <t xml:space="preserve">0201</t>
  </si>
  <si>
    <t xml:space="preserve">Corylus avellana, 40/60 cm</t>
  </si>
  <si>
    <t xml:space="preserve">0202</t>
  </si>
  <si>
    <t xml:space="preserve">Padus avium, 40/60 cm</t>
  </si>
  <si>
    <t xml:space="preserve">0203</t>
  </si>
  <si>
    <t xml:space="preserve">Sambucus nigra, 40/60 cm</t>
  </si>
  <si>
    <t xml:space="preserve">184102114</t>
  </si>
  <si>
    <t xml:space="preserve">Výsadba dreviny s balom v rovine alebo na svahu do 1:5, priemer balu nad 400 do 500 mm</t>
  </si>
  <si>
    <t xml:space="preserve">0100</t>
  </si>
  <si>
    <t xml:space="preserve">Acer campestre, o 12/14 cm</t>
  </si>
  <si>
    <t xml:space="preserve">0101</t>
  </si>
  <si>
    <t xml:space="preserve">Betula pendula, o 12/14 cm</t>
  </si>
  <si>
    <t xml:space="preserve">0102</t>
  </si>
  <si>
    <t xml:space="preserve">Betula pendula, o 16/18 cm</t>
  </si>
  <si>
    <t xml:space="preserve">0103</t>
  </si>
  <si>
    <t xml:space="preserve">Carpinus betulus, o 16/18 cm</t>
  </si>
  <si>
    <t xml:space="preserve">0104</t>
  </si>
  <si>
    <t xml:space="preserve">Fagus sylvatica, o 12/14 cm</t>
  </si>
  <si>
    <t xml:space="preserve">0105</t>
  </si>
  <si>
    <t xml:space="preserve">Fraxinus angustifolia, o 16/18 cm</t>
  </si>
  <si>
    <t xml:space="preserve">0106</t>
  </si>
  <si>
    <t xml:space="preserve">Fraxinus excelsior, o 16/18 cm</t>
  </si>
  <si>
    <t xml:space="preserve">0107</t>
  </si>
  <si>
    <t xml:space="preserve">Prunus avium Plena, o 16/18 cm</t>
  </si>
  <si>
    <t xml:space="preserve">0108</t>
  </si>
  <si>
    <t xml:space="preserve">Quercus coccinea, o 14/16 cm</t>
  </si>
  <si>
    <t xml:space="preserve">0109</t>
  </si>
  <si>
    <t xml:space="preserve">Quercus palustris, o 18/20 cm</t>
  </si>
  <si>
    <t xml:space="preserve">0110</t>
  </si>
  <si>
    <t xml:space="preserve">Quercus robur, o 16/18 cm</t>
  </si>
  <si>
    <t xml:space="preserve">0111</t>
  </si>
  <si>
    <t xml:space="preserve">Quercus robur Fastigiata Koster, o 14/16 cm</t>
  </si>
  <si>
    <t xml:space="preserve">0112</t>
  </si>
  <si>
    <t xml:space="preserve">Quercus rubra, o 16/18 cm</t>
  </si>
  <si>
    <t xml:space="preserve">0113</t>
  </si>
  <si>
    <t xml:space="preserve">Tilia cordata, o 16/18 cm</t>
  </si>
  <si>
    <t xml:space="preserve">Práce a dodávky HSV</t>
  </si>
  <si>
    <t xml:space="preserve">0</t>
  </si>
  <si>
    <t xml:space="preserve">184921093</t>
  </si>
  <si>
    <t xml:space="preserve">Mulčovanie rastlín pri hrúbke mulča nad 50 do 100 mm v rovine alebo na svahu do 1:5</t>
  </si>
  <si>
    <t xml:space="preserve">027M 10016</t>
  </si>
  <si>
    <t xml:space="preserve">Mulčovací materiál - smreková kôra, vrece=70l</t>
  </si>
  <si>
    <t xml:space="preserve">185851111</t>
  </si>
  <si>
    <t xml:space="preserve">Dovoz vody pre zálievku rastlín na vzdialenosť do 6000 m</t>
  </si>
  <si>
    <t xml:space="preserve">185802113</t>
  </si>
  <si>
    <t xml:space="preserve">Hnojenie pôdy v rovine alebo na svahu do 1:5 umelým hnojivom naširoko, špeciálne hnojivo pre cibuľoviny</t>
  </si>
  <si>
    <t xml:space="preserve">184202111</t>
  </si>
  <si>
    <t xml:space="preserve">Zakotvenie dreviny troma a viac kolmi pri priemere kolov do 100 mm pri dĺžke kolov do 2 m</t>
  </si>
  <si>
    <t xml:space="preserve">027M 10001</t>
  </si>
  <si>
    <t xml:space="preserve">Koly drevené 250/5,0 špic, 3ks/strom</t>
  </si>
  <si>
    <t xml:space="preserve">027M 10002</t>
  </si>
  <si>
    <t xml:space="preserve">Koly drevené 250/6,0 pólka, 1ks/strom</t>
  </si>
  <si>
    <t xml:space="preserve">027M 10020</t>
  </si>
  <si>
    <t xml:space="preserve">Viazací a spojovací materiál</t>
  </si>
  <si>
    <t xml:space="preserve">027M 10008</t>
  </si>
  <si>
    <t xml:space="preserve">Substrát pre okrasné rastliny (1l/t, 2l/k, 40l/s), 1 vrece=75l</t>
  </si>
  <si>
    <t xml:space="preserve">184921240</t>
  </si>
  <si>
    <t xml:space="preserve">Mulčovanie záhonu štrkom alebo štrkodrvou hr. vrstvy nad 50 do 100 mm v rovine alebo na svahu do 1:5      </t>
  </si>
  <si>
    <t xml:space="preserve">027M 10023</t>
  </si>
  <si>
    <t xml:space="preserve">Štrk lomový - vápencová drť fr. 8/16, 433m2*0,1m</t>
  </si>
  <si>
    <t xml:space="preserve">183205121</t>
  </si>
  <si>
    <t xml:space="preserve">Založenie záhonu na starom trávniku na svahu do 1:5</t>
  </si>
  <si>
    <t xml:space="preserve">3</t>
  </si>
  <si>
    <t xml:space="preserve">183403114</t>
  </si>
  <si>
    <t xml:space="preserve">Obrobenie pôdy kultivátorovaním v rovine alebo na svahu do 1:5, dažď. zahr.(575m2), lúčny trávnik(1408m2)</t>
  </si>
  <si>
    <t xml:space="preserve">183403153</t>
  </si>
  <si>
    <t xml:space="preserve">Obrobenie pôdy hrabaním v rovine alebo na svahu do 1:5 dažď. zahr.(575m2), lúčny trávnik(1408m2), parkový trávnik(366m2)</t>
  </si>
  <si>
    <t xml:space="preserve">183403161</t>
  </si>
  <si>
    <t xml:space="preserve">Obrobenie pôdy valcovaním v rovine alebo na svahu do 1:5, lúčny trávnik(1408m2), parkový trávnik(366m2)</t>
  </si>
  <si>
    <t xml:space="preserve">9</t>
  </si>
  <si>
    <t xml:space="preserve">Ostatné konštrukcie a práce-búranie</t>
  </si>
  <si>
    <t xml:space="preserve">015</t>
  </si>
  <si>
    <t xml:space="preserve">979087017</t>
  </si>
  <si>
    <t xml:space="preserve">Odvoz na skládku stromov a pňov do 5000m</t>
  </si>
  <si>
    <t xml:space="preserve">t</t>
  </si>
  <si>
    <t xml:space="preserve">99</t>
  </si>
  <si>
    <t xml:space="preserve">Presun hmôt HSV</t>
  </si>
  <si>
    <t xml:space="preserve">998231311</t>
  </si>
  <si>
    <t xml:space="preserve">Presun hmôt pre sadovnícke a krajinárske úpravy do 5000 m </t>
  </si>
  <si>
    <t xml:space="preserve">Celko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0.00%"/>
    <numFmt numFmtId="173" formatCode="#,##0.0000"/>
    <numFmt numFmtId="174" formatCode="[$-409]m/d/yyyy"/>
    <numFmt numFmtId="175" formatCode="#,##0.000"/>
    <numFmt numFmtId="176" formatCode="#,##0.00000"/>
    <numFmt numFmtId="177" formatCode="#,##0.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800080"/>
      <name val="Arial"/>
      <family val="0"/>
      <charset val="238"/>
    </font>
    <font>
      <sz val="8"/>
      <name val="Arial"/>
      <family val="0"/>
      <charset val="238"/>
    </font>
    <font>
      <sz val="8"/>
      <color rgb="FF0000FF"/>
      <name val="Arial"/>
      <family val="0"/>
      <charset val="238"/>
    </font>
    <font>
      <b val="true"/>
      <sz val="8"/>
      <color rgb="FF0000FF"/>
      <name val="Arial"/>
      <family val="0"/>
      <charset val="238"/>
    </font>
    <font>
      <b val="true"/>
      <u val="single"/>
      <sz val="8"/>
      <color rgb="FFFF000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8" borderId="7" applyFont="true" applyBorder="true" applyAlignment="false" applyProtection="false"/>
    <xf numFmtId="164" fontId="19" fillId="18" borderId="8" applyFont="true" applyBorder="true" applyAlignment="false" applyProtection="false"/>
    <xf numFmtId="164" fontId="20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repojená bunka" xfId="45"/>
    <cellStyle name="Spolu" xfId="46"/>
    <cellStyle name="Text upozornenia" xfId="47"/>
    <cellStyle name="Titul" xfId="48"/>
    <cellStyle name="Vstup" xfId="49"/>
    <cellStyle name="Vysvetľujúci text" xfId="50"/>
    <cellStyle name="Výpočet" xfId="51"/>
    <cellStyle name="Výstup" xfId="52"/>
    <cellStyle name="Zlá" xfId="53"/>
    <cellStyle name="Zvýraznenie1" xfId="54"/>
    <cellStyle name="Zvýraznenie2" xfId="55"/>
    <cellStyle name="Zvýraznenie3" xfId="56"/>
    <cellStyle name="Zvýraznenie4" xfId="57"/>
    <cellStyle name="Zvýraznenie5" xfId="58"/>
    <cellStyle name="Zvýraznenie6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6" min="6" style="1" width="0.41"/>
    <col collapsed="false" customWidth="true" hidden="false" outlineLevel="0" max="7" min="7" style="1" width="2.42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41"/>
    <col collapsed="false" customWidth="true" hidden="false" outlineLevel="0" max="19" min="19" style="1" width="0.41"/>
    <col collapsed="false" customWidth="false" hidden="false" outlineLevel="0" max="257" min="20" style="1" width="11.42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22"/>
      <c r="Q6" s="23"/>
      <c r="R6" s="21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4" t="s">
        <v>8</v>
      </c>
      <c r="F7" s="24"/>
      <c r="G7" s="24"/>
      <c r="H7" s="24"/>
      <c r="I7" s="24"/>
      <c r="J7" s="24"/>
      <c r="K7" s="13"/>
      <c r="L7" s="13"/>
      <c r="M7" s="13"/>
      <c r="N7" s="13"/>
      <c r="O7" s="13" t="s">
        <v>9</v>
      </c>
      <c r="P7" s="22"/>
      <c r="Q7" s="23"/>
      <c r="R7" s="21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1"/>
      <c r="K8" s="13"/>
      <c r="L8" s="13"/>
      <c r="M8" s="13"/>
      <c r="N8" s="13"/>
      <c r="O8" s="13"/>
      <c r="P8" s="22"/>
      <c r="Q8" s="23"/>
      <c r="R8" s="21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20"/>
      <c r="G10" s="20"/>
      <c r="H10" s="20"/>
      <c r="I10" s="20"/>
      <c r="J10" s="20"/>
      <c r="K10" s="13"/>
      <c r="L10" s="13"/>
      <c r="M10" s="13"/>
      <c r="N10" s="13"/>
      <c r="O10" s="13"/>
      <c r="P10" s="23"/>
      <c r="Q10" s="23"/>
      <c r="R10" s="20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20"/>
      <c r="G11" s="20"/>
      <c r="H11" s="20"/>
      <c r="I11" s="20"/>
      <c r="J11" s="20"/>
      <c r="K11" s="13"/>
      <c r="L11" s="13"/>
      <c r="M11" s="13"/>
      <c r="N11" s="13"/>
      <c r="O11" s="13"/>
      <c r="P11" s="23"/>
      <c r="Q11" s="23"/>
      <c r="R11" s="20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20"/>
      <c r="G12" s="20"/>
      <c r="H12" s="20"/>
      <c r="I12" s="20"/>
      <c r="J12" s="20"/>
      <c r="K12" s="13"/>
      <c r="L12" s="13"/>
      <c r="M12" s="13"/>
      <c r="N12" s="13"/>
      <c r="O12" s="13"/>
      <c r="P12" s="23"/>
      <c r="Q12" s="23"/>
      <c r="R12" s="20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20"/>
      <c r="G13" s="20"/>
      <c r="H13" s="20"/>
      <c r="I13" s="20"/>
      <c r="J13" s="20"/>
      <c r="K13" s="13"/>
      <c r="L13" s="13"/>
      <c r="M13" s="13"/>
      <c r="N13" s="13"/>
      <c r="O13" s="13"/>
      <c r="P13" s="23"/>
      <c r="Q13" s="23"/>
      <c r="R13" s="20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20"/>
      <c r="G14" s="20"/>
      <c r="H14" s="20"/>
      <c r="I14" s="20"/>
      <c r="J14" s="20"/>
      <c r="K14" s="13"/>
      <c r="L14" s="13"/>
      <c r="M14" s="13"/>
      <c r="N14" s="13"/>
      <c r="O14" s="13"/>
      <c r="P14" s="23"/>
      <c r="Q14" s="23"/>
      <c r="R14" s="20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20"/>
      <c r="G15" s="20"/>
      <c r="H15" s="20"/>
      <c r="I15" s="20"/>
      <c r="J15" s="20"/>
      <c r="K15" s="13"/>
      <c r="L15" s="13"/>
      <c r="M15" s="13"/>
      <c r="N15" s="13"/>
      <c r="O15" s="13"/>
      <c r="P15" s="23"/>
      <c r="Q15" s="23"/>
      <c r="R15" s="20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20"/>
      <c r="G16" s="20"/>
      <c r="H16" s="20"/>
      <c r="I16" s="20"/>
      <c r="J16" s="20"/>
      <c r="K16" s="13"/>
      <c r="L16" s="13"/>
      <c r="M16" s="13"/>
      <c r="N16" s="13"/>
      <c r="O16" s="13"/>
      <c r="P16" s="23"/>
      <c r="Q16" s="23"/>
      <c r="R16" s="20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20"/>
      <c r="G17" s="20"/>
      <c r="H17" s="20"/>
      <c r="I17" s="20"/>
      <c r="J17" s="20"/>
      <c r="K17" s="13"/>
      <c r="L17" s="13"/>
      <c r="M17" s="13"/>
      <c r="N17" s="13"/>
      <c r="O17" s="13"/>
      <c r="P17" s="23"/>
      <c r="Q17" s="23"/>
      <c r="R17" s="20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20"/>
      <c r="G18" s="20"/>
      <c r="H18" s="20"/>
      <c r="I18" s="20"/>
      <c r="J18" s="20"/>
      <c r="K18" s="13"/>
      <c r="L18" s="13"/>
      <c r="M18" s="13"/>
      <c r="N18" s="13"/>
      <c r="O18" s="13"/>
      <c r="P18" s="23"/>
      <c r="Q18" s="23"/>
      <c r="R18" s="20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20"/>
      <c r="G19" s="20"/>
      <c r="H19" s="20"/>
      <c r="I19" s="20"/>
      <c r="J19" s="20"/>
      <c r="K19" s="13"/>
      <c r="L19" s="13"/>
      <c r="M19" s="13"/>
      <c r="N19" s="13"/>
      <c r="O19" s="13"/>
      <c r="P19" s="23"/>
      <c r="Q19" s="23"/>
      <c r="R19" s="20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20"/>
      <c r="G20" s="20"/>
      <c r="H20" s="20"/>
      <c r="I20" s="20"/>
      <c r="J20" s="20"/>
      <c r="K20" s="13"/>
      <c r="L20" s="13"/>
      <c r="M20" s="13"/>
      <c r="N20" s="13"/>
      <c r="O20" s="13"/>
      <c r="P20" s="23"/>
      <c r="Q20" s="23"/>
      <c r="R20" s="20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20"/>
      <c r="G21" s="20"/>
      <c r="H21" s="20"/>
      <c r="I21" s="20"/>
      <c r="J21" s="20"/>
      <c r="K21" s="13"/>
      <c r="L21" s="13"/>
      <c r="M21" s="13"/>
      <c r="N21" s="13"/>
      <c r="O21" s="13"/>
      <c r="P21" s="23"/>
      <c r="Q21" s="23"/>
      <c r="R21" s="20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20"/>
      <c r="G22" s="20"/>
      <c r="H22" s="20"/>
      <c r="I22" s="20"/>
      <c r="J22" s="20"/>
      <c r="K22" s="13"/>
      <c r="L22" s="13"/>
      <c r="M22" s="13"/>
      <c r="N22" s="13"/>
      <c r="O22" s="13"/>
      <c r="P22" s="23"/>
      <c r="Q22" s="23"/>
      <c r="R22" s="20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20"/>
      <c r="G23" s="20"/>
      <c r="H23" s="20"/>
      <c r="I23" s="20"/>
      <c r="J23" s="20"/>
      <c r="K23" s="13"/>
      <c r="L23" s="13"/>
      <c r="M23" s="13"/>
      <c r="N23" s="13"/>
      <c r="O23" s="13"/>
      <c r="P23" s="23"/>
      <c r="Q23" s="23"/>
      <c r="R23" s="20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7" t="s">
        <v>4</v>
      </c>
      <c r="F24" s="20"/>
      <c r="G24" s="20"/>
      <c r="H24" s="20"/>
      <c r="I24" s="20"/>
      <c r="J24" s="20"/>
      <c r="K24" s="13"/>
      <c r="L24" s="13"/>
      <c r="M24" s="13"/>
      <c r="N24" s="13"/>
      <c r="O24" s="13"/>
      <c r="P24" s="23"/>
      <c r="Q24" s="23"/>
      <c r="R24" s="20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8"/>
      <c r="G26" s="28"/>
      <c r="H26" s="28"/>
      <c r="I26" s="28"/>
      <c r="J26" s="17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85" hidden="false" customHeight="true" outlineLevel="0" collapsed="false">
      <c r="A27" s="12"/>
      <c r="B27" s="13" t="s">
        <v>22</v>
      </c>
      <c r="C27" s="13"/>
      <c r="D27" s="13"/>
      <c r="E27" s="22"/>
      <c r="F27" s="13"/>
      <c r="G27" s="13"/>
      <c r="H27" s="13"/>
      <c r="I27" s="13"/>
      <c r="J27" s="21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85" hidden="false" customHeight="true" outlineLevel="0" collapsed="false">
      <c r="A28" s="12"/>
      <c r="B28" s="13" t="s">
        <v>23</v>
      </c>
      <c r="C28" s="13"/>
      <c r="D28" s="13"/>
      <c r="E28" s="22" t="s">
        <v>24</v>
      </c>
      <c r="F28" s="13"/>
      <c r="G28" s="13"/>
      <c r="H28" s="13"/>
      <c r="I28" s="13"/>
      <c r="J28" s="21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3"/>
      <c r="F29" s="34"/>
      <c r="G29" s="34"/>
      <c r="H29" s="34"/>
      <c r="I29" s="34"/>
      <c r="J29" s="35"/>
      <c r="K29" s="13"/>
      <c r="L29" s="13"/>
      <c r="M29" s="13"/>
      <c r="N29" s="13"/>
      <c r="O29" s="36"/>
      <c r="P29" s="36"/>
      <c r="Q29" s="36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36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6" t="s">
        <v>27</v>
      </c>
      <c r="P30" s="36"/>
      <c r="Q30" s="36"/>
      <c r="R30" s="37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29"/>
      <c r="F31" s="13"/>
      <c r="G31" s="30" t="s">
        <v>24</v>
      </c>
      <c r="H31" s="38"/>
      <c r="I31" s="39"/>
      <c r="J31" s="13"/>
      <c r="K31" s="13"/>
      <c r="L31" s="13"/>
      <c r="M31" s="13"/>
      <c r="N31" s="13"/>
      <c r="O31" s="40" t="s">
        <v>28</v>
      </c>
      <c r="P31" s="36"/>
      <c r="Q31" s="36"/>
      <c r="R31" s="41"/>
      <c r="S31" s="18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9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0</v>
      </c>
      <c r="B34" s="50"/>
      <c r="C34" s="50"/>
      <c r="D34" s="51"/>
      <c r="E34" s="52" t="s">
        <v>31</v>
      </c>
      <c r="F34" s="51"/>
      <c r="G34" s="52" t="s">
        <v>32</v>
      </c>
      <c r="H34" s="50"/>
      <c r="I34" s="51"/>
      <c r="J34" s="52" t="s">
        <v>33</v>
      </c>
      <c r="K34" s="50"/>
      <c r="L34" s="52" t="s">
        <v>34</v>
      </c>
      <c r="M34" s="50"/>
      <c r="N34" s="50"/>
      <c r="O34" s="51"/>
      <c r="P34" s="52" t="s">
        <v>35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/>
      <c r="E35" s="57"/>
      <c r="F35" s="58"/>
      <c r="G35" s="59"/>
      <c r="H35" s="55"/>
      <c r="I35" s="56"/>
      <c r="J35" s="57"/>
      <c r="K35" s="60"/>
      <c r="L35" s="59"/>
      <c r="M35" s="55"/>
      <c r="N35" s="55"/>
      <c r="O35" s="56"/>
      <c r="P35" s="59"/>
      <c r="Q35" s="55"/>
      <c r="R35" s="61"/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6</v>
      </c>
      <c r="F36" s="46"/>
      <c r="G36" s="46"/>
      <c r="H36" s="46"/>
      <c r="I36" s="46"/>
      <c r="J36" s="63" t="s">
        <v>37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8</v>
      </c>
      <c r="B37" s="65"/>
      <c r="C37" s="66" t="s">
        <v>39</v>
      </c>
      <c r="D37" s="67"/>
      <c r="E37" s="67"/>
      <c r="F37" s="68"/>
      <c r="G37" s="64" t="s">
        <v>40</v>
      </c>
      <c r="H37" s="69"/>
      <c r="I37" s="66" t="s">
        <v>41</v>
      </c>
      <c r="J37" s="67"/>
      <c r="K37" s="67"/>
      <c r="L37" s="64" t="s">
        <v>42</v>
      </c>
      <c r="M37" s="69"/>
      <c r="N37" s="66" t="s">
        <v>43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4</v>
      </c>
      <c r="C38" s="17"/>
      <c r="D38" s="72" t="s">
        <v>45</v>
      </c>
      <c r="E38" s="73"/>
      <c r="F38" s="74"/>
      <c r="G38" s="70" t="n">
        <v>8</v>
      </c>
      <c r="H38" s="75" t="s">
        <v>46</v>
      </c>
      <c r="I38" s="32"/>
      <c r="J38" s="76"/>
      <c r="K38" s="77"/>
      <c r="L38" s="70" t="n">
        <v>13</v>
      </c>
      <c r="M38" s="30" t="s">
        <v>47</v>
      </c>
      <c r="N38" s="38"/>
      <c r="O38" s="38"/>
      <c r="P38" s="78" t="str">
        <f aca="false">M48</f>
        <v>20</v>
      </c>
      <c r="Q38" s="79" t="s">
        <v>48</v>
      </c>
      <c r="R38" s="73"/>
      <c r="S38" s="80"/>
    </row>
    <row r="39" customFormat="false" ht="20.25" hidden="false" customHeight="true" outlineLevel="0" collapsed="false">
      <c r="A39" s="70" t="n">
        <v>2</v>
      </c>
      <c r="B39" s="81"/>
      <c r="C39" s="35"/>
      <c r="D39" s="72" t="s">
        <v>49</v>
      </c>
      <c r="E39" s="73"/>
      <c r="F39" s="74"/>
      <c r="G39" s="70" t="n">
        <v>9</v>
      </c>
      <c r="H39" s="13" t="s">
        <v>50</v>
      </c>
      <c r="I39" s="72"/>
      <c r="J39" s="76"/>
      <c r="K39" s="77"/>
      <c r="L39" s="70" t="n">
        <v>14</v>
      </c>
      <c r="M39" s="30" t="s">
        <v>51</v>
      </c>
      <c r="N39" s="38"/>
      <c r="O39" s="38"/>
      <c r="P39" s="78" t="str">
        <f aca="false">M48</f>
        <v>20</v>
      </c>
      <c r="Q39" s="79" t="s">
        <v>48</v>
      </c>
      <c r="R39" s="73"/>
      <c r="S39" s="80"/>
    </row>
    <row r="40" customFormat="false" ht="20.25" hidden="false" customHeight="true" outlineLevel="0" collapsed="false">
      <c r="A40" s="70" t="n">
        <v>3</v>
      </c>
      <c r="B40" s="71" t="s">
        <v>52</v>
      </c>
      <c r="C40" s="17"/>
      <c r="D40" s="72" t="s">
        <v>45</v>
      </c>
      <c r="E40" s="73"/>
      <c r="F40" s="74"/>
      <c r="G40" s="70" t="n">
        <v>10</v>
      </c>
      <c r="H40" s="75" t="s">
        <v>53</v>
      </c>
      <c r="I40" s="32"/>
      <c r="J40" s="76"/>
      <c r="K40" s="77"/>
      <c r="L40" s="70" t="n">
        <v>15</v>
      </c>
      <c r="M40" s="30" t="s">
        <v>54</v>
      </c>
      <c r="N40" s="38"/>
      <c r="O40" s="38"/>
      <c r="P40" s="78" t="str">
        <f aca="false">M48</f>
        <v>20</v>
      </c>
      <c r="Q40" s="79" t="s">
        <v>48</v>
      </c>
      <c r="R40" s="73"/>
      <c r="S40" s="80"/>
    </row>
    <row r="41" customFormat="false" ht="20.25" hidden="false" customHeight="true" outlineLevel="0" collapsed="false">
      <c r="A41" s="70" t="n">
        <v>4</v>
      </c>
      <c r="B41" s="81"/>
      <c r="C41" s="35"/>
      <c r="D41" s="72" t="s">
        <v>49</v>
      </c>
      <c r="E41" s="73"/>
      <c r="F41" s="74"/>
      <c r="G41" s="70" t="n">
        <v>11</v>
      </c>
      <c r="H41" s="75"/>
      <c r="I41" s="32"/>
      <c r="J41" s="76"/>
      <c r="K41" s="77"/>
      <c r="L41" s="70" t="n">
        <v>16</v>
      </c>
      <c r="M41" s="30" t="s">
        <v>55</v>
      </c>
      <c r="N41" s="38"/>
      <c r="O41" s="38"/>
      <c r="P41" s="78" t="str">
        <f aca="false">M48</f>
        <v>20</v>
      </c>
      <c r="Q41" s="79" t="s">
        <v>48</v>
      </c>
      <c r="R41" s="73"/>
      <c r="S41" s="80"/>
    </row>
    <row r="42" customFormat="false" ht="20.25" hidden="false" customHeight="true" outlineLevel="0" collapsed="false">
      <c r="A42" s="70" t="n">
        <v>5</v>
      </c>
      <c r="B42" s="71" t="s">
        <v>56</v>
      </c>
      <c r="C42" s="17"/>
      <c r="D42" s="72" t="s">
        <v>45</v>
      </c>
      <c r="E42" s="73"/>
      <c r="F42" s="74"/>
      <c r="G42" s="82"/>
      <c r="H42" s="38"/>
      <c r="I42" s="32"/>
      <c r="J42" s="83"/>
      <c r="K42" s="77"/>
      <c r="L42" s="70" t="n">
        <v>17</v>
      </c>
      <c r="M42" s="30" t="s">
        <v>57</v>
      </c>
      <c r="N42" s="38"/>
      <c r="O42" s="38"/>
      <c r="P42" s="78" t="str">
        <f aca="false">M48</f>
        <v>20</v>
      </c>
      <c r="Q42" s="79" t="s">
        <v>48</v>
      </c>
      <c r="R42" s="73"/>
      <c r="S42" s="80"/>
    </row>
    <row r="43" customFormat="false" ht="20.25" hidden="false" customHeight="true" outlineLevel="0" collapsed="false">
      <c r="A43" s="70" t="n">
        <v>6</v>
      </c>
      <c r="B43" s="81"/>
      <c r="C43" s="35"/>
      <c r="D43" s="72" t="s">
        <v>49</v>
      </c>
      <c r="E43" s="73"/>
      <c r="F43" s="74"/>
      <c r="G43" s="82"/>
      <c r="H43" s="38"/>
      <c r="I43" s="32"/>
      <c r="J43" s="83"/>
      <c r="K43" s="77"/>
      <c r="L43" s="70" t="n">
        <v>18</v>
      </c>
      <c r="M43" s="75" t="s">
        <v>58</v>
      </c>
      <c r="N43" s="38"/>
      <c r="O43" s="38"/>
      <c r="P43" s="38"/>
      <c r="Q43" s="38"/>
      <c r="R43" s="73"/>
      <c r="S43" s="80"/>
    </row>
    <row r="44" customFormat="false" ht="20.25" hidden="false" customHeight="true" outlineLevel="0" collapsed="false">
      <c r="A44" s="70" t="n">
        <v>7</v>
      </c>
      <c r="B44" s="84" t="s">
        <v>59</v>
      </c>
      <c r="C44" s="38"/>
      <c r="D44" s="32"/>
      <c r="E44" s="85"/>
      <c r="F44" s="86"/>
      <c r="G44" s="70" t="n">
        <v>12</v>
      </c>
      <c r="H44" s="84" t="s">
        <v>60</v>
      </c>
      <c r="I44" s="32"/>
      <c r="J44" s="87"/>
      <c r="K44" s="88"/>
      <c r="L44" s="70" t="n">
        <v>19</v>
      </c>
      <c r="M44" s="84" t="s">
        <v>61</v>
      </c>
      <c r="N44" s="38"/>
      <c r="O44" s="38"/>
      <c r="P44" s="38"/>
      <c r="Q44" s="80"/>
      <c r="R44" s="85"/>
      <c r="S44" s="48"/>
    </row>
    <row r="45" customFormat="false" ht="20.25" hidden="false" customHeight="true" outlineLevel="0" collapsed="false">
      <c r="A45" s="89" t="n">
        <v>20</v>
      </c>
      <c r="B45" s="90" t="s">
        <v>62</v>
      </c>
      <c r="C45" s="91"/>
      <c r="D45" s="92"/>
      <c r="E45" s="93"/>
      <c r="F45" s="94"/>
      <c r="G45" s="89" t="n">
        <v>21</v>
      </c>
      <c r="H45" s="90" t="s">
        <v>63</v>
      </c>
      <c r="I45" s="92"/>
      <c r="J45" s="95"/>
      <c r="K45" s="96" t="str">
        <f aca="false">M48</f>
        <v>20</v>
      </c>
      <c r="L45" s="89" t="n">
        <v>22</v>
      </c>
      <c r="M45" s="90" t="s">
        <v>64</v>
      </c>
      <c r="N45" s="91"/>
      <c r="O45" s="43"/>
      <c r="P45" s="43"/>
      <c r="Q45" s="43"/>
      <c r="R45" s="93"/>
      <c r="S45" s="44"/>
    </row>
    <row r="46" customFormat="false" ht="20.25" hidden="false" customHeight="true" outlineLevel="0" collapsed="false">
      <c r="A46" s="97" t="s">
        <v>22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100" t="s">
        <v>65</v>
      </c>
      <c r="M46" s="51"/>
      <c r="N46" s="66" t="s">
        <v>66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1"/>
      <c r="G47" s="101"/>
      <c r="H47" s="13"/>
      <c r="I47" s="13"/>
      <c r="J47" s="13"/>
      <c r="K47" s="13"/>
      <c r="L47" s="70" t="n">
        <v>23</v>
      </c>
      <c r="M47" s="75" t="s">
        <v>67</v>
      </c>
      <c r="N47" s="38"/>
      <c r="O47" s="38"/>
      <c r="P47" s="38"/>
      <c r="Q47" s="80"/>
      <c r="R47" s="85"/>
      <c r="S47" s="102"/>
    </row>
    <row r="48" customFormat="false" ht="20.25" hidden="false" customHeight="true" outlineLevel="0" collapsed="false">
      <c r="A48" s="103" t="s">
        <v>68</v>
      </c>
      <c r="B48" s="34"/>
      <c r="C48" s="34"/>
      <c r="D48" s="34"/>
      <c r="E48" s="34"/>
      <c r="F48" s="35"/>
      <c r="G48" s="104" t="s">
        <v>69</v>
      </c>
      <c r="H48" s="34"/>
      <c r="I48" s="34"/>
      <c r="J48" s="34"/>
      <c r="K48" s="34"/>
      <c r="L48" s="70" t="n">
        <v>24</v>
      </c>
      <c r="M48" s="105" t="s">
        <v>70</v>
      </c>
      <c r="N48" s="32" t="s">
        <v>48</v>
      </c>
      <c r="O48" s="106" t="e">
        <f aca="false">ROUND(R47-O49,2)</f>
        <v>#REF!</v>
      </c>
      <c r="P48" s="34" t="s">
        <v>71</v>
      </c>
      <c r="Q48" s="34"/>
      <c r="R48" s="107"/>
      <c r="S48" s="108"/>
    </row>
    <row r="49" customFormat="false" ht="20.25" hidden="false" customHeight="true" outlineLevel="0" collapsed="false">
      <c r="A49" s="109" t="s">
        <v>20</v>
      </c>
      <c r="B49" s="28"/>
      <c r="C49" s="28"/>
      <c r="D49" s="28"/>
      <c r="E49" s="28"/>
      <c r="F49" s="17"/>
      <c r="G49" s="110"/>
      <c r="H49" s="28"/>
      <c r="I49" s="28"/>
      <c r="J49" s="28"/>
      <c r="K49" s="28"/>
      <c r="L49" s="70" t="n">
        <v>25</v>
      </c>
      <c r="M49" s="105" t="s">
        <v>70</v>
      </c>
      <c r="N49" s="32" t="s">
        <v>48</v>
      </c>
      <c r="O49" s="106" t="e">
        <f aca="false">ROUND(SUMIF(#REF!,M49,#REF!)+SUMIF(P38:P42,M49,R38:R42)+IF(K45=M49,J45,0),2)</f>
        <v>#REF!</v>
      </c>
      <c r="P49" s="38" t="s">
        <v>71</v>
      </c>
      <c r="Q49" s="38"/>
      <c r="R49" s="73"/>
      <c r="S49" s="111"/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1"/>
      <c r="G50" s="101"/>
      <c r="H50" s="13"/>
      <c r="I50" s="13"/>
      <c r="J50" s="13"/>
      <c r="K50" s="13"/>
      <c r="L50" s="89" t="n">
        <v>26</v>
      </c>
      <c r="M50" s="112" t="s">
        <v>72</v>
      </c>
      <c r="N50" s="91"/>
      <c r="O50" s="91"/>
      <c r="P50" s="91"/>
      <c r="Q50" s="43"/>
      <c r="R50" s="113"/>
      <c r="S50" s="114"/>
    </row>
    <row r="51" customFormat="false" ht="20.25" hidden="false" customHeight="true" outlineLevel="0" collapsed="false">
      <c r="A51" s="103" t="s">
        <v>73</v>
      </c>
      <c r="B51" s="34"/>
      <c r="C51" s="34"/>
      <c r="D51" s="34"/>
      <c r="E51" s="34"/>
      <c r="F51" s="35"/>
      <c r="G51" s="104" t="s">
        <v>69</v>
      </c>
      <c r="H51" s="34"/>
      <c r="I51" s="34"/>
      <c r="J51" s="34"/>
      <c r="K51" s="34"/>
      <c r="L51" s="100" t="s">
        <v>74</v>
      </c>
      <c r="M51" s="51"/>
      <c r="N51" s="66" t="s">
        <v>75</v>
      </c>
      <c r="O51" s="50"/>
      <c r="P51" s="50"/>
      <c r="Q51" s="50"/>
      <c r="R51" s="115"/>
      <c r="S51" s="53"/>
    </row>
    <row r="52" customFormat="false" ht="20.25" hidden="false" customHeight="true" outlineLevel="0" collapsed="false">
      <c r="A52" s="109" t="s">
        <v>23</v>
      </c>
      <c r="B52" s="28"/>
      <c r="C52" s="28"/>
      <c r="D52" s="28"/>
      <c r="E52" s="28"/>
      <c r="F52" s="17"/>
      <c r="G52" s="110"/>
      <c r="H52" s="28"/>
      <c r="I52" s="28"/>
      <c r="J52" s="28"/>
      <c r="K52" s="28"/>
      <c r="L52" s="70" t="n">
        <v>27</v>
      </c>
      <c r="M52" s="75" t="s">
        <v>76</v>
      </c>
      <c r="N52" s="38"/>
      <c r="O52" s="38"/>
      <c r="P52" s="38"/>
      <c r="Q52" s="32"/>
      <c r="R52" s="73"/>
      <c r="S52" s="80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1"/>
      <c r="G53" s="101"/>
      <c r="H53" s="13"/>
      <c r="I53" s="13"/>
      <c r="J53" s="13"/>
      <c r="K53" s="13"/>
      <c r="L53" s="70" t="n">
        <v>28</v>
      </c>
      <c r="M53" s="75" t="s">
        <v>77</v>
      </c>
      <c r="N53" s="38"/>
      <c r="O53" s="38"/>
      <c r="P53" s="38"/>
      <c r="Q53" s="32"/>
      <c r="R53" s="73"/>
      <c r="S53" s="80"/>
    </row>
    <row r="54" customFormat="false" ht="20.25" hidden="false" customHeight="true" outlineLevel="0" collapsed="false">
      <c r="A54" s="116" t="s">
        <v>68</v>
      </c>
      <c r="B54" s="43"/>
      <c r="C54" s="43"/>
      <c r="D54" s="43"/>
      <c r="E54" s="43"/>
      <c r="F54" s="117"/>
      <c r="G54" s="118" t="s">
        <v>69</v>
      </c>
      <c r="H54" s="43"/>
      <c r="I54" s="43"/>
      <c r="J54" s="43"/>
      <c r="K54" s="43"/>
      <c r="L54" s="89" t="n">
        <v>29</v>
      </c>
      <c r="M54" s="90" t="s">
        <v>78</v>
      </c>
      <c r="N54" s="91"/>
      <c r="O54" s="91"/>
      <c r="P54" s="91"/>
      <c r="Q54" s="92"/>
      <c r="R54" s="57"/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0" width="5.71"/>
    <col collapsed="false" customWidth="true" hidden="false" outlineLevel="0" max="2" min="2" style="120" width="4.41"/>
    <col collapsed="false" customWidth="true" hidden="false" outlineLevel="0" max="3" min="3" style="120" width="8.14"/>
    <col collapsed="false" customWidth="true" hidden="false" outlineLevel="0" max="4" min="4" style="120" width="12.7"/>
    <col collapsed="false" customWidth="true" hidden="false" outlineLevel="0" max="5" min="5" style="120" width="55.7"/>
    <col collapsed="false" customWidth="true" hidden="false" outlineLevel="0" max="6" min="6" style="120" width="4.7"/>
    <col collapsed="false" customWidth="true" hidden="false" outlineLevel="0" max="7" min="7" style="120" width="9.41"/>
    <col collapsed="false" customWidth="true" hidden="false" outlineLevel="0" max="8" min="8" style="120" width="9.85"/>
    <col collapsed="false" customWidth="true" hidden="false" outlineLevel="0" max="9" min="9" style="120" width="12.7"/>
    <col collapsed="false" customWidth="true" hidden="true" outlineLevel="0" max="10" min="10" style="120" width="10.71"/>
    <col collapsed="false" customWidth="true" hidden="true" outlineLevel="0" max="11" min="11" style="120" width="10.85"/>
    <col collapsed="false" customWidth="true" hidden="true" outlineLevel="0" max="12" min="12" style="120" width="9.7"/>
    <col collapsed="false" customWidth="false" hidden="true" outlineLevel="0" max="13" min="13" style="120" width="11.42"/>
    <col collapsed="false" customWidth="true" hidden="false" outlineLevel="0" max="14" min="14" style="120" width="5.99"/>
    <col collapsed="false" customWidth="true" hidden="true" outlineLevel="0" max="15" min="15" style="120" width="6.7"/>
    <col collapsed="false" customWidth="true" hidden="true" outlineLevel="0" max="16" min="16" style="120" width="7.14"/>
    <col collapsed="false" customWidth="true" hidden="true" outlineLevel="0" max="19" min="17" style="120" width="9.14"/>
    <col collapsed="false" customWidth="true" hidden="true" outlineLevel="0" max="20" min="20" style="120" width="18.7"/>
    <col collapsed="false" customWidth="false" hidden="false" outlineLevel="0" max="257" min="21" style="120" width="11.42"/>
  </cols>
  <sheetData>
    <row r="1" customFormat="false" ht="18" hidden="false" customHeight="false" outlineLevel="0" collapsed="false">
      <c r="A1" s="121" t="s">
        <v>79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3"/>
      <c r="P1" s="123"/>
      <c r="Q1" s="122"/>
      <c r="R1" s="122"/>
      <c r="S1" s="122"/>
      <c r="T1" s="122"/>
    </row>
    <row r="2" customFormat="false" ht="11.25" hidden="false" customHeight="false" outlineLevel="0" collapsed="false">
      <c r="A2" s="124" t="s">
        <v>80</v>
      </c>
      <c r="B2" s="125"/>
      <c r="C2" s="126" t="str">
        <f aca="false">'Krycí list'!E5</f>
        <v>Brezový háj v Nitre - budovanie prvkov zelenej infraštruktúry</v>
      </c>
      <c r="D2" s="125"/>
      <c r="E2" s="125"/>
      <c r="F2" s="125"/>
      <c r="G2" s="125"/>
      <c r="H2" s="125"/>
      <c r="I2" s="125"/>
      <c r="J2" s="125"/>
      <c r="K2" s="125"/>
      <c r="L2" s="122"/>
      <c r="M2" s="122"/>
      <c r="N2" s="122"/>
      <c r="O2" s="123"/>
      <c r="P2" s="123"/>
      <c r="Q2" s="122"/>
      <c r="R2" s="122"/>
      <c r="S2" s="122"/>
      <c r="T2" s="122"/>
    </row>
    <row r="3" customFormat="false" ht="11.25" hidden="false" customHeight="false" outlineLevel="0" collapsed="false">
      <c r="A3" s="124" t="s">
        <v>81</v>
      </c>
      <c r="B3" s="125"/>
      <c r="C3" s="126" t="str">
        <f aca="false">'Krycí list'!E7</f>
        <v>SO 01 - Sadové úpravy</v>
      </c>
      <c r="D3" s="125"/>
      <c r="E3" s="125"/>
      <c r="F3" s="125"/>
      <c r="G3" s="125"/>
      <c r="H3" s="125"/>
      <c r="I3" s="126"/>
      <c r="J3" s="125"/>
      <c r="K3" s="125"/>
      <c r="L3" s="122"/>
      <c r="M3" s="122"/>
      <c r="N3" s="122"/>
      <c r="O3" s="123"/>
      <c r="P3" s="123"/>
      <c r="Q3" s="122"/>
      <c r="R3" s="122"/>
      <c r="S3" s="122"/>
      <c r="T3" s="122"/>
    </row>
    <row r="4" customFormat="false" ht="11.25" hidden="false" customHeight="false" outlineLevel="0" collapsed="false">
      <c r="A4" s="124" t="s">
        <v>82</v>
      </c>
      <c r="B4" s="125"/>
      <c r="C4" s="126" t="str">
        <f aca="false">'Krycí list'!E9</f>
        <v> </v>
      </c>
      <c r="D4" s="125"/>
      <c r="E4" s="125"/>
      <c r="F4" s="125"/>
      <c r="G4" s="125"/>
      <c r="H4" s="125"/>
      <c r="I4" s="126"/>
      <c r="J4" s="125"/>
      <c r="K4" s="125"/>
      <c r="L4" s="122"/>
      <c r="M4" s="122"/>
      <c r="N4" s="122"/>
      <c r="O4" s="123"/>
      <c r="P4" s="123"/>
      <c r="Q4" s="122"/>
      <c r="R4" s="122"/>
      <c r="S4" s="122"/>
      <c r="T4" s="122"/>
    </row>
    <row r="5" customFormat="false" ht="11.25" hidden="false" customHeight="false" outlineLevel="0" collapsed="false">
      <c r="A5" s="125" t="s">
        <v>83</v>
      </c>
      <c r="B5" s="125"/>
      <c r="C5" s="126" t="str">
        <f aca="false">'Krycí list'!P5</f>
        <v> </v>
      </c>
      <c r="D5" s="125"/>
      <c r="E5" s="125"/>
      <c r="F5" s="125"/>
      <c r="G5" s="125"/>
      <c r="H5" s="125"/>
      <c r="I5" s="127"/>
      <c r="J5" s="125"/>
      <c r="K5" s="125"/>
      <c r="L5" s="122"/>
      <c r="M5" s="122"/>
      <c r="N5" s="122"/>
      <c r="O5" s="123"/>
      <c r="P5" s="123"/>
      <c r="Q5" s="122"/>
      <c r="R5" s="122"/>
      <c r="S5" s="122"/>
      <c r="T5" s="122"/>
    </row>
    <row r="6" customFormat="false" ht="5.25" hidden="false" customHeight="true" outlineLevel="0" collapsed="false">
      <c r="A6" s="125"/>
      <c r="B6" s="125"/>
      <c r="C6" s="126"/>
      <c r="D6" s="125"/>
      <c r="E6" s="125"/>
      <c r="F6" s="125"/>
      <c r="G6" s="125"/>
      <c r="H6" s="125"/>
      <c r="I6" s="127"/>
      <c r="J6" s="125"/>
      <c r="K6" s="125"/>
      <c r="L6" s="122"/>
      <c r="M6" s="122"/>
      <c r="N6" s="122"/>
      <c r="O6" s="123"/>
      <c r="P6" s="123"/>
      <c r="Q6" s="122"/>
      <c r="R6" s="122"/>
      <c r="S6" s="122"/>
      <c r="T6" s="122"/>
    </row>
    <row r="7" customFormat="false" ht="11.25" hidden="false" customHeight="false" outlineLevel="0" collapsed="false">
      <c r="A7" s="125" t="s">
        <v>84</v>
      </c>
      <c r="B7" s="125"/>
      <c r="C7" s="126" t="str">
        <f aca="false">'Krycí list'!E26</f>
        <v>mesto Nitra</v>
      </c>
      <c r="D7" s="125"/>
      <c r="E7" s="125"/>
      <c r="F7" s="125"/>
      <c r="G7" s="125"/>
      <c r="H7" s="125"/>
      <c r="I7" s="127"/>
      <c r="J7" s="125"/>
      <c r="K7" s="125"/>
      <c r="L7" s="122"/>
      <c r="M7" s="122"/>
      <c r="N7" s="122"/>
      <c r="O7" s="123"/>
      <c r="P7" s="123"/>
      <c r="Q7" s="122"/>
      <c r="R7" s="122"/>
      <c r="S7" s="122"/>
      <c r="T7" s="122"/>
    </row>
    <row r="8" customFormat="false" ht="11.25" hidden="false" customHeight="false" outlineLevel="0" collapsed="false">
      <c r="A8" s="125" t="s">
        <v>85</v>
      </c>
      <c r="B8" s="125"/>
      <c r="C8" s="126" t="str">
        <f aca="false">'Krycí list'!E28</f>
        <v>Rudbeckia s.r.o.</v>
      </c>
      <c r="D8" s="125"/>
      <c r="E8" s="125"/>
      <c r="F8" s="125"/>
      <c r="G8" s="125"/>
      <c r="H8" s="125"/>
      <c r="I8" s="127"/>
      <c r="J8" s="125"/>
      <c r="K8" s="125"/>
      <c r="L8" s="122"/>
      <c r="M8" s="122"/>
      <c r="N8" s="122"/>
      <c r="O8" s="123"/>
      <c r="P8" s="123"/>
      <c r="Q8" s="122"/>
      <c r="R8" s="122"/>
      <c r="S8" s="122"/>
      <c r="T8" s="122"/>
    </row>
    <row r="9" customFormat="false" ht="11.25" hidden="false" customHeight="false" outlineLevel="0" collapsed="false">
      <c r="A9" s="125" t="s">
        <v>86</v>
      </c>
      <c r="B9" s="125"/>
      <c r="C9" s="128" t="n">
        <v>43621</v>
      </c>
      <c r="D9" s="125"/>
      <c r="E9" s="125"/>
      <c r="F9" s="125"/>
      <c r="G9" s="125"/>
      <c r="H9" s="125"/>
      <c r="I9" s="127"/>
      <c r="J9" s="125"/>
      <c r="K9" s="125"/>
      <c r="L9" s="122"/>
      <c r="M9" s="122"/>
      <c r="N9" s="122"/>
      <c r="O9" s="123"/>
      <c r="P9" s="123"/>
      <c r="Q9" s="122"/>
      <c r="R9" s="122"/>
      <c r="S9" s="122"/>
      <c r="T9" s="122"/>
    </row>
    <row r="10" customFormat="false" ht="6" hidden="false" customHeight="true" outlineLevel="0" collapsed="false">
      <c r="A10" s="122"/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3"/>
      <c r="P10" s="123"/>
      <c r="Q10" s="122"/>
      <c r="R10" s="122"/>
      <c r="S10" s="122"/>
      <c r="T10" s="122"/>
    </row>
    <row r="11" customFormat="false" ht="22.5" hidden="false" customHeight="false" outlineLevel="0" collapsed="false">
      <c r="A11" s="129" t="s">
        <v>87</v>
      </c>
      <c r="B11" s="130" t="s">
        <v>88</v>
      </c>
      <c r="C11" s="130" t="s">
        <v>89</v>
      </c>
      <c r="D11" s="130" t="s">
        <v>90</v>
      </c>
      <c r="E11" s="130" t="s">
        <v>91</v>
      </c>
      <c r="F11" s="130" t="s">
        <v>92</v>
      </c>
      <c r="G11" s="130" t="s">
        <v>93</v>
      </c>
      <c r="H11" s="130" t="s">
        <v>94</v>
      </c>
      <c r="I11" s="130" t="s">
        <v>95</v>
      </c>
      <c r="J11" s="130" t="s">
        <v>96</v>
      </c>
      <c r="K11" s="130" t="s">
        <v>97</v>
      </c>
      <c r="L11" s="130" t="s">
        <v>98</v>
      </c>
      <c r="M11" s="130" t="s">
        <v>99</v>
      </c>
      <c r="N11" s="130" t="s">
        <v>100</v>
      </c>
      <c r="O11" s="131" t="s">
        <v>101</v>
      </c>
      <c r="P11" s="131" t="s">
        <v>102</v>
      </c>
      <c r="Q11" s="130"/>
      <c r="R11" s="130"/>
      <c r="S11" s="130"/>
      <c r="T11" s="132" t="s">
        <v>103</v>
      </c>
    </row>
    <row r="12" customFormat="false" ht="11.25" hidden="false" customHeight="fals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34" t="n">
        <v>8</v>
      </c>
      <c r="I12" s="134" t="n">
        <v>9</v>
      </c>
      <c r="J12" s="134"/>
      <c r="K12" s="134"/>
      <c r="L12" s="134"/>
      <c r="M12" s="134"/>
      <c r="N12" s="134" t="n">
        <v>10</v>
      </c>
      <c r="O12" s="135" t="n">
        <v>11</v>
      </c>
      <c r="P12" s="135" t="n">
        <v>12</v>
      </c>
      <c r="Q12" s="134"/>
      <c r="R12" s="134"/>
      <c r="S12" s="134"/>
      <c r="T12" s="136" t="n">
        <v>11</v>
      </c>
    </row>
    <row r="13" customFormat="false" ht="4.5" hidden="false" customHeight="true" outlineLevel="0" collapsed="false">
      <c r="A13" s="122"/>
      <c r="B13" s="122"/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37"/>
      <c r="O13" s="138"/>
      <c r="P13" s="139"/>
      <c r="Q13" s="137"/>
      <c r="R13" s="137"/>
      <c r="S13" s="137"/>
      <c r="T13" s="137"/>
    </row>
    <row r="14" s="140" customFormat="true" ht="11.25" hidden="false" customHeight="true" outlineLevel="0" collapsed="false">
      <c r="B14" s="141" t="s">
        <v>65</v>
      </c>
      <c r="D14" s="140" t="s">
        <v>104</v>
      </c>
      <c r="E14" s="140" t="s">
        <v>105</v>
      </c>
      <c r="I14" s="142"/>
      <c r="K14" s="142"/>
      <c r="M14" s="142"/>
      <c r="P14" s="140" t="s">
        <v>104</v>
      </c>
    </row>
    <row r="15" s="150" customFormat="true" ht="22.5" hidden="false" customHeight="true" outlineLevel="0" collapsed="false">
      <c r="A15" s="143" t="n">
        <v>14</v>
      </c>
      <c r="B15" s="143" t="s">
        <v>106</v>
      </c>
      <c r="C15" s="143" t="s">
        <v>107</v>
      </c>
      <c r="D15" s="144" t="s">
        <v>108</v>
      </c>
      <c r="E15" s="145" t="s">
        <v>109</v>
      </c>
      <c r="F15" s="143" t="s">
        <v>110</v>
      </c>
      <c r="G15" s="146" t="n">
        <v>105.6</v>
      </c>
      <c r="H15" s="146"/>
      <c r="I15" s="146"/>
      <c r="J15" s="147"/>
      <c r="K15" s="146"/>
      <c r="L15" s="147"/>
      <c r="M15" s="146"/>
      <c r="N15" s="148"/>
      <c r="O15" s="149" t="n">
        <v>4</v>
      </c>
      <c r="P15" s="150" t="s">
        <v>111</v>
      </c>
    </row>
    <row r="16" s="150" customFormat="true" ht="11.25" hidden="false" customHeight="true" outlineLevel="0" collapsed="false">
      <c r="A16" s="143" t="n">
        <v>15</v>
      </c>
      <c r="B16" s="143" t="s">
        <v>106</v>
      </c>
      <c r="C16" s="143" t="s">
        <v>112</v>
      </c>
      <c r="D16" s="144" t="s">
        <v>113</v>
      </c>
      <c r="E16" s="145" t="s">
        <v>114</v>
      </c>
      <c r="F16" s="143" t="s">
        <v>110</v>
      </c>
      <c r="G16" s="146" t="n">
        <v>2181.3</v>
      </c>
      <c r="H16" s="146"/>
      <c r="I16" s="146"/>
      <c r="J16" s="147"/>
      <c r="K16" s="146"/>
      <c r="L16" s="147"/>
      <c r="M16" s="146"/>
      <c r="N16" s="148"/>
      <c r="O16" s="149" t="n">
        <v>4</v>
      </c>
      <c r="P16" s="150" t="s">
        <v>111</v>
      </c>
    </row>
    <row r="17" s="150" customFormat="true" ht="11.25" hidden="false" customHeight="true" outlineLevel="0" collapsed="false">
      <c r="A17" s="143" t="n">
        <v>16</v>
      </c>
      <c r="B17" s="143" t="s">
        <v>106</v>
      </c>
      <c r="C17" s="143" t="s">
        <v>112</v>
      </c>
      <c r="D17" s="144" t="s">
        <v>115</v>
      </c>
      <c r="E17" s="145" t="s">
        <v>116</v>
      </c>
      <c r="F17" s="143" t="s">
        <v>117</v>
      </c>
      <c r="G17" s="146" t="n">
        <v>49.5</v>
      </c>
      <c r="H17" s="146"/>
      <c r="I17" s="146"/>
      <c r="J17" s="147"/>
      <c r="K17" s="146"/>
      <c r="L17" s="147"/>
      <c r="M17" s="146"/>
      <c r="N17" s="148"/>
      <c r="O17" s="149" t="n">
        <v>4</v>
      </c>
      <c r="P17" s="150" t="s">
        <v>111</v>
      </c>
    </row>
    <row r="18" s="150" customFormat="true" ht="11.25" hidden="false" customHeight="true" outlineLevel="0" collapsed="false">
      <c r="A18" s="143" t="n">
        <v>17</v>
      </c>
      <c r="B18" s="143" t="s">
        <v>106</v>
      </c>
      <c r="C18" s="143" t="s">
        <v>112</v>
      </c>
      <c r="D18" s="144" t="s">
        <v>118</v>
      </c>
      <c r="E18" s="145" t="s">
        <v>119</v>
      </c>
      <c r="F18" s="143" t="s">
        <v>117</v>
      </c>
      <c r="G18" s="146" t="n">
        <v>72.6</v>
      </c>
      <c r="H18" s="146"/>
      <c r="I18" s="146"/>
      <c r="J18" s="147"/>
      <c r="K18" s="146"/>
      <c r="L18" s="147"/>
      <c r="M18" s="146"/>
      <c r="N18" s="148"/>
      <c r="O18" s="149" t="n">
        <v>4</v>
      </c>
      <c r="P18" s="150" t="s">
        <v>111</v>
      </c>
    </row>
    <row r="19" s="150" customFormat="true" ht="11.25" hidden="false" customHeight="true" outlineLevel="0" collapsed="false">
      <c r="A19" s="143" t="n">
        <v>18</v>
      </c>
      <c r="B19" s="143" t="s">
        <v>106</v>
      </c>
      <c r="C19" s="143" t="s">
        <v>112</v>
      </c>
      <c r="D19" s="144" t="s">
        <v>120</v>
      </c>
      <c r="E19" s="145" t="s">
        <v>121</v>
      </c>
      <c r="F19" s="143" t="s">
        <v>117</v>
      </c>
      <c r="G19" s="146" t="n">
        <v>44</v>
      </c>
      <c r="H19" s="146"/>
      <c r="I19" s="146"/>
      <c r="J19" s="147"/>
      <c r="K19" s="146"/>
      <c r="L19" s="147"/>
      <c r="M19" s="146"/>
      <c r="N19" s="148"/>
      <c r="O19" s="149" t="n">
        <v>4</v>
      </c>
      <c r="P19" s="150" t="s">
        <v>111</v>
      </c>
    </row>
    <row r="20" s="150" customFormat="true" ht="11.25" hidden="false" customHeight="true" outlineLevel="0" collapsed="false">
      <c r="A20" s="143" t="n">
        <v>19</v>
      </c>
      <c r="B20" s="143" t="s">
        <v>106</v>
      </c>
      <c r="C20" s="143" t="s">
        <v>112</v>
      </c>
      <c r="D20" s="144" t="s">
        <v>122</v>
      </c>
      <c r="E20" s="145" t="s">
        <v>123</v>
      </c>
      <c r="F20" s="143" t="s">
        <v>117</v>
      </c>
      <c r="G20" s="146" t="n">
        <v>7.7</v>
      </c>
      <c r="H20" s="146"/>
      <c r="I20" s="146"/>
      <c r="J20" s="147"/>
      <c r="K20" s="146"/>
      <c r="L20" s="147"/>
      <c r="M20" s="146"/>
      <c r="N20" s="148"/>
      <c r="O20" s="149" t="n">
        <v>4</v>
      </c>
      <c r="P20" s="150" t="s">
        <v>111</v>
      </c>
    </row>
    <row r="21" s="150" customFormat="true" ht="11.25" hidden="false" customHeight="true" outlineLevel="0" collapsed="false">
      <c r="A21" s="143" t="n">
        <v>20</v>
      </c>
      <c r="B21" s="143" t="s">
        <v>106</v>
      </c>
      <c r="C21" s="143" t="s">
        <v>112</v>
      </c>
      <c r="D21" s="144" t="s">
        <v>124</v>
      </c>
      <c r="E21" s="145" t="s">
        <v>125</v>
      </c>
      <c r="F21" s="143" t="s">
        <v>117</v>
      </c>
      <c r="G21" s="146" t="n">
        <v>5.5</v>
      </c>
      <c r="H21" s="146"/>
      <c r="I21" s="146"/>
      <c r="J21" s="147"/>
      <c r="K21" s="146"/>
      <c r="L21" s="147"/>
      <c r="M21" s="146"/>
      <c r="N21" s="148"/>
      <c r="O21" s="149" t="n">
        <v>4</v>
      </c>
      <c r="P21" s="150" t="s">
        <v>111</v>
      </c>
    </row>
    <row r="22" s="150" customFormat="true" ht="11.25" hidden="false" customHeight="true" outlineLevel="0" collapsed="false">
      <c r="A22" s="143" t="n">
        <v>21</v>
      </c>
      <c r="B22" s="143" t="s">
        <v>106</v>
      </c>
      <c r="C22" s="143" t="s">
        <v>112</v>
      </c>
      <c r="D22" s="144" t="s">
        <v>126</v>
      </c>
      <c r="E22" s="145" t="s">
        <v>127</v>
      </c>
      <c r="F22" s="143" t="s">
        <v>117</v>
      </c>
      <c r="G22" s="146" t="n">
        <v>4.4</v>
      </c>
      <c r="H22" s="146"/>
      <c r="I22" s="146"/>
      <c r="J22" s="147"/>
      <c r="K22" s="146"/>
      <c r="L22" s="147"/>
      <c r="M22" s="146"/>
      <c r="N22" s="148"/>
      <c r="O22" s="149" t="n">
        <v>4</v>
      </c>
      <c r="P22" s="150" t="s">
        <v>111</v>
      </c>
    </row>
    <row r="23" s="150" customFormat="true" ht="22.5" hidden="false" customHeight="true" outlineLevel="0" collapsed="false">
      <c r="A23" s="143" t="n">
        <v>22</v>
      </c>
      <c r="B23" s="143" t="s">
        <v>106</v>
      </c>
      <c r="C23" s="143" t="s">
        <v>112</v>
      </c>
      <c r="D23" s="144" t="s">
        <v>128</v>
      </c>
      <c r="E23" s="145" t="s">
        <v>129</v>
      </c>
      <c r="F23" s="143" t="s">
        <v>117</v>
      </c>
      <c r="G23" s="146" t="n">
        <v>3.3</v>
      </c>
      <c r="H23" s="146"/>
      <c r="I23" s="146"/>
      <c r="J23" s="147"/>
      <c r="K23" s="146"/>
      <c r="L23" s="147"/>
      <c r="M23" s="146"/>
      <c r="N23" s="148"/>
      <c r="O23" s="149" t="n">
        <v>4</v>
      </c>
      <c r="P23" s="150" t="s">
        <v>111</v>
      </c>
    </row>
    <row r="24" s="150" customFormat="true" ht="11.25" hidden="false" customHeight="true" outlineLevel="0" collapsed="false">
      <c r="A24" s="143" t="n">
        <v>23</v>
      </c>
      <c r="B24" s="143" t="s">
        <v>106</v>
      </c>
      <c r="C24" s="143" t="s">
        <v>112</v>
      </c>
      <c r="D24" s="144" t="s">
        <v>130</v>
      </c>
      <c r="E24" s="145" t="s">
        <v>131</v>
      </c>
      <c r="F24" s="143" t="s">
        <v>117</v>
      </c>
      <c r="G24" s="146" t="n">
        <v>14.3</v>
      </c>
      <c r="H24" s="146"/>
      <c r="I24" s="146"/>
      <c r="J24" s="147"/>
      <c r="K24" s="146"/>
      <c r="L24" s="147"/>
      <c r="M24" s="146"/>
      <c r="N24" s="148"/>
      <c r="O24" s="149" t="n">
        <v>4</v>
      </c>
      <c r="P24" s="150" t="s">
        <v>111</v>
      </c>
    </row>
    <row r="25" s="150" customFormat="true" ht="11.25" hidden="false" customHeight="true" outlineLevel="0" collapsed="false">
      <c r="A25" s="143" t="n">
        <v>24</v>
      </c>
      <c r="B25" s="143" t="s">
        <v>106</v>
      </c>
      <c r="C25" s="143" t="s">
        <v>112</v>
      </c>
      <c r="D25" s="144" t="s">
        <v>132</v>
      </c>
      <c r="E25" s="145" t="s">
        <v>133</v>
      </c>
      <c r="F25" s="143" t="s">
        <v>117</v>
      </c>
      <c r="G25" s="146" t="n">
        <v>3.3</v>
      </c>
      <c r="H25" s="146"/>
      <c r="I25" s="146"/>
      <c r="J25" s="147"/>
      <c r="K25" s="146"/>
      <c r="L25" s="147"/>
      <c r="M25" s="146"/>
      <c r="N25" s="148"/>
      <c r="O25" s="149" t="n">
        <v>4</v>
      </c>
      <c r="P25" s="150" t="s">
        <v>111</v>
      </c>
    </row>
    <row r="26" s="150" customFormat="true" ht="11.25" hidden="false" customHeight="true" outlineLevel="0" collapsed="false">
      <c r="A26" s="143" t="n">
        <v>25</v>
      </c>
      <c r="B26" s="143" t="s">
        <v>106</v>
      </c>
      <c r="C26" s="143" t="s">
        <v>112</v>
      </c>
      <c r="D26" s="144" t="s">
        <v>134</v>
      </c>
      <c r="E26" s="145" t="s">
        <v>135</v>
      </c>
      <c r="F26" s="143" t="s">
        <v>117</v>
      </c>
      <c r="G26" s="146" t="n">
        <v>2.2</v>
      </c>
      <c r="H26" s="146"/>
      <c r="I26" s="146"/>
      <c r="J26" s="147"/>
      <c r="K26" s="146"/>
      <c r="L26" s="147"/>
      <c r="M26" s="146"/>
      <c r="N26" s="148"/>
      <c r="O26" s="149" t="n">
        <v>4</v>
      </c>
      <c r="P26" s="150" t="s">
        <v>111</v>
      </c>
    </row>
    <row r="27" s="150" customFormat="true" ht="22.5" hidden="false" customHeight="true" outlineLevel="0" collapsed="false">
      <c r="A27" s="143" t="n">
        <v>1</v>
      </c>
      <c r="B27" s="143" t="s">
        <v>106</v>
      </c>
      <c r="C27" s="143" t="s">
        <v>112</v>
      </c>
      <c r="D27" s="144" t="s">
        <v>136</v>
      </c>
      <c r="E27" s="145" t="s">
        <v>137</v>
      </c>
      <c r="F27" s="143" t="s">
        <v>117</v>
      </c>
      <c r="G27" s="146" t="n">
        <v>3162.5</v>
      </c>
      <c r="H27" s="146"/>
      <c r="I27" s="146"/>
      <c r="J27" s="147"/>
      <c r="K27" s="146"/>
      <c r="L27" s="147"/>
      <c r="M27" s="146"/>
      <c r="N27" s="148"/>
      <c r="O27" s="149" t="n">
        <v>4</v>
      </c>
      <c r="P27" s="150" t="s">
        <v>104</v>
      </c>
    </row>
    <row r="28" s="150" customFormat="true" ht="22.5" hidden="false" customHeight="true" outlineLevel="0" collapsed="false">
      <c r="A28" s="143" t="n">
        <v>2</v>
      </c>
      <c r="B28" s="143" t="s">
        <v>106</v>
      </c>
      <c r="C28" s="143" t="s">
        <v>112</v>
      </c>
      <c r="D28" s="144" t="s">
        <v>138</v>
      </c>
      <c r="E28" s="145" t="s">
        <v>139</v>
      </c>
      <c r="F28" s="143" t="s">
        <v>117</v>
      </c>
      <c r="G28" s="146" t="n">
        <v>103.4</v>
      </c>
      <c r="H28" s="146"/>
      <c r="I28" s="146"/>
      <c r="J28" s="147"/>
      <c r="K28" s="146"/>
      <c r="L28" s="147"/>
      <c r="M28" s="146"/>
      <c r="N28" s="148"/>
      <c r="O28" s="149" t="n">
        <v>4</v>
      </c>
      <c r="P28" s="150" t="s">
        <v>104</v>
      </c>
    </row>
    <row r="29" s="150" customFormat="true" ht="22.5" hidden="false" customHeight="true" outlineLevel="0" collapsed="false">
      <c r="A29" s="143" t="n">
        <v>3</v>
      </c>
      <c r="B29" s="143" t="s">
        <v>106</v>
      </c>
      <c r="C29" s="143" t="s">
        <v>112</v>
      </c>
      <c r="D29" s="144" t="s">
        <v>140</v>
      </c>
      <c r="E29" s="145" t="s">
        <v>141</v>
      </c>
      <c r="F29" s="143" t="s">
        <v>117</v>
      </c>
      <c r="G29" s="146" t="n">
        <v>331.1</v>
      </c>
      <c r="H29" s="146"/>
      <c r="I29" s="146"/>
      <c r="J29" s="147"/>
      <c r="K29" s="146"/>
      <c r="L29" s="147"/>
      <c r="M29" s="146"/>
      <c r="N29" s="148"/>
      <c r="O29" s="149" t="n">
        <v>4</v>
      </c>
      <c r="P29" s="150" t="s">
        <v>104</v>
      </c>
    </row>
    <row r="30" s="150" customFormat="true" ht="11.25" hidden="false" customHeight="true" outlineLevel="0" collapsed="false">
      <c r="A30" s="143" t="n">
        <v>26</v>
      </c>
      <c r="B30" s="143" t="s">
        <v>106</v>
      </c>
      <c r="C30" s="143" t="s">
        <v>107</v>
      </c>
      <c r="D30" s="144" t="s">
        <v>142</v>
      </c>
      <c r="E30" s="145" t="s">
        <v>143</v>
      </c>
      <c r="F30" s="143" t="s">
        <v>144</v>
      </c>
      <c r="G30" s="146" t="n">
        <v>402.6</v>
      </c>
      <c r="H30" s="146"/>
      <c r="I30" s="146"/>
      <c r="J30" s="147"/>
      <c r="K30" s="146"/>
      <c r="L30" s="147"/>
      <c r="M30" s="146"/>
      <c r="N30" s="148"/>
      <c r="O30" s="149" t="n">
        <v>4</v>
      </c>
      <c r="P30" s="150" t="s">
        <v>111</v>
      </c>
    </row>
    <row r="31" s="150" customFormat="true" ht="11.25" hidden="false" customHeight="true" outlineLevel="0" collapsed="false">
      <c r="A31" s="143" t="n">
        <v>27</v>
      </c>
      <c r="B31" s="143" t="s">
        <v>106</v>
      </c>
      <c r="C31" s="143" t="s">
        <v>112</v>
      </c>
      <c r="D31" s="144" t="s">
        <v>145</v>
      </c>
      <c r="E31" s="145" t="s">
        <v>146</v>
      </c>
      <c r="F31" s="143" t="s">
        <v>110</v>
      </c>
      <c r="G31" s="146" t="n">
        <v>1548.8</v>
      </c>
      <c r="H31" s="146"/>
      <c r="I31" s="146"/>
      <c r="J31" s="147"/>
      <c r="K31" s="146"/>
      <c r="L31" s="147"/>
      <c r="M31" s="146"/>
      <c r="N31" s="148"/>
      <c r="O31" s="149" t="n">
        <v>4</v>
      </c>
      <c r="P31" s="150" t="s">
        <v>111</v>
      </c>
    </row>
    <row r="32" s="158" customFormat="true" ht="11.25" hidden="false" customHeight="true" outlineLevel="0" collapsed="false">
      <c r="A32" s="151" t="n">
        <v>28</v>
      </c>
      <c r="B32" s="151" t="s">
        <v>147</v>
      </c>
      <c r="C32" s="151" t="s">
        <v>148</v>
      </c>
      <c r="D32" s="152" t="s">
        <v>149</v>
      </c>
      <c r="E32" s="153" t="s">
        <v>150</v>
      </c>
      <c r="F32" s="151" t="s">
        <v>151</v>
      </c>
      <c r="G32" s="154" t="n">
        <v>30.8</v>
      </c>
      <c r="H32" s="154"/>
      <c r="I32" s="154"/>
      <c r="J32" s="155"/>
      <c r="K32" s="154"/>
      <c r="L32" s="155"/>
      <c r="M32" s="154"/>
      <c r="N32" s="156"/>
      <c r="O32" s="157" t="n">
        <v>8</v>
      </c>
      <c r="P32" s="158" t="s">
        <v>111</v>
      </c>
    </row>
    <row r="33" s="150" customFormat="true" ht="11.25" hidden="false" customHeight="true" outlineLevel="0" collapsed="false">
      <c r="A33" s="143" t="n">
        <v>29</v>
      </c>
      <c r="B33" s="143" t="s">
        <v>106</v>
      </c>
      <c r="C33" s="143" t="s">
        <v>112</v>
      </c>
      <c r="D33" s="144" t="s">
        <v>152</v>
      </c>
      <c r="E33" s="145" t="s">
        <v>153</v>
      </c>
      <c r="F33" s="143" t="s">
        <v>110</v>
      </c>
      <c r="G33" s="146" t="n">
        <v>402.6</v>
      </c>
      <c r="H33" s="146"/>
      <c r="I33" s="146"/>
      <c r="J33" s="147"/>
      <c r="K33" s="146"/>
      <c r="L33" s="147"/>
      <c r="M33" s="146"/>
      <c r="N33" s="148"/>
      <c r="O33" s="149" t="n">
        <v>4</v>
      </c>
      <c r="P33" s="150" t="s">
        <v>111</v>
      </c>
    </row>
    <row r="34" s="158" customFormat="true" ht="11.25" hidden="false" customHeight="true" outlineLevel="0" collapsed="false">
      <c r="A34" s="151" t="n">
        <v>30</v>
      </c>
      <c r="B34" s="151" t="s">
        <v>147</v>
      </c>
      <c r="C34" s="151" t="s">
        <v>148</v>
      </c>
      <c r="D34" s="152" t="s">
        <v>154</v>
      </c>
      <c r="E34" s="153" t="s">
        <v>155</v>
      </c>
      <c r="F34" s="151" t="s">
        <v>151</v>
      </c>
      <c r="G34" s="154" t="n">
        <v>12.1</v>
      </c>
      <c r="H34" s="154"/>
      <c r="I34" s="154"/>
      <c r="J34" s="155"/>
      <c r="K34" s="154"/>
      <c r="L34" s="155"/>
      <c r="M34" s="154"/>
      <c r="N34" s="156"/>
      <c r="O34" s="157" t="n">
        <v>8</v>
      </c>
      <c r="P34" s="158" t="s">
        <v>111</v>
      </c>
    </row>
    <row r="35" s="150" customFormat="true" ht="11.25" hidden="false" customHeight="true" outlineLevel="0" collapsed="false">
      <c r="A35" s="143" t="n">
        <v>31</v>
      </c>
      <c r="B35" s="143" t="s">
        <v>106</v>
      </c>
      <c r="C35" s="143" t="s">
        <v>107</v>
      </c>
      <c r="D35" s="144" t="s">
        <v>156</v>
      </c>
      <c r="E35" s="145" t="s">
        <v>157</v>
      </c>
      <c r="F35" s="143" t="s">
        <v>110</v>
      </c>
      <c r="G35" s="146" t="n">
        <v>402.6</v>
      </c>
      <c r="H35" s="146"/>
      <c r="I35" s="146"/>
      <c r="J35" s="147"/>
      <c r="K35" s="146"/>
      <c r="L35" s="147"/>
      <c r="M35" s="146"/>
      <c r="N35" s="148"/>
      <c r="O35" s="149" t="n">
        <v>4</v>
      </c>
      <c r="P35" s="150" t="s">
        <v>111</v>
      </c>
    </row>
    <row r="36" s="150" customFormat="true" ht="22.5" hidden="false" customHeight="true" outlineLevel="0" collapsed="false">
      <c r="A36" s="143" t="n">
        <v>32</v>
      </c>
      <c r="B36" s="143" t="s">
        <v>106</v>
      </c>
      <c r="C36" s="143" t="s">
        <v>112</v>
      </c>
      <c r="D36" s="144" t="s">
        <v>158</v>
      </c>
      <c r="E36" s="145" t="s">
        <v>159</v>
      </c>
      <c r="F36" s="143" t="s">
        <v>117</v>
      </c>
      <c r="G36" s="146" t="n">
        <v>3162.5</v>
      </c>
      <c r="H36" s="146"/>
      <c r="I36" s="146"/>
      <c r="J36" s="147"/>
      <c r="K36" s="146"/>
      <c r="L36" s="147"/>
      <c r="M36" s="146"/>
      <c r="N36" s="148"/>
      <c r="O36" s="149" t="n">
        <v>4</v>
      </c>
      <c r="P36" s="150" t="s">
        <v>111</v>
      </c>
    </row>
    <row r="37" s="158" customFormat="true" ht="11.25" hidden="false" customHeight="true" outlineLevel="0" collapsed="false">
      <c r="A37" s="151" t="n">
        <v>33</v>
      </c>
      <c r="B37" s="151" t="s">
        <v>147</v>
      </c>
      <c r="C37" s="151" t="s">
        <v>148</v>
      </c>
      <c r="D37" s="152" t="s">
        <v>160</v>
      </c>
      <c r="E37" s="153" t="s">
        <v>161</v>
      </c>
      <c r="F37" s="151" t="s">
        <v>117</v>
      </c>
      <c r="G37" s="154" t="n">
        <v>77</v>
      </c>
      <c r="H37" s="154"/>
      <c r="I37" s="154"/>
      <c r="J37" s="155"/>
      <c r="K37" s="154"/>
      <c r="L37" s="155"/>
      <c r="M37" s="154"/>
      <c r="N37" s="156"/>
      <c r="O37" s="157" t="n">
        <v>8</v>
      </c>
      <c r="P37" s="158" t="s">
        <v>111</v>
      </c>
    </row>
    <row r="38" s="158" customFormat="true" ht="11.25" hidden="false" customHeight="true" outlineLevel="0" collapsed="false">
      <c r="A38" s="151" t="n">
        <v>34</v>
      </c>
      <c r="B38" s="151" t="s">
        <v>147</v>
      </c>
      <c r="C38" s="151" t="s">
        <v>148</v>
      </c>
      <c r="D38" s="152" t="s">
        <v>162</v>
      </c>
      <c r="E38" s="153" t="s">
        <v>163</v>
      </c>
      <c r="F38" s="151" t="s">
        <v>117</v>
      </c>
      <c r="G38" s="154" t="n">
        <v>121</v>
      </c>
      <c r="H38" s="154"/>
      <c r="I38" s="154"/>
      <c r="J38" s="155"/>
      <c r="K38" s="154"/>
      <c r="L38" s="155"/>
      <c r="M38" s="154"/>
      <c r="N38" s="156"/>
      <c r="O38" s="157" t="n">
        <v>8</v>
      </c>
      <c r="P38" s="158" t="s">
        <v>111</v>
      </c>
    </row>
    <row r="39" s="158" customFormat="true" ht="11.25" hidden="false" customHeight="true" outlineLevel="0" collapsed="false">
      <c r="A39" s="151" t="n">
        <v>35</v>
      </c>
      <c r="B39" s="151" t="s">
        <v>147</v>
      </c>
      <c r="C39" s="151" t="s">
        <v>148</v>
      </c>
      <c r="D39" s="152" t="s">
        <v>164</v>
      </c>
      <c r="E39" s="153" t="s">
        <v>165</v>
      </c>
      <c r="F39" s="151" t="s">
        <v>117</v>
      </c>
      <c r="G39" s="154" t="n">
        <v>148.5</v>
      </c>
      <c r="H39" s="154"/>
      <c r="I39" s="154"/>
      <c r="J39" s="155"/>
      <c r="K39" s="154"/>
      <c r="L39" s="155"/>
      <c r="M39" s="154"/>
      <c r="N39" s="156"/>
      <c r="O39" s="157" t="n">
        <v>8</v>
      </c>
      <c r="P39" s="158" t="s">
        <v>111</v>
      </c>
    </row>
    <row r="40" s="158" customFormat="true" ht="11.25" hidden="false" customHeight="true" outlineLevel="0" collapsed="false">
      <c r="A40" s="151" t="n">
        <v>36</v>
      </c>
      <c r="B40" s="151" t="s">
        <v>147</v>
      </c>
      <c r="C40" s="151" t="s">
        <v>148</v>
      </c>
      <c r="D40" s="152" t="s">
        <v>166</v>
      </c>
      <c r="E40" s="153" t="s">
        <v>167</v>
      </c>
      <c r="F40" s="151" t="s">
        <v>117</v>
      </c>
      <c r="G40" s="154" t="n">
        <v>110</v>
      </c>
      <c r="H40" s="154"/>
      <c r="I40" s="154"/>
      <c r="J40" s="155"/>
      <c r="K40" s="154"/>
      <c r="L40" s="155"/>
      <c r="M40" s="154"/>
      <c r="N40" s="156"/>
      <c r="O40" s="157" t="n">
        <v>8</v>
      </c>
      <c r="P40" s="158" t="s">
        <v>111</v>
      </c>
    </row>
    <row r="41" s="158" customFormat="true" ht="11.25" hidden="false" customHeight="true" outlineLevel="0" collapsed="false">
      <c r="A41" s="151" t="n">
        <v>37</v>
      </c>
      <c r="B41" s="151" t="s">
        <v>147</v>
      </c>
      <c r="C41" s="151" t="s">
        <v>148</v>
      </c>
      <c r="D41" s="152" t="s">
        <v>168</v>
      </c>
      <c r="E41" s="153" t="s">
        <v>169</v>
      </c>
      <c r="F41" s="151" t="s">
        <v>117</v>
      </c>
      <c r="G41" s="154" t="n">
        <v>115.5</v>
      </c>
      <c r="H41" s="154"/>
      <c r="I41" s="154"/>
      <c r="J41" s="155"/>
      <c r="K41" s="154"/>
      <c r="L41" s="155"/>
      <c r="M41" s="154"/>
      <c r="N41" s="156"/>
      <c r="O41" s="157" t="n">
        <v>8</v>
      </c>
      <c r="P41" s="158" t="s">
        <v>111</v>
      </c>
    </row>
    <row r="42" s="158" customFormat="true" ht="11.25" hidden="false" customHeight="true" outlineLevel="0" collapsed="false">
      <c r="A42" s="151" t="n">
        <v>38</v>
      </c>
      <c r="B42" s="151" t="s">
        <v>147</v>
      </c>
      <c r="C42" s="151" t="s">
        <v>148</v>
      </c>
      <c r="D42" s="152" t="s">
        <v>170</v>
      </c>
      <c r="E42" s="153" t="s">
        <v>171</v>
      </c>
      <c r="F42" s="151" t="s">
        <v>117</v>
      </c>
      <c r="G42" s="154" t="n">
        <v>148.5</v>
      </c>
      <c r="H42" s="154"/>
      <c r="I42" s="154"/>
      <c r="J42" s="155"/>
      <c r="K42" s="154"/>
      <c r="L42" s="155"/>
      <c r="M42" s="154"/>
      <c r="N42" s="156"/>
      <c r="O42" s="157" t="n">
        <v>8</v>
      </c>
      <c r="P42" s="158" t="s">
        <v>111</v>
      </c>
    </row>
    <row r="43" s="158" customFormat="true" ht="11.25" hidden="false" customHeight="true" outlineLevel="0" collapsed="false">
      <c r="A43" s="151" t="n">
        <v>39</v>
      </c>
      <c r="B43" s="151" t="s">
        <v>147</v>
      </c>
      <c r="C43" s="151" t="s">
        <v>148</v>
      </c>
      <c r="D43" s="152" t="s">
        <v>172</v>
      </c>
      <c r="E43" s="153" t="s">
        <v>173</v>
      </c>
      <c r="F43" s="151" t="s">
        <v>117</v>
      </c>
      <c r="G43" s="154" t="n">
        <v>121</v>
      </c>
      <c r="H43" s="154"/>
      <c r="I43" s="154"/>
      <c r="J43" s="155"/>
      <c r="K43" s="154"/>
      <c r="L43" s="155"/>
      <c r="M43" s="154"/>
      <c r="N43" s="156"/>
      <c r="O43" s="157" t="n">
        <v>8</v>
      </c>
      <c r="P43" s="158" t="s">
        <v>111</v>
      </c>
    </row>
    <row r="44" s="158" customFormat="true" ht="11.25" hidden="false" customHeight="true" outlineLevel="0" collapsed="false">
      <c r="A44" s="151" t="n">
        <v>40</v>
      </c>
      <c r="B44" s="151" t="s">
        <v>147</v>
      </c>
      <c r="C44" s="151" t="s">
        <v>148</v>
      </c>
      <c r="D44" s="152" t="s">
        <v>174</v>
      </c>
      <c r="E44" s="153" t="s">
        <v>175</v>
      </c>
      <c r="F44" s="151" t="s">
        <v>117</v>
      </c>
      <c r="G44" s="154" t="n">
        <v>55</v>
      </c>
      <c r="H44" s="154"/>
      <c r="I44" s="154"/>
      <c r="J44" s="155"/>
      <c r="K44" s="154"/>
      <c r="L44" s="155"/>
      <c r="M44" s="154"/>
      <c r="N44" s="156"/>
      <c r="O44" s="157" t="n">
        <v>8</v>
      </c>
      <c r="P44" s="158" t="s">
        <v>111</v>
      </c>
    </row>
    <row r="45" s="158" customFormat="true" ht="11.25" hidden="false" customHeight="true" outlineLevel="0" collapsed="false">
      <c r="A45" s="151" t="n">
        <v>41</v>
      </c>
      <c r="B45" s="151" t="s">
        <v>147</v>
      </c>
      <c r="C45" s="151" t="s">
        <v>148</v>
      </c>
      <c r="D45" s="152" t="s">
        <v>176</v>
      </c>
      <c r="E45" s="153" t="s">
        <v>177</v>
      </c>
      <c r="F45" s="151" t="s">
        <v>117</v>
      </c>
      <c r="G45" s="154" t="n">
        <v>77</v>
      </c>
      <c r="H45" s="154"/>
      <c r="I45" s="154"/>
      <c r="J45" s="155"/>
      <c r="K45" s="154"/>
      <c r="L45" s="155"/>
      <c r="M45" s="154"/>
      <c r="N45" s="156"/>
      <c r="O45" s="157" t="n">
        <v>8</v>
      </c>
      <c r="P45" s="158" t="s">
        <v>111</v>
      </c>
    </row>
    <row r="46" s="158" customFormat="true" ht="11.25" hidden="false" customHeight="true" outlineLevel="0" collapsed="false">
      <c r="A46" s="151" t="n">
        <v>42</v>
      </c>
      <c r="B46" s="151" t="s">
        <v>147</v>
      </c>
      <c r="C46" s="151" t="s">
        <v>148</v>
      </c>
      <c r="D46" s="152" t="s">
        <v>178</v>
      </c>
      <c r="E46" s="153" t="s">
        <v>179</v>
      </c>
      <c r="F46" s="151" t="s">
        <v>117</v>
      </c>
      <c r="G46" s="154" t="n">
        <v>82.5</v>
      </c>
      <c r="H46" s="154"/>
      <c r="I46" s="154"/>
      <c r="J46" s="155"/>
      <c r="K46" s="154"/>
      <c r="L46" s="155"/>
      <c r="M46" s="154"/>
      <c r="N46" s="156"/>
      <c r="O46" s="157" t="n">
        <v>8</v>
      </c>
      <c r="P46" s="158" t="s">
        <v>111</v>
      </c>
    </row>
    <row r="47" s="158" customFormat="true" ht="11.25" hidden="false" customHeight="true" outlineLevel="0" collapsed="false">
      <c r="A47" s="151" t="n">
        <v>43</v>
      </c>
      <c r="B47" s="151" t="s">
        <v>147</v>
      </c>
      <c r="C47" s="151" t="s">
        <v>148</v>
      </c>
      <c r="D47" s="152" t="s">
        <v>180</v>
      </c>
      <c r="E47" s="153" t="s">
        <v>181</v>
      </c>
      <c r="F47" s="151" t="s">
        <v>117</v>
      </c>
      <c r="G47" s="154" t="n">
        <v>110</v>
      </c>
      <c r="H47" s="154"/>
      <c r="I47" s="154"/>
      <c r="J47" s="155"/>
      <c r="K47" s="154"/>
      <c r="L47" s="155"/>
      <c r="M47" s="154"/>
      <c r="N47" s="156"/>
      <c r="O47" s="157" t="n">
        <v>8</v>
      </c>
      <c r="P47" s="158" t="s">
        <v>111</v>
      </c>
    </row>
    <row r="48" s="158" customFormat="true" ht="11.25" hidden="false" customHeight="true" outlineLevel="0" collapsed="false">
      <c r="A48" s="151" t="n">
        <v>44</v>
      </c>
      <c r="B48" s="151" t="s">
        <v>147</v>
      </c>
      <c r="C48" s="151" t="s">
        <v>148</v>
      </c>
      <c r="D48" s="152" t="s">
        <v>182</v>
      </c>
      <c r="E48" s="153" t="s">
        <v>183</v>
      </c>
      <c r="F48" s="151" t="s">
        <v>117</v>
      </c>
      <c r="G48" s="154" t="n">
        <v>66</v>
      </c>
      <c r="H48" s="154"/>
      <c r="I48" s="154"/>
      <c r="J48" s="155"/>
      <c r="K48" s="154"/>
      <c r="L48" s="155"/>
      <c r="M48" s="154"/>
      <c r="N48" s="156"/>
      <c r="O48" s="157" t="n">
        <v>8</v>
      </c>
      <c r="P48" s="158" t="s">
        <v>111</v>
      </c>
    </row>
    <row r="49" s="158" customFormat="true" ht="11.25" hidden="false" customHeight="true" outlineLevel="0" collapsed="false">
      <c r="A49" s="151" t="n">
        <v>45</v>
      </c>
      <c r="B49" s="151" t="s">
        <v>147</v>
      </c>
      <c r="C49" s="151" t="s">
        <v>148</v>
      </c>
      <c r="D49" s="152" t="s">
        <v>184</v>
      </c>
      <c r="E49" s="153" t="s">
        <v>185</v>
      </c>
      <c r="F49" s="151" t="s">
        <v>117</v>
      </c>
      <c r="G49" s="154" t="n">
        <v>93.5</v>
      </c>
      <c r="H49" s="154"/>
      <c r="I49" s="154"/>
      <c r="J49" s="155"/>
      <c r="K49" s="154"/>
      <c r="L49" s="155"/>
      <c r="M49" s="154"/>
      <c r="N49" s="156"/>
      <c r="O49" s="157" t="n">
        <v>8</v>
      </c>
      <c r="P49" s="158" t="s">
        <v>111</v>
      </c>
    </row>
    <row r="50" s="158" customFormat="true" ht="11.25" hidden="false" customHeight="true" outlineLevel="0" collapsed="false">
      <c r="A50" s="151" t="n">
        <v>46</v>
      </c>
      <c r="B50" s="151" t="s">
        <v>147</v>
      </c>
      <c r="C50" s="151" t="s">
        <v>148</v>
      </c>
      <c r="D50" s="152" t="s">
        <v>186</v>
      </c>
      <c r="E50" s="153" t="s">
        <v>187</v>
      </c>
      <c r="F50" s="151" t="s">
        <v>117</v>
      </c>
      <c r="G50" s="154" t="n">
        <v>77</v>
      </c>
      <c r="H50" s="154"/>
      <c r="I50" s="154"/>
      <c r="J50" s="155"/>
      <c r="K50" s="154"/>
      <c r="L50" s="155"/>
      <c r="M50" s="154"/>
      <c r="N50" s="156"/>
      <c r="O50" s="157" t="n">
        <v>8</v>
      </c>
      <c r="P50" s="158" t="s">
        <v>111</v>
      </c>
    </row>
    <row r="51" s="158" customFormat="true" ht="11.25" hidden="false" customHeight="true" outlineLevel="0" collapsed="false">
      <c r="A51" s="151" t="n">
        <v>47</v>
      </c>
      <c r="B51" s="151" t="s">
        <v>147</v>
      </c>
      <c r="C51" s="151" t="s">
        <v>148</v>
      </c>
      <c r="D51" s="152" t="s">
        <v>188</v>
      </c>
      <c r="E51" s="153" t="s">
        <v>189</v>
      </c>
      <c r="F51" s="151" t="s">
        <v>117</v>
      </c>
      <c r="G51" s="154" t="n">
        <v>55</v>
      </c>
      <c r="H51" s="154"/>
      <c r="I51" s="154"/>
      <c r="J51" s="155"/>
      <c r="K51" s="154"/>
      <c r="L51" s="155"/>
      <c r="M51" s="154"/>
      <c r="N51" s="156"/>
      <c r="O51" s="157" t="n">
        <v>8</v>
      </c>
      <c r="P51" s="158" t="s">
        <v>111</v>
      </c>
    </row>
    <row r="52" s="158" customFormat="true" ht="11.25" hidden="false" customHeight="true" outlineLevel="0" collapsed="false">
      <c r="A52" s="151" t="n">
        <v>48</v>
      </c>
      <c r="B52" s="151" t="s">
        <v>147</v>
      </c>
      <c r="C52" s="151" t="s">
        <v>148</v>
      </c>
      <c r="D52" s="152" t="s">
        <v>190</v>
      </c>
      <c r="E52" s="153" t="s">
        <v>191</v>
      </c>
      <c r="F52" s="151" t="s">
        <v>117</v>
      </c>
      <c r="G52" s="154" t="n">
        <v>115.5</v>
      </c>
      <c r="H52" s="154"/>
      <c r="I52" s="154"/>
      <c r="J52" s="155"/>
      <c r="K52" s="154"/>
      <c r="L52" s="155"/>
      <c r="M52" s="154"/>
      <c r="N52" s="156"/>
      <c r="O52" s="157" t="n">
        <v>8</v>
      </c>
      <c r="P52" s="158" t="s">
        <v>111</v>
      </c>
    </row>
    <row r="53" s="158" customFormat="true" ht="11.25" hidden="false" customHeight="true" outlineLevel="0" collapsed="false">
      <c r="A53" s="151" t="n">
        <v>49</v>
      </c>
      <c r="B53" s="151" t="s">
        <v>147</v>
      </c>
      <c r="C53" s="151" t="s">
        <v>148</v>
      </c>
      <c r="D53" s="152" t="s">
        <v>192</v>
      </c>
      <c r="E53" s="153" t="s">
        <v>193</v>
      </c>
      <c r="F53" s="151" t="s">
        <v>117</v>
      </c>
      <c r="G53" s="154" t="n">
        <v>77</v>
      </c>
      <c r="H53" s="154"/>
      <c r="I53" s="154"/>
      <c r="J53" s="155"/>
      <c r="K53" s="154"/>
      <c r="L53" s="155"/>
      <c r="M53" s="154"/>
      <c r="N53" s="156"/>
      <c r="O53" s="157" t="n">
        <v>8</v>
      </c>
      <c r="P53" s="158" t="s">
        <v>111</v>
      </c>
    </row>
    <row r="54" s="158" customFormat="true" ht="11.25" hidden="false" customHeight="true" outlineLevel="0" collapsed="false">
      <c r="A54" s="151" t="n">
        <v>50</v>
      </c>
      <c r="B54" s="151" t="s">
        <v>147</v>
      </c>
      <c r="C54" s="151" t="s">
        <v>148</v>
      </c>
      <c r="D54" s="152" t="s">
        <v>194</v>
      </c>
      <c r="E54" s="153" t="s">
        <v>195</v>
      </c>
      <c r="F54" s="151" t="s">
        <v>117</v>
      </c>
      <c r="G54" s="154" t="n">
        <v>55</v>
      </c>
      <c r="H54" s="154"/>
      <c r="I54" s="154"/>
      <c r="J54" s="155"/>
      <c r="K54" s="154"/>
      <c r="L54" s="155"/>
      <c r="M54" s="154"/>
      <c r="N54" s="156"/>
      <c r="O54" s="157" t="n">
        <v>8</v>
      </c>
      <c r="P54" s="158" t="s">
        <v>111</v>
      </c>
    </row>
    <row r="55" s="158" customFormat="true" ht="11.25" hidden="false" customHeight="true" outlineLevel="0" collapsed="false">
      <c r="A55" s="151" t="n">
        <v>51</v>
      </c>
      <c r="B55" s="151" t="s">
        <v>147</v>
      </c>
      <c r="C55" s="151" t="s">
        <v>148</v>
      </c>
      <c r="D55" s="152" t="s">
        <v>196</v>
      </c>
      <c r="E55" s="153" t="s">
        <v>197</v>
      </c>
      <c r="F55" s="151" t="s">
        <v>117</v>
      </c>
      <c r="G55" s="154" t="n">
        <v>110</v>
      </c>
      <c r="H55" s="154"/>
      <c r="I55" s="154"/>
      <c r="J55" s="155"/>
      <c r="K55" s="154"/>
      <c r="L55" s="155"/>
      <c r="M55" s="154"/>
      <c r="N55" s="156"/>
      <c r="O55" s="157" t="n">
        <v>8</v>
      </c>
      <c r="P55" s="158" t="s">
        <v>111</v>
      </c>
    </row>
    <row r="56" s="158" customFormat="true" ht="11.25" hidden="false" customHeight="true" outlineLevel="0" collapsed="false">
      <c r="A56" s="151" t="n">
        <v>52</v>
      </c>
      <c r="B56" s="151" t="s">
        <v>147</v>
      </c>
      <c r="C56" s="151" t="s">
        <v>148</v>
      </c>
      <c r="D56" s="152" t="s">
        <v>198</v>
      </c>
      <c r="E56" s="153" t="s">
        <v>199</v>
      </c>
      <c r="F56" s="151" t="s">
        <v>117</v>
      </c>
      <c r="G56" s="154" t="n">
        <v>77</v>
      </c>
      <c r="H56" s="154"/>
      <c r="I56" s="154"/>
      <c r="J56" s="155"/>
      <c r="K56" s="154"/>
      <c r="L56" s="155"/>
      <c r="M56" s="154"/>
      <c r="N56" s="156"/>
      <c r="O56" s="157" t="n">
        <v>8</v>
      </c>
      <c r="P56" s="158" t="s">
        <v>111</v>
      </c>
    </row>
    <row r="57" s="158" customFormat="true" ht="11.25" hidden="false" customHeight="true" outlineLevel="0" collapsed="false">
      <c r="A57" s="151" t="n">
        <v>53</v>
      </c>
      <c r="B57" s="151" t="s">
        <v>147</v>
      </c>
      <c r="C57" s="151" t="s">
        <v>148</v>
      </c>
      <c r="D57" s="152" t="s">
        <v>200</v>
      </c>
      <c r="E57" s="153" t="s">
        <v>201</v>
      </c>
      <c r="F57" s="151" t="s">
        <v>117</v>
      </c>
      <c r="G57" s="154" t="n">
        <v>88</v>
      </c>
      <c r="H57" s="154"/>
      <c r="I57" s="154"/>
      <c r="J57" s="155"/>
      <c r="K57" s="154"/>
      <c r="L57" s="155"/>
      <c r="M57" s="154"/>
      <c r="N57" s="156"/>
      <c r="O57" s="157" t="n">
        <v>8</v>
      </c>
      <c r="P57" s="158" t="s">
        <v>111</v>
      </c>
    </row>
    <row r="58" s="158" customFormat="true" ht="11.25" hidden="false" customHeight="true" outlineLevel="0" collapsed="false">
      <c r="A58" s="151" t="n">
        <v>54</v>
      </c>
      <c r="B58" s="151" t="s">
        <v>147</v>
      </c>
      <c r="C58" s="151" t="s">
        <v>148</v>
      </c>
      <c r="D58" s="152" t="s">
        <v>202</v>
      </c>
      <c r="E58" s="153" t="s">
        <v>203</v>
      </c>
      <c r="F58" s="151" t="s">
        <v>117</v>
      </c>
      <c r="G58" s="154" t="n">
        <v>88</v>
      </c>
      <c r="H58" s="154"/>
      <c r="I58" s="154"/>
      <c r="J58" s="155"/>
      <c r="K58" s="154"/>
      <c r="L58" s="155"/>
      <c r="M58" s="154"/>
      <c r="N58" s="156"/>
      <c r="O58" s="157" t="n">
        <v>8</v>
      </c>
      <c r="P58" s="158" t="s">
        <v>111</v>
      </c>
    </row>
    <row r="59" s="158" customFormat="true" ht="11.25" hidden="false" customHeight="true" outlineLevel="0" collapsed="false">
      <c r="A59" s="151" t="n">
        <v>55</v>
      </c>
      <c r="B59" s="151" t="s">
        <v>147</v>
      </c>
      <c r="C59" s="151" t="s">
        <v>148</v>
      </c>
      <c r="D59" s="152" t="s">
        <v>204</v>
      </c>
      <c r="E59" s="153" t="s">
        <v>205</v>
      </c>
      <c r="F59" s="151" t="s">
        <v>117</v>
      </c>
      <c r="G59" s="154" t="n">
        <v>77</v>
      </c>
      <c r="H59" s="154"/>
      <c r="I59" s="154"/>
      <c r="J59" s="155"/>
      <c r="K59" s="154"/>
      <c r="L59" s="155"/>
      <c r="M59" s="154"/>
      <c r="N59" s="156"/>
      <c r="O59" s="157" t="n">
        <v>8</v>
      </c>
      <c r="P59" s="158" t="s">
        <v>111</v>
      </c>
    </row>
    <row r="60" s="158" customFormat="true" ht="11.25" hidden="false" customHeight="true" outlineLevel="0" collapsed="false">
      <c r="A60" s="151" t="n">
        <v>56</v>
      </c>
      <c r="B60" s="151" t="s">
        <v>147</v>
      </c>
      <c r="C60" s="151" t="s">
        <v>148</v>
      </c>
      <c r="D60" s="152" t="s">
        <v>206</v>
      </c>
      <c r="E60" s="153" t="s">
        <v>207</v>
      </c>
      <c r="F60" s="151" t="s">
        <v>117</v>
      </c>
      <c r="G60" s="154" t="n">
        <v>143</v>
      </c>
      <c r="H60" s="154"/>
      <c r="I60" s="154"/>
      <c r="J60" s="155"/>
      <c r="K60" s="154"/>
      <c r="L60" s="155"/>
      <c r="M60" s="154"/>
      <c r="N60" s="156"/>
      <c r="O60" s="157" t="n">
        <v>8</v>
      </c>
      <c r="P60" s="158" t="s">
        <v>111</v>
      </c>
    </row>
    <row r="61" s="158" customFormat="true" ht="11.25" hidden="false" customHeight="true" outlineLevel="0" collapsed="false">
      <c r="A61" s="151" t="n">
        <v>57</v>
      </c>
      <c r="B61" s="151" t="s">
        <v>147</v>
      </c>
      <c r="C61" s="151" t="s">
        <v>148</v>
      </c>
      <c r="D61" s="152" t="s">
        <v>208</v>
      </c>
      <c r="E61" s="153" t="s">
        <v>209</v>
      </c>
      <c r="F61" s="151" t="s">
        <v>117</v>
      </c>
      <c r="G61" s="154" t="n">
        <v>71.5</v>
      </c>
      <c r="H61" s="154"/>
      <c r="I61" s="154"/>
      <c r="J61" s="155"/>
      <c r="K61" s="154"/>
      <c r="L61" s="155"/>
      <c r="M61" s="154"/>
      <c r="N61" s="156"/>
      <c r="O61" s="157" t="n">
        <v>8</v>
      </c>
      <c r="P61" s="158" t="s">
        <v>111</v>
      </c>
    </row>
    <row r="62" s="158" customFormat="true" ht="11.25" hidden="false" customHeight="true" outlineLevel="0" collapsed="false">
      <c r="A62" s="151" t="n">
        <v>58</v>
      </c>
      <c r="B62" s="151" t="s">
        <v>147</v>
      </c>
      <c r="C62" s="151" t="s">
        <v>148</v>
      </c>
      <c r="D62" s="152" t="s">
        <v>210</v>
      </c>
      <c r="E62" s="153" t="s">
        <v>211</v>
      </c>
      <c r="F62" s="151" t="s">
        <v>117</v>
      </c>
      <c r="G62" s="154" t="n">
        <v>55</v>
      </c>
      <c r="H62" s="154"/>
      <c r="I62" s="154"/>
      <c r="J62" s="155"/>
      <c r="K62" s="154"/>
      <c r="L62" s="155"/>
      <c r="M62" s="154"/>
      <c r="N62" s="156"/>
      <c r="O62" s="157" t="n">
        <v>8</v>
      </c>
      <c r="P62" s="158" t="s">
        <v>111</v>
      </c>
    </row>
    <row r="63" s="158" customFormat="true" ht="11.25" hidden="false" customHeight="true" outlineLevel="0" collapsed="false">
      <c r="A63" s="151" t="n">
        <v>59</v>
      </c>
      <c r="B63" s="151" t="s">
        <v>147</v>
      </c>
      <c r="C63" s="151" t="s">
        <v>148</v>
      </c>
      <c r="D63" s="152" t="s">
        <v>212</v>
      </c>
      <c r="E63" s="153" t="s">
        <v>213</v>
      </c>
      <c r="F63" s="151" t="s">
        <v>117</v>
      </c>
      <c r="G63" s="154" t="n">
        <v>242</v>
      </c>
      <c r="H63" s="154"/>
      <c r="I63" s="154"/>
      <c r="J63" s="155"/>
      <c r="K63" s="154"/>
      <c r="L63" s="155"/>
      <c r="M63" s="154"/>
      <c r="N63" s="156"/>
      <c r="O63" s="157" t="n">
        <v>8</v>
      </c>
      <c r="P63" s="158" t="s">
        <v>111</v>
      </c>
    </row>
    <row r="64" s="150" customFormat="true" ht="22.5" hidden="false" customHeight="true" outlineLevel="0" collapsed="false">
      <c r="A64" s="143" t="n">
        <v>60</v>
      </c>
      <c r="B64" s="143" t="s">
        <v>106</v>
      </c>
      <c r="C64" s="143" t="s">
        <v>112</v>
      </c>
      <c r="D64" s="144" t="s">
        <v>214</v>
      </c>
      <c r="E64" s="145" t="s">
        <v>215</v>
      </c>
      <c r="F64" s="143" t="s">
        <v>110</v>
      </c>
      <c r="G64" s="146" t="n">
        <v>358.6</v>
      </c>
      <c r="H64" s="146"/>
      <c r="I64" s="146"/>
      <c r="J64" s="147"/>
      <c r="K64" s="146"/>
      <c r="L64" s="147"/>
      <c r="M64" s="146"/>
      <c r="N64" s="148"/>
      <c r="O64" s="149" t="n">
        <v>4</v>
      </c>
      <c r="P64" s="150" t="s">
        <v>111</v>
      </c>
    </row>
    <row r="65" s="150" customFormat="true" ht="22.5" hidden="false" customHeight="true" outlineLevel="0" collapsed="false">
      <c r="A65" s="143" t="n">
        <v>61</v>
      </c>
      <c r="B65" s="143" t="s">
        <v>106</v>
      </c>
      <c r="C65" s="143" t="s">
        <v>112</v>
      </c>
      <c r="D65" s="144" t="s">
        <v>216</v>
      </c>
      <c r="E65" s="145" t="s">
        <v>217</v>
      </c>
      <c r="F65" s="143" t="s">
        <v>117</v>
      </c>
      <c r="G65" s="146" t="n">
        <v>103.4</v>
      </c>
      <c r="H65" s="146"/>
      <c r="I65" s="146"/>
      <c r="J65" s="147"/>
      <c r="K65" s="146"/>
      <c r="L65" s="147"/>
      <c r="M65" s="146"/>
      <c r="N65" s="148"/>
      <c r="O65" s="149" t="n">
        <v>4</v>
      </c>
      <c r="P65" s="150" t="s">
        <v>111</v>
      </c>
    </row>
    <row r="66" s="158" customFormat="true" ht="11.25" hidden="false" customHeight="true" outlineLevel="0" collapsed="false">
      <c r="A66" s="151" t="n">
        <v>62</v>
      </c>
      <c r="B66" s="151" t="s">
        <v>147</v>
      </c>
      <c r="C66" s="151" t="s">
        <v>148</v>
      </c>
      <c r="D66" s="152" t="s">
        <v>218</v>
      </c>
      <c r="E66" s="153" t="s">
        <v>219</v>
      </c>
      <c r="F66" s="151" t="s">
        <v>117</v>
      </c>
      <c r="G66" s="154" t="n">
        <v>40.7</v>
      </c>
      <c r="H66" s="154"/>
      <c r="I66" s="154"/>
      <c r="J66" s="155"/>
      <c r="K66" s="154"/>
      <c r="L66" s="155"/>
      <c r="M66" s="154"/>
      <c r="N66" s="156"/>
      <c r="O66" s="157" t="n">
        <v>8</v>
      </c>
      <c r="P66" s="158" t="s">
        <v>111</v>
      </c>
    </row>
    <row r="67" s="158" customFormat="true" ht="11.25" hidden="false" customHeight="true" outlineLevel="0" collapsed="false">
      <c r="A67" s="151" t="n">
        <v>63</v>
      </c>
      <c r="B67" s="151" t="s">
        <v>147</v>
      </c>
      <c r="C67" s="151" t="s">
        <v>148</v>
      </c>
      <c r="D67" s="152" t="s">
        <v>220</v>
      </c>
      <c r="E67" s="153" t="s">
        <v>221</v>
      </c>
      <c r="F67" s="151" t="s">
        <v>117</v>
      </c>
      <c r="G67" s="154" t="n">
        <v>42.9</v>
      </c>
      <c r="H67" s="154"/>
      <c r="I67" s="154"/>
      <c r="J67" s="155"/>
      <c r="K67" s="154"/>
      <c r="L67" s="155"/>
      <c r="M67" s="154"/>
      <c r="N67" s="156"/>
      <c r="O67" s="157" t="n">
        <v>8</v>
      </c>
      <c r="P67" s="158" t="s">
        <v>111</v>
      </c>
    </row>
    <row r="68" s="158" customFormat="true" ht="11.25" hidden="false" customHeight="true" outlineLevel="0" collapsed="false">
      <c r="A68" s="151" t="n">
        <v>64</v>
      </c>
      <c r="B68" s="151" t="s">
        <v>147</v>
      </c>
      <c r="C68" s="151" t="s">
        <v>148</v>
      </c>
      <c r="D68" s="152" t="s">
        <v>222</v>
      </c>
      <c r="E68" s="153" t="s">
        <v>223</v>
      </c>
      <c r="F68" s="151" t="s">
        <v>117</v>
      </c>
      <c r="G68" s="154" t="n">
        <v>19.8</v>
      </c>
      <c r="H68" s="154"/>
      <c r="I68" s="154"/>
      <c r="J68" s="155"/>
      <c r="K68" s="154"/>
      <c r="L68" s="155"/>
      <c r="M68" s="154"/>
      <c r="N68" s="156"/>
      <c r="O68" s="157" t="n">
        <v>8</v>
      </c>
      <c r="P68" s="158" t="s">
        <v>111</v>
      </c>
    </row>
    <row r="69" s="150" customFormat="true" ht="22.5" hidden="false" customHeight="true" outlineLevel="0" collapsed="false">
      <c r="A69" s="143" t="n">
        <v>65</v>
      </c>
      <c r="B69" s="143" t="s">
        <v>106</v>
      </c>
      <c r="C69" s="143" t="s">
        <v>112</v>
      </c>
      <c r="D69" s="144" t="s">
        <v>224</v>
      </c>
      <c r="E69" s="145" t="s">
        <v>225</v>
      </c>
      <c r="F69" s="143" t="s">
        <v>117</v>
      </c>
      <c r="G69" s="146" t="n">
        <v>331.1</v>
      </c>
      <c r="H69" s="146"/>
      <c r="I69" s="146"/>
      <c r="J69" s="147"/>
      <c r="K69" s="146"/>
      <c r="L69" s="147"/>
      <c r="M69" s="146"/>
      <c r="N69" s="148"/>
      <c r="O69" s="149" t="n">
        <v>4</v>
      </c>
      <c r="P69" s="150" t="s">
        <v>111</v>
      </c>
    </row>
    <row r="70" s="158" customFormat="true" ht="11.25" hidden="false" customHeight="true" outlineLevel="0" collapsed="false">
      <c r="A70" s="151" t="n">
        <v>66</v>
      </c>
      <c r="B70" s="151" t="s">
        <v>147</v>
      </c>
      <c r="C70" s="151" t="s">
        <v>148</v>
      </c>
      <c r="D70" s="152" t="s">
        <v>226</v>
      </c>
      <c r="E70" s="153" t="s">
        <v>227</v>
      </c>
      <c r="F70" s="151" t="s">
        <v>117</v>
      </c>
      <c r="G70" s="154" t="n">
        <v>61.6</v>
      </c>
      <c r="H70" s="154"/>
      <c r="I70" s="154"/>
      <c r="J70" s="155"/>
      <c r="K70" s="154"/>
      <c r="L70" s="155"/>
      <c r="M70" s="154"/>
      <c r="N70" s="156"/>
      <c r="O70" s="157" t="n">
        <v>8</v>
      </c>
      <c r="P70" s="158" t="s">
        <v>111</v>
      </c>
    </row>
    <row r="71" s="158" customFormat="true" ht="11.25" hidden="false" customHeight="true" outlineLevel="0" collapsed="false">
      <c r="A71" s="151" t="n">
        <v>67</v>
      </c>
      <c r="B71" s="151" t="s">
        <v>147</v>
      </c>
      <c r="C71" s="151" t="s">
        <v>148</v>
      </c>
      <c r="D71" s="152" t="s">
        <v>228</v>
      </c>
      <c r="E71" s="153" t="s">
        <v>229</v>
      </c>
      <c r="F71" s="151" t="s">
        <v>117</v>
      </c>
      <c r="G71" s="154" t="n">
        <v>108.9</v>
      </c>
      <c r="H71" s="154"/>
      <c r="I71" s="154"/>
      <c r="J71" s="155"/>
      <c r="K71" s="154"/>
      <c r="L71" s="155"/>
      <c r="M71" s="154"/>
      <c r="N71" s="156"/>
      <c r="O71" s="157" t="n">
        <v>8</v>
      </c>
      <c r="P71" s="158" t="s">
        <v>111</v>
      </c>
    </row>
    <row r="72" s="158" customFormat="true" ht="11.25" hidden="false" customHeight="true" outlineLevel="0" collapsed="false">
      <c r="A72" s="151" t="n">
        <v>68</v>
      </c>
      <c r="B72" s="151" t="s">
        <v>147</v>
      </c>
      <c r="C72" s="151" t="s">
        <v>148</v>
      </c>
      <c r="D72" s="152" t="s">
        <v>230</v>
      </c>
      <c r="E72" s="153" t="s">
        <v>231</v>
      </c>
      <c r="F72" s="151" t="s">
        <v>117</v>
      </c>
      <c r="G72" s="154" t="n">
        <v>66</v>
      </c>
      <c r="H72" s="154"/>
      <c r="I72" s="154"/>
      <c r="J72" s="155"/>
      <c r="K72" s="154"/>
      <c r="L72" s="155"/>
      <c r="M72" s="154"/>
      <c r="N72" s="156"/>
      <c r="O72" s="157" t="n">
        <v>8</v>
      </c>
      <c r="P72" s="158" t="s">
        <v>111</v>
      </c>
    </row>
    <row r="73" s="158" customFormat="true" ht="11.25" hidden="false" customHeight="true" outlineLevel="0" collapsed="false">
      <c r="A73" s="151" t="n">
        <v>69</v>
      </c>
      <c r="B73" s="151" t="s">
        <v>147</v>
      </c>
      <c r="C73" s="151" t="s">
        <v>148</v>
      </c>
      <c r="D73" s="152" t="s">
        <v>232</v>
      </c>
      <c r="E73" s="153" t="s">
        <v>233</v>
      </c>
      <c r="F73" s="151" t="s">
        <v>117</v>
      </c>
      <c r="G73" s="154" t="n">
        <v>14.3</v>
      </c>
      <c r="H73" s="154"/>
      <c r="I73" s="154"/>
      <c r="J73" s="155"/>
      <c r="K73" s="154"/>
      <c r="L73" s="155"/>
      <c r="M73" s="154"/>
      <c r="N73" s="156"/>
      <c r="O73" s="157" t="n">
        <v>8</v>
      </c>
      <c r="P73" s="158" t="s">
        <v>111</v>
      </c>
    </row>
    <row r="74" s="158" customFormat="true" ht="11.25" hidden="false" customHeight="true" outlineLevel="0" collapsed="false">
      <c r="A74" s="151" t="n">
        <v>70</v>
      </c>
      <c r="B74" s="151" t="s">
        <v>147</v>
      </c>
      <c r="C74" s="151" t="s">
        <v>148</v>
      </c>
      <c r="D74" s="152" t="s">
        <v>234</v>
      </c>
      <c r="E74" s="153" t="s">
        <v>235</v>
      </c>
      <c r="F74" s="151" t="s">
        <v>117</v>
      </c>
      <c r="G74" s="154" t="n">
        <v>3.3</v>
      </c>
      <c r="H74" s="154"/>
      <c r="I74" s="154"/>
      <c r="J74" s="155"/>
      <c r="K74" s="154"/>
      <c r="L74" s="155"/>
      <c r="M74" s="154"/>
      <c r="N74" s="156"/>
      <c r="O74" s="157" t="n">
        <v>8</v>
      </c>
      <c r="P74" s="158" t="s">
        <v>111</v>
      </c>
    </row>
    <row r="75" s="158" customFormat="true" ht="11.25" hidden="false" customHeight="true" outlineLevel="0" collapsed="false">
      <c r="A75" s="151" t="n">
        <v>71</v>
      </c>
      <c r="B75" s="151" t="s">
        <v>147</v>
      </c>
      <c r="C75" s="151" t="s">
        <v>148</v>
      </c>
      <c r="D75" s="152" t="s">
        <v>236</v>
      </c>
      <c r="E75" s="153" t="s">
        <v>237</v>
      </c>
      <c r="F75" s="151" t="s">
        <v>117</v>
      </c>
      <c r="G75" s="154" t="n">
        <v>13.2</v>
      </c>
      <c r="H75" s="154"/>
      <c r="I75" s="154"/>
      <c r="J75" s="155"/>
      <c r="K75" s="154"/>
      <c r="L75" s="155"/>
      <c r="M75" s="154"/>
      <c r="N75" s="156"/>
      <c r="O75" s="157" t="n">
        <v>8</v>
      </c>
      <c r="P75" s="158" t="s">
        <v>111</v>
      </c>
    </row>
    <row r="76" s="158" customFormat="true" ht="11.25" hidden="false" customHeight="true" outlineLevel="0" collapsed="false">
      <c r="A76" s="151" t="n">
        <v>72</v>
      </c>
      <c r="B76" s="151" t="s">
        <v>147</v>
      </c>
      <c r="C76" s="151" t="s">
        <v>148</v>
      </c>
      <c r="D76" s="152" t="s">
        <v>238</v>
      </c>
      <c r="E76" s="153" t="s">
        <v>239</v>
      </c>
      <c r="F76" s="151" t="s">
        <v>117</v>
      </c>
      <c r="G76" s="154" t="n">
        <v>9.9</v>
      </c>
      <c r="H76" s="154"/>
      <c r="I76" s="154"/>
      <c r="J76" s="155"/>
      <c r="K76" s="154"/>
      <c r="L76" s="155"/>
      <c r="M76" s="154"/>
      <c r="N76" s="156"/>
      <c r="O76" s="157" t="n">
        <v>8</v>
      </c>
      <c r="P76" s="158" t="s">
        <v>111</v>
      </c>
    </row>
    <row r="77" s="158" customFormat="true" ht="11.25" hidden="false" customHeight="true" outlineLevel="0" collapsed="false">
      <c r="A77" s="151" t="n">
        <v>73</v>
      </c>
      <c r="B77" s="151" t="s">
        <v>147</v>
      </c>
      <c r="C77" s="151" t="s">
        <v>148</v>
      </c>
      <c r="D77" s="152" t="s">
        <v>240</v>
      </c>
      <c r="E77" s="153" t="s">
        <v>241</v>
      </c>
      <c r="F77" s="151" t="s">
        <v>117</v>
      </c>
      <c r="G77" s="154" t="n">
        <v>16.5</v>
      </c>
      <c r="H77" s="154"/>
      <c r="I77" s="154"/>
      <c r="J77" s="155"/>
      <c r="K77" s="154"/>
      <c r="L77" s="155"/>
      <c r="M77" s="154"/>
      <c r="N77" s="156"/>
      <c r="O77" s="157" t="n">
        <v>8</v>
      </c>
      <c r="P77" s="158" t="s">
        <v>111</v>
      </c>
    </row>
    <row r="78" s="158" customFormat="true" ht="11.25" hidden="false" customHeight="true" outlineLevel="0" collapsed="false">
      <c r="A78" s="151" t="n">
        <v>74</v>
      </c>
      <c r="B78" s="151" t="s">
        <v>147</v>
      </c>
      <c r="C78" s="151" t="s">
        <v>148</v>
      </c>
      <c r="D78" s="152" t="s">
        <v>242</v>
      </c>
      <c r="E78" s="153" t="s">
        <v>243</v>
      </c>
      <c r="F78" s="151" t="s">
        <v>117</v>
      </c>
      <c r="G78" s="154" t="n">
        <v>3.3</v>
      </c>
      <c r="H78" s="154"/>
      <c r="I78" s="154"/>
      <c r="J78" s="155"/>
      <c r="K78" s="154"/>
      <c r="L78" s="155"/>
      <c r="M78" s="154"/>
      <c r="N78" s="156"/>
      <c r="O78" s="157" t="n">
        <v>8</v>
      </c>
      <c r="P78" s="158" t="s">
        <v>111</v>
      </c>
    </row>
    <row r="79" s="158" customFormat="true" ht="11.25" hidden="false" customHeight="true" outlineLevel="0" collapsed="false">
      <c r="A79" s="151" t="n">
        <v>75</v>
      </c>
      <c r="B79" s="151" t="s">
        <v>147</v>
      </c>
      <c r="C79" s="151" t="s">
        <v>148</v>
      </c>
      <c r="D79" s="152" t="s">
        <v>244</v>
      </c>
      <c r="E79" s="153" t="s">
        <v>245</v>
      </c>
      <c r="F79" s="151" t="s">
        <v>117</v>
      </c>
      <c r="G79" s="154" t="n">
        <v>1.1</v>
      </c>
      <c r="H79" s="154"/>
      <c r="I79" s="154"/>
      <c r="J79" s="155"/>
      <c r="K79" s="154"/>
      <c r="L79" s="155"/>
      <c r="M79" s="154"/>
      <c r="N79" s="156"/>
      <c r="O79" s="157" t="n">
        <v>8</v>
      </c>
      <c r="P79" s="158" t="s">
        <v>111</v>
      </c>
    </row>
    <row r="80" s="158" customFormat="true" ht="11.25" hidden="false" customHeight="true" outlineLevel="0" collapsed="false">
      <c r="A80" s="151" t="n">
        <v>76</v>
      </c>
      <c r="B80" s="151" t="s">
        <v>147</v>
      </c>
      <c r="C80" s="151" t="s">
        <v>148</v>
      </c>
      <c r="D80" s="152" t="s">
        <v>246</v>
      </c>
      <c r="E80" s="153" t="s">
        <v>247</v>
      </c>
      <c r="F80" s="151" t="s">
        <v>117</v>
      </c>
      <c r="G80" s="154" t="n">
        <v>12.1</v>
      </c>
      <c r="H80" s="154"/>
      <c r="I80" s="154"/>
      <c r="J80" s="155"/>
      <c r="K80" s="154"/>
      <c r="L80" s="155"/>
      <c r="M80" s="154"/>
      <c r="N80" s="156"/>
      <c r="O80" s="157" t="n">
        <v>8</v>
      </c>
      <c r="P80" s="158" t="s">
        <v>111</v>
      </c>
    </row>
    <row r="81" s="158" customFormat="true" ht="11.25" hidden="false" customHeight="true" outlineLevel="0" collapsed="false">
      <c r="A81" s="151" t="n">
        <v>77</v>
      </c>
      <c r="B81" s="151" t="s">
        <v>147</v>
      </c>
      <c r="C81" s="151" t="s">
        <v>148</v>
      </c>
      <c r="D81" s="152" t="s">
        <v>248</v>
      </c>
      <c r="E81" s="153" t="s">
        <v>249</v>
      </c>
      <c r="F81" s="151" t="s">
        <v>117</v>
      </c>
      <c r="G81" s="154" t="n">
        <v>3.3</v>
      </c>
      <c r="H81" s="154"/>
      <c r="I81" s="154"/>
      <c r="J81" s="155"/>
      <c r="K81" s="154"/>
      <c r="L81" s="155"/>
      <c r="M81" s="154"/>
      <c r="N81" s="156"/>
      <c r="O81" s="157" t="n">
        <v>8</v>
      </c>
      <c r="P81" s="158" t="s">
        <v>111</v>
      </c>
    </row>
    <row r="82" s="158" customFormat="true" ht="11.25" hidden="false" customHeight="true" outlineLevel="0" collapsed="false">
      <c r="A82" s="151" t="n">
        <v>78</v>
      </c>
      <c r="B82" s="151" t="s">
        <v>147</v>
      </c>
      <c r="C82" s="151" t="s">
        <v>148</v>
      </c>
      <c r="D82" s="152" t="s">
        <v>250</v>
      </c>
      <c r="E82" s="153" t="s">
        <v>251</v>
      </c>
      <c r="F82" s="151" t="s">
        <v>117</v>
      </c>
      <c r="G82" s="154" t="n">
        <v>3.3</v>
      </c>
      <c r="H82" s="154"/>
      <c r="I82" s="154"/>
      <c r="J82" s="155"/>
      <c r="K82" s="154"/>
      <c r="L82" s="155"/>
      <c r="M82" s="154"/>
      <c r="N82" s="156"/>
      <c r="O82" s="157" t="n">
        <v>8</v>
      </c>
      <c r="P82" s="158" t="s">
        <v>111</v>
      </c>
    </row>
    <row r="83" s="158" customFormat="true" ht="11.25" hidden="false" customHeight="true" outlineLevel="0" collapsed="false">
      <c r="A83" s="151" t="n">
        <v>79</v>
      </c>
      <c r="B83" s="151" t="s">
        <v>147</v>
      </c>
      <c r="C83" s="151" t="s">
        <v>148</v>
      </c>
      <c r="D83" s="152" t="s">
        <v>252</v>
      </c>
      <c r="E83" s="153" t="s">
        <v>253</v>
      </c>
      <c r="F83" s="151" t="s">
        <v>117</v>
      </c>
      <c r="G83" s="154" t="n">
        <v>14.3</v>
      </c>
      <c r="H83" s="154"/>
      <c r="I83" s="154"/>
      <c r="J83" s="155"/>
      <c r="K83" s="154"/>
      <c r="L83" s="155"/>
      <c r="M83" s="154"/>
      <c r="N83" s="156"/>
      <c r="O83" s="157" t="n">
        <v>8</v>
      </c>
      <c r="P83" s="158" t="s">
        <v>111</v>
      </c>
    </row>
    <row r="84" s="159" customFormat="true" ht="11.25" hidden="false" customHeight="true" outlineLevel="0" collapsed="false">
      <c r="B84" s="160" t="s">
        <v>65</v>
      </c>
      <c r="D84" s="159" t="s">
        <v>44</v>
      </c>
      <c r="E84" s="159" t="s">
        <v>254</v>
      </c>
      <c r="I84" s="161"/>
      <c r="K84" s="161"/>
      <c r="M84" s="161"/>
      <c r="P84" s="159" t="s">
        <v>255</v>
      </c>
    </row>
    <row r="85" s="150" customFormat="true" ht="22.5" hidden="false" customHeight="true" outlineLevel="0" collapsed="false">
      <c r="A85" s="143" t="n">
        <v>11</v>
      </c>
      <c r="B85" s="143" t="s">
        <v>106</v>
      </c>
      <c r="C85" s="143" t="s">
        <v>112</v>
      </c>
      <c r="D85" s="144" t="s">
        <v>256</v>
      </c>
      <c r="E85" s="145" t="s">
        <v>257</v>
      </c>
      <c r="F85" s="143" t="s">
        <v>110</v>
      </c>
      <c r="G85" s="146" t="n">
        <v>662.2</v>
      </c>
      <c r="H85" s="146"/>
      <c r="I85" s="146"/>
      <c r="J85" s="147"/>
      <c r="K85" s="146"/>
      <c r="L85" s="147"/>
      <c r="M85" s="146"/>
      <c r="N85" s="148"/>
      <c r="O85" s="149" t="n">
        <v>4</v>
      </c>
      <c r="P85" s="150" t="s">
        <v>104</v>
      </c>
    </row>
    <row r="86" s="158" customFormat="true" ht="11.25" hidden="false" customHeight="true" outlineLevel="0" collapsed="false">
      <c r="A86" s="151" t="n">
        <v>12</v>
      </c>
      <c r="B86" s="151" t="s">
        <v>147</v>
      </c>
      <c r="C86" s="151" t="s">
        <v>148</v>
      </c>
      <c r="D86" s="152" t="s">
        <v>258</v>
      </c>
      <c r="E86" s="153" t="s">
        <v>259</v>
      </c>
      <c r="F86" s="151" t="s">
        <v>117</v>
      </c>
      <c r="G86" s="154" t="n">
        <v>331.1</v>
      </c>
      <c r="H86" s="154"/>
      <c r="I86" s="154"/>
      <c r="J86" s="155"/>
      <c r="K86" s="154"/>
      <c r="L86" s="155"/>
      <c r="M86" s="154"/>
      <c r="N86" s="156"/>
      <c r="O86" s="157" t="n">
        <v>8</v>
      </c>
      <c r="P86" s="158" t="s">
        <v>104</v>
      </c>
    </row>
    <row r="87" s="150" customFormat="true" ht="11.25" hidden="false" customHeight="true" outlineLevel="0" collapsed="false">
      <c r="A87" s="143" t="n">
        <v>13</v>
      </c>
      <c r="B87" s="143" t="s">
        <v>106</v>
      </c>
      <c r="C87" s="143" t="s">
        <v>112</v>
      </c>
      <c r="D87" s="144" t="s">
        <v>260</v>
      </c>
      <c r="E87" s="145" t="s">
        <v>261</v>
      </c>
      <c r="F87" s="143" t="s">
        <v>144</v>
      </c>
      <c r="G87" s="146" t="n">
        <v>17.05</v>
      </c>
      <c r="H87" s="146"/>
      <c r="I87" s="146"/>
      <c r="J87" s="147"/>
      <c r="K87" s="146"/>
      <c r="L87" s="147"/>
      <c r="M87" s="146"/>
      <c r="N87" s="148"/>
      <c r="O87" s="149" t="n">
        <v>4</v>
      </c>
      <c r="P87" s="150" t="s">
        <v>104</v>
      </c>
    </row>
    <row r="88" s="150" customFormat="true" ht="22.5" hidden="false" customHeight="true" outlineLevel="0" collapsed="false">
      <c r="A88" s="143" t="n">
        <v>80</v>
      </c>
      <c r="B88" s="143" t="s">
        <v>106</v>
      </c>
      <c r="C88" s="143" t="s">
        <v>112</v>
      </c>
      <c r="D88" s="144" t="s">
        <v>262</v>
      </c>
      <c r="E88" s="145" t="s">
        <v>263</v>
      </c>
      <c r="F88" s="143" t="s">
        <v>110</v>
      </c>
      <c r="G88" s="146" t="n">
        <v>358.6</v>
      </c>
      <c r="H88" s="146"/>
      <c r="I88" s="146"/>
      <c r="J88" s="147"/>
      <c r="K88" s="146"/>
      <c r="L88" s="147"/>
      <c r="M88" s="146"/>
      <c r="N88" s="148"/>
      <c r="O88" s="149" t="n">
        <v>4</v>
      </c>
      <c r="P88" s="150" t="s">
        <v>111</v>
      </c>
    </row>
    <row r="89" s="150" customFormat="true" ht="22.5" hidden="false" customHeight="true" outlineLevel="0" collapsed="false">
      <c r="A89" s="143" t="n">
        <v>4</v>
      </c>
      <c r="B89" s="143" t="s">
        <v>106</v>
      </c>
      <c r="C89" s="143" t="s">
        <v>112</v>
      </c>
      <c r="D89" s="144" t="s">
        <v>264</v>
      </c>
      <c r="E89" s="145" t="s">
        <v>265</v>
      </c>
      <c r="F89" s="143" t="s">
        <v>117</v>
      </c>
      <c r="G89" s="146" t="n">
        <v>331.1</v>
      </c>
      <c r="H89" s="146"/>
      <c r="I89" s="146"/>
      <c r="J89" s="147"/>
      <c r="K89" s="146"/>
      <c r="L89" s="147"/>
      <c r="M89" s="146"/>
      <c r="N89" s="148"/>
      <c r="O89" s="149" t="n">
        <v>4</v>
      </c>
      <c r="P89" s="150" t="s">
        <v>104</v>
      </c>
    </row>
    <row r="90" s="158" customFormat="true" ht="11.25" hidden="false" customHeight="true" outlineLevel="0" collapsed="false">
      <c r="A90" s="151" t="n">
        <v>5</v>
      </c>
      <c r="B90" s="151" t="s">
        <v>147</v>
      </c>
      <c r="C90" s="151" t="s">
        <v>148</v>
      </c>
      <c r="D90" s="152" t="s">
        <v>266</v>
      </c>
      <c r="E90" s="153" t="s">
        <v>267</v>
      </c>
      <c r="F90" s="151" t="s">
        <v>117</v>
      </c>
      <c r="G90" s="154" t="n">
        <v>993.3</v>
      </c>
      <c r="H90" s="154"/>
      <c r="I90" s="154"/>
      <c r="J90" s="155"/>
      <c r="K90" s="154"/>
      <c r="L90" s="155"/>
      <c r="M90" s="154"/>
      <c r="N90" s="156"/>
      <c r="O90" s="157" t="n">
        <v>8</v>
      </c>
      <c r="P90" s="158" t="s">
        <v>104</v>
      </c>
    </row>
    <row r="91" s="158" customFormat="true" ht="11.25" hidden="false" customHeight="true" outlineLevel="0" collapsed="false">
      <c r="A91" s="151" t="n">
        <v>6</v>
      </c>
      <c r="B91" s="151" t="s">
        <v>147</v>
      </c>
      <c r="C91" s="151" t="s">
        <v>148</v>
      </c>
      <c r="D91" s="152" t="s">
        <v>268</v>
      </c>
      <c r="E91" s="153" t="s">
        <v>269</v>
      </c>
      <c r="F91" s="151" t="s">
        <v>117</v>
      </c>
      <c r="G91" s="154" t="n">
        <v>331.1</v>
      </c>
      <c r="H91" s="154"/>
      <c r="I91" s="154"/>
      <c r="J91" s="155"/>
      <c r="K91" s="154"/>
      <c r="L91" s="155"/>
      <c r="M91" s="154"/>
      <c r="N91" s="156"/>
      <c r="O91" s="157" t="n">
        <v>8</v>
      </c>
      <c r="P91" s="158" t="s">
        <v>104</v>
      </c>
    </row>
    <row r="92" s="158" customFormat="true" ht="11.25" hidden="false" customHeight="true" outlineLevel="0" collapsed="false">
      <c r="A92" s="151" t="n">
        <v>7</v>
      </c>
      <c r="B92" s="151" t="s">
        <v>147</v>
      </c>
      <c r="C92" s="151" t="s">
        <v>148</v>
      </c>
      <c r="D92" s="152" t="s">
        <v>270</v>
      </c>
      <c r="E92" s="153" t="s">
        <v>271</v>
      </c>
      <c r="F92" s="151" t="s">
        <v>117</v>
      </c>
      <c r="G92" s="154" t="n">
        <v>331.1</v>
      </c>
      <c r="H92" s="154"/>
      <c r="I92" s="154"/>
      <c r="J92" s="155"/>
      <c r="K92" s="154"/>
      <c r="L92" s="155"/>
      <c r="M92" s="154"/>
      <c r="N92" s="156"/>
      <c r="O92" s="157" t="n">
        <v>8</v>
      </c>
      <c r="P92" s="158" t="s">
        <v>104</v>
      </c>
    </row>
    <row r="93" s="158" customFormat="true" ht="11.25" hidden="false" customHeight="true" outlineLevel="0" collapsed="false">
      <c r="A93" s="151" t="n">
        <v>8</v>
      </c>
      <c r="B93" s="151" t="s">
        <v>147</v>
      </c>
      <c r="C93" s="151" t="s">
        <v>148</v>
      </c>
      <c r="D93" s="152" t="s">
        <v>272</v>
      </c>
      <c r="E93" s="153" t="s">
        <v>273</v>
      </c>
      <c r="F93" s="151" t="s">
        <v>117</v>
      </c>
      <c r="G93" s="154" t="n">
        <v>331.1</v>
      </c>
      <c r="H93" s="154"/>
      <c r="I93" s="154"/>
      <c r="J93" s="155"/>
      <c r="K93" s="154"/>
      <c r="L93" s="155"/>
      <c r="M93" s="154"/>
      <c r="N93" s="156"/>
      <c r="O93" s="157" t="n">
        <v>8</v>
      </c>
      <c r="P93" s="158" t="s">
        <v>104</v>
      </c>
    </row>
    <row r="94" s="150" customFormat="true" ht="22.5" hidden="false" customHeight="true" outlineLevel="0" collapsed="false">
      <c r="A94" s="143" t="n">
        <v>9</v>
      </c>
      <c r="B94" s="143" t="s">
        <v>106</v>
      </c>
      <c r="C94" s="143" t="s">
        <v>112</v>
      </c>
      <c r="D94" s="144" t="s">
        <v>274</v>
      </c>
      <c r="E94" s="145" t="s">
        <v>275</v>
      </c>
      <c r="F94" s="143" t="s">
        <v>110</v>
      </c>
      <c r="G94" s="146" t="n">
        <v>632.5</v>
      </c>
      <c r="H94" s="146"/>
      <c r="I94" s="146"/>
      <c r="J94" s="147"/>
      <c r="K94" s="146"/>
      <c r="L94" s="147"/>
      <c r="M94" s="146"/>
      <c r="N94" s="148"/>
      <c r="O94" s="149" t="n">
        <v>4</v>
      </c>
      <c r="P94" s="150" t="s">
        <v>104</v>
      </c>
    </row>
    <row r="95" s="158" customFormat="true" ht="11.25" hidden="false" customHeight="true" outlineLevel="0" collapsed="false">
      <c r="A95" s="151" t="n">
        <v>10</v>
      </c>
      <c r="B95" s="151" t="s">
        <v>147</v>
      </c>
      <c r="C95" s="151" t="s">
        <v>148</v>
      </c>
      <c r="D95" s="152" t="s">
        <v>276</v>
      </c>
      <c r="E95" s="153" t="s">
        <v>277</v>
      </c>
      <c r="F95" s="151" t="s">
        <v>144</v>
      </c>
      <c r="G95" s="154" t="n">
        <v>94.6</v>
      </c>
      <c r="H95" s="154"/>
      <c r="I95" s="154"/>
      <c r="J95" s="155"/>
      <c r="K95" s="154"/>
      <c r="L95" s="155"/>
      <c r="M95" s="154"/>
      <c r="N95" s="156"/>
      <c r="O95" s="157" t="n">
        <v>8</v>
      </c>
      <c r="P95" s="158" t="s">
        <v>104</v>
      </c>
    </row>
    <row r="96" s="150" customFormat="true" ht="11.25" hidden="false" customHeight="true" outlineLevel="0" collapsed="false">
      <c r="A96" s="143" t="n">
        <v>82</v>
      </c>
      <c r="B96" s="143" t="s">
        <v>106</v>
      </c>
      <c r="C96" s="143" t="s">
        <v>112</v>
      </c>
      <c r="D96" s="144" t="s">
        <v>278</v>
      </c>
      <c r="E96" s="145" t="s">
        <v>279</v>
      </c>
      <c r="F96" s="143" t="s">
        <v>110</v>
      </c>
      <c r="G96" s="146" t="n">
        <v>2181.3</v>
      </c>
      <c r="H96" s="146"/>
      <c r="I96" s="146"/>
      <c r="J96" s="147"/>
      <c r="K96" s="146"/>
      <c r="L96" s="147"/>
      <c r="M96" s="146"/>
      <c r="N96" s="148"/>
      <c r="O96" s="149" t="n">
        <v>4</v>
      </c>
      <c r="P96" s="150" t="s">
        <v>280</v>
      </c>
    </row>
    <row r="97" s="150" customFormat="true" ht="22.5" hidden="false" customHeight="true" outlineLevel="0" collapsed="false">
      <c r="A97" s="143" t="n">
        <v>83</v>
      </c>
      <c r="B97" s="143" t="s">
        <v>106</v>
      </c>
      <c r="C97" s="143" t="s">
        <v>112</v>
      </c>
      <c r="D97" s="144" t="s">
        <v>281</v>
      </c>
      <c r="E97" s="145" t="s">
        <v>282</v>
      </c>
      <c r="F97" s="143" t="s">
        <v>110</v>
      </c>
      <c r="G97" s="146" t="n">
        <v>2181.3</v>
      </c>
      <c r="H97" s="146"/>
      <c r="I97" s="146"/>
      <c r="J97" s="147"/>
      <c r="K97" s="146"/>
      <c r="L97" s="147"/>
      <c r="M97" s="146"/>
      <c r="N97" s="148"/>
      <c r="O97" s="149" t="n">
        <v>4</v>
      </c>
      <c r="P97" s="150" t="s">
        <v>280</v>
      </c>
    </row>
    <row r="98" s="150" customFormat="true" ht="22.5" hidden="false" customHeight="true" outlineLevel="0" collapsed="false">
      <c r="A98" s="143" t="n">
        <v>84</v>
      </c>
      <c r="B98" s="143" t="s">
        <v>106</v>
      </c>
      <c r="C98" s="143" t="s">
        <v>112</v>
      </c>
      <c r="D98" s="144" t="s">
        <v>283</v>
      </c>
      <c r="E98" s="145" t="s">
        <v>284</v>
      </c>
      <c r="F98" s="143" t="s">
        <v>110</v>
      </c>
      <c r="G98" s="146" t="n">
        <v>2682.9</v>
      </c>
      <c r="H98" s="146"/>
      <c r="I98" s="146"/>
      <c r="J98" s="147"/>
      <c r="K98" s="146"/>
      <c r="L98" s="147"/>
      <c r="M98" s="146"/>
      <c r="N98" s="148"/>
      <c r="O98" s="149" t="n">
        <v>4</v>
      </c>
      <c r="P98" s="150" t="s">
        <v>280</v>
      </c>
    </row>
    <row r="99" s="150" customFormat="true" ht="22.5" hidden="false" customHeight="true" outlineLevel="0" collapsed="false">
      <c r="A99" s="143" t="n">
        <v>85</v>
      </c>
      <c r="B99" s="143" t="s">
        <v>106</v>
      </c>
      <c r="C99" s="143" t="s">
        <v>112</v>
      </c>
      <c r="D99" s="144" t="s">
        <v>285</v>
      </c>
      <c r="E99" s="145" t="s">
        <v>286</v>
      </c>
      <c r="F99" s="143" t="s">
        <v>110</v>
      </c>
      <c r="G99" s="146" t="n">
        <v>1951.4</v>
      </c>
      <c r="H99" s="146"/>
      <c r="I99" s="146"/>
      <c r="J99" s="147"/>
      <c r="K99" s="146"/>
      <c r="L99" s="147"/>
      <c r="M99" s="146"/>
      <c r="N99" s="148"/>
      <c r="O99" s="149" t="n">
        <v>4</v>
      </c>
      <c r="P99" s="150" t="s">
        <v>280</v>
      </c>
    </row>
    <row r="100" s="140" customFormat="true" ht="11.25" hidden="false" customHeight="true" outlineLevel="0" collapsed="false">
      <c r="B100" s="141" t="s">
        <v>65</v>
      </c>
      <c r="D100" s="140" t="s">
        <v>287</v>
      </c>
      <c r="E100" s="140" t="s">
        <v>288</v>
      </c>
      <c r="I100" s="142"/>
      <c r="K100" s="142"/>
      <c r="M100" s="142"/>
      <c r="P100" s="140" t="s">
        <v>104</v>
      </c>
    </row>
    <row r="101" s="150" customFormat="true" ht="11.25" hidden="false" customHeight="true" outlineLevel="0" collapsed="false">
      <c r="A101" s="143" t="n">
        <v>86</v>
      </c>
      <c r="B101" s="143" t="s">
        <v>106</v>
      </c>
      <c r="C101" s="143" t="s">
        <v>289</v>
      </c>
      <c r="D101" s="144" t="s">
        <v>290</v>
      </c>
      <c r="E101" s="145" t="s">
        <v>291</v>
      </c>
      <c r="F101" s="143" t="s">
        <v>292</v>
      </c>
      <c r="G101" s="146" t="n">
        <v>110</v>
      </c>
      <c r="H101" s="146"/>
      <c r="I101" s="146"/>
      <c r="J101" s="147"/>
      <c r="K101" s="146"/>
      <c r="L101" s="147"/>
      <c r="M101" s="146"/>
      <c r="N101" s="148"/>
      <c r="O101" s="149" t="n">
        <v>4</v>
      </c>
      <c r="P101" s="150" t="s">
        <v>111</v>
      </c>
    </row>
    <row r="102" s="140" customFormat="true" ht="11.25" hidden="false" customHeight="true" outlineLevel="0" collapsed="false">
      <c r="B102" s="141" t="s">
        <v>65</v>
      </c>
      <c r="D102" s="140" t="s">
        <v>293</v>
      </c>
      <c r="E102" s="140" t="s">
        <v>294</v>
      </c>
      <c r="I102" s="142"/>
      <c r="K102" s="142"/>
      <c r="M102" s="142"/>
      <c r="P102" s="140" t="s">
        <v>104</v>
      </c>
    </row>
    <row r="103" s="150" customFormat="true" ht="11.25" hidden="false" customHeight="true" outlineLevel="0" collapsed="false">
      <c r="A103" s="143" t="n">
        <v>87</v>
      </c>
      <c r="B103" s="143" t="s">
        <v>106</v>
      </c>
      <c r="C103" s="143" t="s">
        <v>112</v>
      </c>
      <c r="D103" s="144" t="s">
        <v>295</v>
      </c>
      <c r="E103" s="145" t="s">
        <v>296</v>
      </c>
      <c r="F103" s="143" t="s">
        <v>292</v>
      </c>
      <c r="G103" s="146" t="n">
        <v>110</v>
      </c>
      <c r="H103" s="146"/>
      <c r="I103" s="146"/>
      <c r="J103" s="147"/>
      <c r="K103" s="146"/>
      <c r="L103" s="147"/>
      <c r="M103" s="146"/>
      <c r="N103" s="148"/>
      <c r="O103" s="149" t="n">
        <v>4</v>
      </c>
      <c r="P103" s="150" t="s">
        <v>111</v>
      </c>
    </row>
    <row r="104" s="162" customFormat="true" ht="11.25" hidden="false" customHeight="false" outlineLevel="0" collapsed="false">
      <c r="E104" s="162" t="s">
        <v>297</v>
      </c>
      <c r="I104" s="163"/>
      <c r="K104" s="163"/>
      <c r="M104" s="16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64" width="8.8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>Julka</dc:creator>
  <dc:description/>
  <dc:language>en-US</dc:language>
  <cp:lastModifiedBy>Julia</cp:lastModifiedBy>
  <cp:lastPrinted>2019-06-05T10:06:11Z</cp:lastPrinted>
  <dcterms:modified xsi:type="dcterms:W3CDTF">2019-06-05T12:40:54Z</dcterms:modified>
  <cp:revision>0</cp:revision>
  <dc:subject/>
  <dc:title/>
</cp:coreProperties>
</file>