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376.1" sheetId="1" state="visible" r:id="rId2"/>
  </sheets>
  <definedNames>
    <definedName function="false" hidden="false" localSheetId="0" name="_xlnm.Print_Area" vbProcedure="false">'376.1'!$A$1:$H$313</definedName>
    <definedName function="false" hidden="false" localSheetId="0" name="_xlnm.Print_Titles" vbProcedure="false">'376.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367">
  <si>
    <t xml:space="preserve">ČASŤ STAVBY :</t>
  </si>
  <si>
    <t xml:space="preserve">376.1 Premostenie Dolinského potok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24</t>
  </si>
  <si>
    <t xml:space="preserve">Výkopové práce</t>
  </si>
  <si>
    <t xml:space="preserve">01030102</t>
  </si>
  <si>
    <t xml:space="preserve">Hĺbené vykopávky jám nezapažených</t>
  </si>
  <si>
    <t xml:space="preserve">m3</t>
  </si>
  <si>
    <t xml:space="preserve">0103010207</t>
  </si>
  <si>
    <t xml:space="preserve">Hĺbené vykopávky jám nezapažených, tr. horniny 1-4</t>
  </si>
  <si>
    <t xml:space="preserve">26m2*49m=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obsyp, zásyp štrkopieskom (nakupovaný materiál)</t>
  </si>
  <si>
    <t xml:space="preserve"> - zásyp základov</t>
  </si>
  <si>
    <t xml:space="preserve">1,1m2*4*51m=</t>
  </si>
  <si>
    <t xml:space="preserve"> - zásyp pred krídlami</t>
  </si>
  <si>
    <t xml:space="preserve">1,7m2*5m/2*4=</t>
  </si>
  <si>
    <t xml:space="preserve"> - zásyp na koncoch krídiel</t>
  </si>
  <si>
    <t xml:space="preserve">15,35m2*2m*2=</t>
  </si>
  <si>
    <t xml:space="preserve"> - zásyp za podperami</t>
  </si>
  <si>
    <t xml:space="preserve">5,6m2*2*44,7m=</t>
  </si>
  <si>
    <t xml:space="preserve">Spolu:</t>
  </si>
  <si>
    <t xml:space="preserve">45.11.25</t>
  </si>
  <si>
    <t xml:space="preserve">Presun zemín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 - celá zemina je nevhodná na ďalšie použitie</t>
  </si>
  <si>
    <t xml:space="preserve">45.22.11</t>
  </si>
  <si>
    <t xml:space="preserve">Stavebné práce na mostoch</t>
  </si>
  <si>
    <t xml:space="preserve">11010101</t>
  </si>
  <si>
    <t xml:space="preserve">Základy, pásy z betónu prostého</t>
  </si>
  <si>
    <t xml:space="preserve">1101010103</t>
  </si>
  <si>
    <t xml:space="preserve">Základy, pásy z betónu prostého, tr. C 12/15 (B 15)</t>
  </si>
  <si>
    <t xml:space="preserve"> - podkladný betón</t>
  </si>
  <si>
    <t xml:space="preserve">1,5*0,15*44,9*2=</t>
  </si>
  <si>
    <t xml:space="preserve">11010111</t>
  </si>
  <si>
    <t xml:space="preserve">Základy, pásy, debnenie tradičné</t>
  </si>
  <si>
    <t xml:space="preserve">m2</t>
  </si>
  <si>
    <t xml:space="preserve">1101011101</t>
  </si>
  <si>
    <t xml:space="preserve">Základy, pásy, debnenie tradičné drevené</t>
  </si>
  <si>
    <t xml:space="preserve">1,5*0,15*2*2+0,15*44,9*2*2=</t>
  </si>
  <si>
    <t xml:space="preserve">11010102</t>
  </si>
  <si>
    <t xml:space="preserve">Základy, pásy z betónu železového</t>
  </si>
  <si>
    <t xml:space="preserve">1101010207</t>
  </si>
  <si>
    <t xml:space="preserve">Základy, pásy z betónu železového, tr. C 30/37 (B 35)</t>
  </si>
  <si>
    <t xml:space="preserve"> - základ pod NK:  1,2*0,8*(12,53*2+10,1*4)-0,45*0,18*(12,53*2+10,1*4)=</t>
  </si>
  <si>
    <t xml:space="preserve"> - základ pod krídla:  1,2*0,8*(6*4)=</t>
  </si>
  <si>
    <t xml:space="preserve">11010112</t>
  </si>
  <si>
    <t xml:space="preserve">Základy, pásy, debnenie z dielcov</t>
  </si>
  <si>
    <t xml:space="preserve">1101011201</t>
  </si>
  <si>
    <t xml:space="preserve">Základy, pásy, debnenie z dielcov drevených</t>
  </si>
  <si>
    <t xml:space="preserve"> - základ pod NK:  1,2*0,8*2*(2+4)+2*0,8*(12,53*2+10,1*4)+0,18*2*(12,53*2+10,1*4)=</t>
  </si>
  <si>
    <t xml:space="preserve"> - základ pod krídla:  1,2*0,8*2*2+0,8*2*(6m*4)=</t>
  </si>
  <si>
    <t xml:space="preserve">11010121</t>
  </si>
  <si>
    <t xml:space="preserve">Základy, pásy, výstuž z betonárskej ocele</t>
  </si>
  <si>
    <t xml:space="preserve">t</t>
  </si>
  <si>
    <t xml:space="preserve">1101012106</t>
  </si>
  <si>
    <t xml:space="preserve">Základy, pásy, výstuž z betonárskej ocele 10505</t>
  </si>
  <si>
    <t xml:space="preserve">5,92+9,47=</t>
  </si>
  <si>
    <t xml:space="preserve">Poznámka: výstuž základov krídiel je vykázaná v položke výstuže kídiel</t>
  </si>
  <si>
    <t xml:space="preserve">11050302</t>
  </si>
  <si>
    <t xml:space="preserve">Zvislé konštrukcie inžinierskych stavieb, krídla, steny z betónu železového</t>
  </si>
  <si>
    <t xml:space="preserve">1105030208</t>
  </si>
  <si>
    <t xml:space="preserve">Zvislé konštrukcie inžinierskych stavieb, krídla, steny z betónu železového, tr. C 35/45 (B 45)</t>
  </si>
  <si>
    <t xml:space="preserve">((2,085+1,7)/2)*0,4*(6*4)=</t>
  </si>
  <si>
    <t xml:space="preserve">11050312</t>
  </si>
  <si>
    <t xml:space="preserve">Zvislé konštrukcie inžinierskych stavieb, krídla, steny, debnenie z dielcov</t>
  </si>
  <si>
    <t xml:space="preserve">1105031201</t>
  </si>
  <si>
    <t xml:space="preserve">Zvislé konštrukcie inžinierskych stavieb, krídla, steny, debnenie z dielcov drevených</t>
  </si>
  <si>
    <t xml:space="preserve">2*((2,085+1,7)/2)*(6*4)=</t>
  </si>
  <si>
    <t xml:space="preserve">11050321</t>
  </si>
  <si>
    <t xml:space="preserve">Zvislé konštrukcie inžinierskych stavieb, krídla, steny, výstuž z betonárskej ocele</t>
  </si>
  <si>
    <t xml:space="preserve">1105032106</t>
  </si>
  <si>
    <t xml:space="preserve">Zvislé konštrukcie inžinierskych stavieb, krídla, steny, výstuž z betonárskej ocele 10505</t>
  </si>
  <si>
    <t xml:space="preserve"> - množstvo vrátane výstuže v základoch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 - monolitická rímsa:</t>
  </si>
  <si>
    <t xml:space="preserve">0,24*(12,5m2+14m2)=</t>
  </si>
  <si>
    <t xml:space="preserve">Poznámka:   vodorovný povrch ríms upraviť striážou</t>
  </si>
  <si>
    <t xml:space="preserve">11050612</t>
  </si>
  <si>
    <t xml:space="preserve">Zvislé konštrukcie inžinierskych stavieb, rímsy, debnenie z dielcov</t>
  </si>
  <si>
    <t xml:space="preserve">1105061201</t>
  </si>
  <si>
    <t xml:space="preserve">Zvislé konštrukcie inžinierskych stavieb, rímsy, debnenie z dielcov drevených</t>
  </si>
  <si>
    <t xml:space="preserve">- monolitická rímsa:</t>
  </si>
  <si>
    <t xml:space="preserve">2*(14,6+13,1)*0,24+1,0*0,24*2*2=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0,41+0,453=</t>
  </si>
  <si>
    <t xml:space="preserve">11080202</t>
  </si>
  <si>
    <t xml:space="preserve">Vodorovné nosné konštrukcie inžinierskych stavieb, mostné dosky z betónu železového</t>
  </si>
  <si>
    <t xml:space="preserve">1108020207</t>
  </si>
  <si>
    <t xml:space="preserve">Vodorovné nosné konštrukcie inžinierskych stavieb, mostné dosky  z betónu železového, tr. C 30/37 (B 35)</t>
  </si>
  <si>
    <t xml:space="preserve"> - spádový betón</t>
  </si>
  <si>
    <t xml:space="preserve">((6,0+6,0+6,3)m2/3ks)*9,8m=</t>
  </si>
  <si>
    <t xml:space="preserve">11080212</t>
  </si>
  <si>
    <t xml:space="preserve">Vodorovné nosné konštrukcie inžinierskych stavieb, mostné dosky, debnenie z dielcov</t>
  </si>
  <si>
    <t xml:space="preserve">1108021201</t>
  </si>
  <si>
    <t xml:space="preserve">Vodorovné nosné konštrukcie inžinierskych stavieb, mostné dosky, debnenie z dielcov drevených</t>
  </si>
  <si>
    <t xml:space="preserve">45*0,3*2+9,8*0,3*2=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1065kg</t>
  </si>
  <si>
    <t xml:space="preserve">1108022107</t>
  </si>
  <si>
    <t xml:space="preserve">Vodorovné nosné konštrukcie inžinierskych stavieb, mostné dosky, výstuž z betonárskej ocele zo zváraných sietí</t>
  </si>
  <si>
    <t xml:space="preserve">10737,1kg</t>
  </si>
  <si>
    <t xml:space="preserve">15190602</t>
  </si>
  <si>
    <t xml:space="preserve">Kompletné konštrukcie, rámy z dielcov železobetónových</t>
  </si>
  <si>
    <t xml:space="preserve">5,92m2*2,5m*13ks=</t>
  </si>
  <si>
    <t xml:space="preserve"> - vrátane zálievky v kalichu</t>
  </si>
  <si>
    <t xml:space="preserve">Doplňujúce konštrukcie, zvodidlá oceľové</t>
  </si>
  <si>
    <t xml:space="preserve">m</t>
  </si>
  <si>
    <t xml:space="preserve">2125010601</t>
  </si>
  <si>
    <t xml:space="preserve">Doplňujúce konštrukcie, zvodidlá oceľové jednoduché</t>
  </si>
  <si>
    <t xml:space="preserve">úroveň zachytenia H2</t>
  </si>
  <si>
    <t xml:space="preserve">14,6+13,1=</t>
  </si>
  <si>
    <t xml:space="preserve">Doplňujúce konštrukcie, dilatačné zariadenia, výplň dilatačných škár</t>
  </si>
  <si>
    <t xml:space="preserve">Doplňujúce konštrukcie, dilatačné zariadenia, výplň dilatačných škár z polystyrénu</t>
  </si>
  <si>
    <t xml:space="preserve"> - pružná vložka hr.20mm - dilatačná škára NK</t>
  </si>
  <si>
    <t xml:space="preserve">(0,4*2,0*2+0,45*9,8)*12=</t>
  </si>
  <si>
    <t xml:space="preserve"> - pružná vložka hr.20mm - dilatačná škára spádového betónu</t>
  </si>
  <si>
    <t xml:space="preserve">(9,8*0,3)*2=</t>
  </si>
  <si>
    <t xml:space="preserve"> - pružná vložka hr.20mm - dilatačná škára medzi NK a krídlami</t>
  </si>
  <si>
    <t xml:space="preserve">(0,4*2,0*2)*2=</t>
  </si>
  <si>
    <t xml:space="preserve"> - pružná vložka hr.20mm - dilatačná škára medzi základmi</t>
  </si>
  <si>
    <t xml:space="preserve">(1,2*0,8*2)*4=</t>
  </si>
  <si>
    <t xml:space="preserve">21250423</t>
  </si>
  <si>
    <t xml:space="preserve">Doplňujúce konštrukcie, dilatačné zariadenia, vložka dilatačných škár</t>
  </si>
  <si>
    <t xml:space="preserve">2125042301</t>
  </si>
  <si>
    <t xml:space="preserve">Doplňujúce konštrukcie, dilatačné zariadenia, vložka dilatačných škár z asfaltových pásov</t>
  </si>
  <si>
    <t xml:space="preserve"> - ochrana dilatačnej škáry NK - modifikovaný izolačný pás š.300mm</t>
  </si>
  <si>
    <t xml:space="preserve">(2,3*2+9,8)*12=</t>
  </si>
  <si>
    <t xml:space="preserve"> - ochrana dilatačnej škáry medzi NK a krídlami - modifikovaný izolačný pás š.300mm</t>
  </si>
  <si>
    <t xml:space="preserve">(2,0*2)*4=</t>
  </si>
  <si>
    <t xml:space="preserve"> - ochrana dilatačnej škáry medzi základmi - modifikovaný izolačný pás š.300mm</t>
  </si>
  <si>
    <t xml:space="preserve">(1,2+1,5)*2*4=</t>
  </si>
  <si>
    <t xml:space="preserve"> - na styku NK a základu - modifikovaný izolačný pás š.300mm</t>
  </si>
  <si>
    <t xml:space="preserve">45*2*2=</t>
  </si>
  <si>
    <t xml:space="preserve">21250424</t>
  </si>
  <si>
    <t xml:space="preserve">Doplňujúce konštrukcie, dilatačné zariadenia, tesnenie dilatačných škár</t>
  </si>
  <si>
    <t xml:space="preserve">2125042403</t>
  </si>
  <si>
    <t xml:space="preserve">Doplňujúce konštrukcie, dilatačné zariadenia, tesnenie dilatačných škár polyuretánovým tmelom</t>
  </si>
  <si>
    <t xml:space="preserve"> - pozdĺž rímsy na styku s lomovým kameňom</t>
  </si>
  <si>
    <t xml:space="preserve">(14,6-0,8+1,0*2)+(13,1-0,8+1,0*2)=</t>
  </si>
  <si>
    <r>
      <rPr>
        <i val="true"/>
        <sz val="10"/>
        <rFont val="Arial CE"/>
        <family val="2"/>
        <charset val="238"/>
      </rPr>
      <t xml:space="preserve"> -</t>
    </r>
    <r>
      <rPr>
        <i val="true"/>
        <sz val="7"/>
        <rFont val="Times New Roman"/>
        <family val="1"/>
        <charset val="238"/>
      </rPr>
      <t xml:space="preserve"> </t>
    </r>
    <r>
      <rPr>
        <i val="true"/>
        <sz val="10"/>
        <rFont val="Arial"/>
        <family val="2"/>
        <charset val="238"/>
      </rPr>
      <t xml:space="preserve">Dilatačná škára medzi prefabrikátmi: (11,5+13,5)m*12=</t>
    </r>
  </si>
  <si>
    <r>
      <rPr>
        <i val="true"/>
        <sz val="10"/>
        <rFont val="Arial CE"/>
        <family val="2"/>
        <charset val="238"/>
      </rPr>
      <t xml:space="preserve"> -</t>
    </r>
    <r>
      <rPr>
        <i val="true"/>
        <sz val="7"/>
        <rFont val="Times New Roman"/>
        <family val="1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Dilatačná škára medzi prefabrikátom a krídlom: (2,1+0,4+2,1)m*4=</t>
    </r>
  </si>
  <si>
    <r>
      <rPr>
        <i val="true"/>
        <sz val="10"/>
        <rFont val="Arial CE"/>
        <family val="2"/>
        <charset val="238"/>
      </rPr>
      <t xml:space="preserve"> -</t>
    </r>
    <r>
      <rPr>
        <i val="true"/>
        <sz val="7"/>
        <rFont val="Times New Roman"/>
        <family val="1"/>
        <charset val="238"/>
      </rPr>
      <t xml:space="preserve"> </t>
    </r>
    <r>
      <rPr>
        <i val="true"/>
        <sz val="10"/>
        <rFont val="Arial"/>
        <family val="2"/>
        <charset val="238"/>
      </rPr>
      <t xml:space="preserve">Dilatačná škára medzi základmi: (2*1,2)m*2*4=</t>
    </r>
  </si>
  <si>
    <t xml:space="preserve">2125042405</t>
  </si>
  <si>
    <t xml:space="preserve">Doplňujúce konštrukcie, dilatačné zariadenia, tesnenie dilatačných škár gumovým pásikom</t>
  </si>
  <si>
    <t xml:space="preserve">21250425</t>
  </si>
  <si>
    <t xml:space="preserve">Doplňujúce konštrukcie dilatačné zariadenia mostné závery podpovrchové</t>
  </si>
  <si>
    <t xml:space="preserve">krycí pás (plech)</t>
  </si>
  <si>
    <t xml:space="preserve"> - na ukončení mosta v zmysle PD: 2*9,8=</t>
  </si>
  <si>
    <t xml:space="preserve"> - v dilatácii mosta v zmysle PD: 12+30,2=</t>
  </si>
  <si>
    <t xml:space="preserve">21250907</t>
  </si>
  <si>
    <t xml:space="preserve">Doplňujúce konštrukcie, drobné zariadenia oceľové </t>
  </si>
  <si>
    <t xml:space="preserve">súbor lepených kotiev ríms, vrátane vŕtania, lepenia a ostatných potrebných činností pre kotvenie časti rímsy v dĺžke 1 m </t>
  </si>
  <si>
    <t xml:space="preserve"> - kotevné prípravky rímsy</t>
  </si>
  <si>
    <t xml:space="preserve">(20+22)*6,534=275kg</t>
  </si>
  <si>
    <t xml:space="preserve">45.23.32</t>
  </si>
  <si>
    <t xml:space="preserve">Práce na vrchnej stavbe diaľníc, ciest, ulíc, chodníkov a nekrytých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Podkladné a krycie vrstvy z asfaltových zmesí, bitúmenové vrstvy, asfaltový koberec mastixový</t>
  </si>
  <si>
    <t xml:space="preserve">Podkladné a krycie vrstvy z asfaltových zmesí, bitúmenové vrstvy, asfaltový koberec mastixový triedy I modifikovaný</t>
  </si>
  <si>
    <t xml:space="preserve">180,6m2*0,04=</t>
  </si>
  <si>
    <t xml:space="preserve">Podkladné a krycie vrstvy z asfaltových zmesí, bitúmenové vrstvy, asfaltový koberec drenážny</t>
  </si>
  <si>
    <t xml:space="preserve">Podkladné a krycie vrstvy z asfaltových zmesí, bitúmenové vrstvy, asfaltový koberec drenážny z plastbetónu</t>
  </si>
  <si>
    <t xml:space="preserve"> - drenážny kanálik</t>
  </si>
  <si>
    <t xml:space="preserve">15*0,1*0,045=</t>
  </si>
  <si>
    <t xml:space="preserve">22030744</t>
  </si>
  <si>
    <t xml:space="preserve">Podkladné a krycie vrstvy z asfaltových zmesí, liaty asfalt, cestný</t>
  </si>
  <si>
    <t xml:space="preserve">2203074406</t>
  </si>
  <si>
    <t xml:space="preserve">Podkladné a krycie vrstvy z asfaltových zmesí, liaty asfalt cestný hrubozrnný modifikovaný</t>
  </si>
  <si>
    <t xml:space="preserve"> - ochrana izolácie v hr, 45 mm</t>
  </si>
  <si>
    <t xml:space="preserve">180,6m2*0,045=</t>
  </si>
  <si>
    <t xml:space="preserve">Kryty dláždené,chodníkov komunikácií,rigolov - vyplnenie škár elastickou zálievkou</t>
  </si>
  <si>
    <t xml:space="preserve">Kryty dláždené,chodníkov komunikácií,rigolov - vyplnenie škár elastickou zálievkou s predtesnením</t>
  </si>
  <si>
    <t xml:space="preserve"> - pozdĺž rímsy na styku s vozovkou</t>
  </si>
  <si>
    <t xml:space="preserve"> - v dilatácii mosta v zmysle PD: 2*9,8=</t>
  </si>
  <si>
    <t xml:space="preserve"> - na ukončení mosta v zmysle PD: 12+30,2=</t>
  </si>
  <si>
    <t xml:space="preserve">vrátane rezania škár</t>
  </si>
  <si>
    <t xml:space="preserve">Kryty dláždené,chodníkov komunikácií,rigolov - vyplnenie škár elastickou zálievkou bez predtesnenia</t>
  </si>
  <si>
    <t xml:space="preserve"> - tesnenie pracovnej škáry rímsy</t>
  </si>
  <si>
    <t xml:space="preserve">2ks*1,0m*2=</t>
  </si>
  <si>
    <t xml:space="preserve">22250185</t>
  </si>
  <si>
    <t xml:space="preserve">Doplňujúce konštrukcie,  zábradlie , kompozitné</t>
  </si>
  <si>
    <t xml:space="preserve">2225018501</t>
  </si>
  <si>
    <t xml:space="preserve">Doplňujúce konštrukcie, zábradlie kompozitné, mostov a múrov</t>
  </si>
  <si>
    <t xml:space="preserve"> - výplň pevná</t>
  </si>
  <si>
    <t xml:space="preserve">9,8m*2=</t>
  </si>
  <si>
    <t xml:space="preserve">Doplňujúce konštrukcie,  ochranné zariadenia, nádstavce na zvodidlá</t>
  </si>
  <si>
    <t xml:space="preserve">ks</t>
  </si>
  <si>
    <t xml:space="preserve"> - nádstavce</t>
  </si>
  <si>
    <t xml:space="preserve">Doplňujúce konštrukcie,  značky staničenia, nivelačné značky</t>
  </si>
  <si>
    <t xml:space="preserve"> - pozorovacie body,vzťažné body: </t>
  </si>
  <si>
    <t xml:space="preserve"> viď. výkresová dokumentácia</t>
  </si>
  <si>
    <t xml:space="preserve"> - pozorované body:</t>
  </si>
  <si>
    <t xml:space="preserve"> - klincové a čapové značky - 6+10 ks= 16 ks</t>
  </si>
  <si>
    <t xml:space="preserve"> - kruhový terč - 5 ks</t>
  </si>
  <si>
    <t xml:space="preserve">22250671</t>
  </si>
  <si>
    <t xml:space="preserve">Doplňujúce konštrukcie,  zvislé dopravné značky, normálny rozmer</t>
  </si>
  <si>
    <t xml:space="preserve">2225067101</t>
  </si>
  <si>
    <t xml:space="preserve">Doplňujúce konštrukcie,  zvislé dopravné značky, normálny rozmer oceľové</t>
  </si>
  <si>
    <t xml:space="preserve"> - evidenčné číslo mosta</t>
  </si>
  <si>
    <t xml:space="preserve">22251489</t>
  </si>
  <si>
    <t xml:space="preserve">Doplňujúce konštrukcie,  pri stavbe krytov komunikácií, brúsenie,zdrsnenie</t>
  </si>
  <si>
    <t xml:space="preserve">2225148901</t>
  </si>
  <si>
    <t xml:space="preserve">Doplňujúce konštrukcie,  pri stavbe krytov komunikácií, brúsenie,zdrsnenie cementobetónového krytu</t>
  </si>
  <si>
    <t xml:space="preserve"> - obrokovanie mostovky (dosky) pred pokládkou izolácie, vrátane odvozu uvoĺneného materiálu na skládku</t>
  </si>
  <si>
    <t xml:space="preserve">22251592</t>
  </si>
  <si>
    <t xml:space="preserve">Doplňujúce konštrukcie,  čistenie vozovky a spevnených plôch</t>
  </si>
  <si>
    <t xml:space="preserve"> - očistenie povrchu mostovky po obrokování </t>
  </si>
  <si>
    <t xml:space="preserve">45.24.70</t>
  </si>
  <si>
    <t xml:space="preserve">Práce na hrubej stavbe úprav tokov, hrádzí, zavlažovacích kanálov a akvaduktov</t>
  </si>
  <si>
    <t xml:space="preserve">11200101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 - podklad pod dlažbu z lomového kameňa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 - na NK za rímsami (hr. 150 mm) : </t>
  </si>
  <si>
    <t xml:space="preserve">na NK (mimo vozovky) - ochrana izolácie pod lom. kameňom: 320-(14+12,5)-180,6=</t>
  </si>
  <si>
    <t xml:space="preserve">45.26.14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- 1x penetračný</t>
  </si>
  <si>
    <t xml:space="preserve"> - základ</t>
  </si>
  <si>
    <t xml:space="preserve">45*0,4*2*2=</t>
  </si>
  <si>
    <t xml:space="preserve">6101010102</t>
  </si>
  <si>
    <t xml:space="preserve">Izolácie proti vode a zemnej vlhkosti, bežných konštrukcií náterivami a tmelmi na ploche zvislej</t>
  </si>
  <si>
    <t xml:space="preserve">0,9*45*2*2+1,2*0,9*2*2=</t>
  </si>
  <si>
    <t xml:space="preserve"> - NK (1x penetračný)</t>
  </si>
  <si>
    <t xml:space="preserve">(2,2+0,3)*45*2=</t>
  </si>
  <si>
    <t xml:space="preserve"> - krídla</t>
  </si>
  <si>
    <t xml:space="preserve">61010102</t>
  </si>
  <si>
    <t xml:space="preserve">Izolácie proti vode a zemnej vlhkosti, bežných konštrukcií pásmi</t>
  </si>
  <si>
    <t xml:space="preserve">6101010201</t>
  </si>
  <si>
    <t xml:space="preserve">Izolácie proti vode a zemnej vlhkosti, bežných konštrukcií pásmi na ploche vodorovnej</t>
  </si>
  <si>
    <t xml:space="preserve">- izolácia základov:</t>
  </si>
  <si>
    <t xml:space="preserve">izolácia horného povrchu základov: 2*0,4*45*2</t>
  </si>
  <si>
    <t xml:space="preserve">ochrana izolácie horného povrchu základov</t>
  </si>
  <si>
    <t xml:space="preserve">6101010202</t>
  </si>
  <si>
    <t xml:space="preserve">Izolácie proti vode a zemnej vlhkosti, bežných konštrukcií pásmi na ploche zvislej</t>
  </si>
  <si>
    <t xml:space="preserve">izolácia základov: 2*0,8*45*2</t>
  </si>
  <si>
    <t xml:space="preserve">ochrana izolácie základov: 2*0,8*45*2</t>
  </si>
  <si>
    <t xml:space="preserve">- izolácia NK:</t>
  </si>
  <si>
    <t xml:space="preserve">izolácia NK: 2*(2,2+0,3)*45</t>
  </si>
  <si>
    <t xml:space="preserve">ochrana izolácie NK: 2*(0,5+0,3)*45</t>
  </si>
  <si>
    <t xml:space="preserve">61010103</t>
  </si>
  <si>
    <t xml:space="preserve">Izolácie proti vode a zemnej vlhkosti, bežných konštrukcií fóliami</t>
  </si>
  <si>
    <t xml:space="preserve">6101010301</t>
  </si>
  <si>
    <t xml:space="preserve">Izolácie proti vode a zemnej vlhkosti, bežných konštrukcií fóliami na ploche vodorovnej</t>
  </si>
  <si>
    <t xml:space="preserve"> - v prechodovej oblasti - tesniaca vrstva</t>
  </si>
  <si>
    <t xml:space="preserve">45*2,95*2=</t>
  </si>
  <si>
    <t xml:space="preserve">Izolácie proti vode a zemnej vlhkosti, mostoviek pásmi</t>
  </si>
  <si>
    <t xml:space="preserve">Izolácie proti vode a zemnej vlhkosti, mostoviek pásmi na ploche vodorovnej</t>
  </si>
  <si>
    <t xml:space="preserve">- izolácia mostovky, pod rímsy:</t>
  </si>
  <si>
    <t xml:space="preserve">celá NK</t>
  </si>
  <si>
    <t xml:space="preserve">pod rímsy - ochrana izolácie: 15,4+14=</t>
  </si>
  <si>
    <t xml:space="preserve">45.26.21</t>
  </si>
  <si>
    <t xml:space="preserve">Lešenárske práce</t>
  </si>
  <si>
    <t xml:space="preserve">03050111</t>
  </si>
  <si>
    <t xml:space="preserve">Ochranné konštrukcie, zábradlie na vonkajších voľných stranách  objektov</t>
  </si>
  <si>
    <t xml:space="preserve">0305011101</t>
  </si>
  <si>
    <t xml:space="preserve">Ochranné konštrukcie, zábradlie na vonkajších voľných stranách  objektov, odklonené od zvislice 15°</t>
  </si>
  <si>
    <t xml:space="preserve"> - dočasné zábradlíe na nosnej konštr, počas výstavby mosta: 2*75,2=</t>
  </si>
  <si>
    <t xml:space="preserve">45.26.22</t>
  </si>
  <si>
    <t xml:space="preserve">Základové práce a vŕtanie vodných studní</t>
  </si>
  <si>
    <t xml:space="preserve">02010204</t>
  </si>
  <si>
    <t xml:space="preserve">Zlepšovanie základovej pôdy, lôžko pre trativody a vankúše pod základy, z  kameniva ťaženého</t>
  </si>
  <si>
    <t xml:space="preserve">0201020401</t>
  </si>
  <si>
    <t xml:space="preserve">Zlepšovanie základovej pôdy, lôžko pre trativody a vankúše pod základy, z  kameniva ťaženého drobného</t>
  </si>
  <si>
    <t xml:space="preserve">45*2,7*0,15*2*2=</t>
  </si>
  <si>
    <t xml:space="preserve">02010221</t>
  </si>
  <si>
    <t xml:space="preserve">Zlepšovanie základovej pôdy, lôžko pre trativody a vankúše pod základy, z betónu prosteho</t>
  </si>
  <si>
    <t xml:space="preserve"> -  na rube NK</t>
  </si>
  <si>
    <t xml:space="preserve">0,45*0,15*45*2=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N 100 mm</t>
  </si>
  <si>
    <t xml:space="preserve">45*2=</t>
  </si>
  <si>
    <t xml:space="preserve">vrátane odvodňovacej rúrky DN 100, dĺ.0,5 - priečne odvedenie vody z drenážky</t>
  </si>
  <si>
    <t xml:space="preserve">02010513</t>
  </si>
  <si>
    <t xml:space="preserve">Zlepšovanie základovej pôdy, drenážne vrstvy z plastbetónu</t>
  </si>
  <si>
    <t xml:space="preserve">0201051301</t>
  </si>
  <si>
    <t xml:space="preserve">Zlepšovanie základovej pôdy, drenážne vrstvy z plastbetónu drenážneho</t>
  </si>
  <si>
    <t xml:space="preserve"> - obetónovanie drenážnej rúrky na rube NK</t>
  </si>
  <si>
    <t xml:space="preserve">45*0,17*0,17*2=</t>
  </si>
  <si>
    <t xml:space="preserve">02010553</t>
  </si>
  <si>
    <t xml:space="preserve">Zlepšovanie základovej pôdy, drenážne vrstvy z geosyntetického materiálu</t>
  </si>
  <si>
    <t xml:space="preserve">0201055304</t>
  </si>
  <si>
    <t xml:space="preserve">Zlepšovanie základovej pôdy, drenážne vrstvy z geosyntetického materiálu - geokompozit</t>
  </si>
  <si>
    <t xml:space="preserve"> - plošná drenáž a ochrna izolácie NK  krídiel</t>
  </si>
  <si>
    <t xml:space="preserve">1,7*45*2=</t>
  </si>
  <si>
    <t xml:space="preserve">02020672</t>
  </si>
  <si>
    <t xml:space="preserve">Vrty pre pilóty, tr.horniny II</t>
  </si>
  <si>
    <t xml:space="preserve">0202067206</t>
  </si>
  <si>
    <t xml:space="preserve">Vrty pre pilóty, tr.horniny II, D nad 850 do 1050 mm</t>
  </si>
  <si>
    <t xml:space="preserve">D 900 mm - pod prefabrikátmi</t>
  </si>
  <si>
    <t xml:space="preserve"> - hluchý vrt: 2,35m*46ks=</t>
  </si>
  <si>
    <t xml:space="preserve"> - vrt: 10,15m*46ks=</t>
  </si>
  <si>
    <t xml:space="preserve">D 900 mm - pod krídlami</t>
  </si>
  <si>
    <t xml:space="preserve"> - hluchý vrt: 2,35m*16ks=</t>
  </si>
  <si>
    <t xml:space="preserve"> - vrt: 6,15m*16ks=</t>
  </si>
  <si>
    <t xml:space="preserve">zaťažovacia skúška pilót:    2 ks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3,14*0,45*0,45*(10,15+0,75)*46ks=</t>
  </si>
  <si>
    <t xml:space="preserve">3,14*0,45*0,45*(6,15+0,9)*16ks=</t>
  </si>
  <si>
    <t xml:space="preserve">  - vrátane zaťažovacej skúšky a skúšky integrity - v zmysle PD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24,75+5,48=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 - dočasná stena z baranených štetovníc dĺ.9m zo strany MK</t>
  </si>
  <si>
    <t xml:space="preserve">9*53=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 - zapečaťujúca vrstv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0000000000"/>
    <numFmt numFmtId="171" formatCode="_-* #,##0.00\ _S_k_-;\-* #,##0.00\ _S_k_-;_-* \-??\ _S_k_-;_-@_-"/>
    <numFmt numFmtId="172" formatCode="#,##0"/>
    <numFmt numFmtId="173" formatCode="#,##0.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u val="single"/>
      <sz val="10"/>
      <color rgb="FFFF0000"/>
      <name val="Arial CE"/>
      <family val="2"/>
      <charset val="238"/>
    </font>
    <font>
      <sz val="10"/>
      <name val="Arial"/>
      <family val="2"/>
    </font>
    <font>
      <i val="true"/>
      <sz val="7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2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3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3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3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29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6" fillId="0" borderId="1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1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8" xfId="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1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6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15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7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8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6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2" fontId="17" fillId="0" borderId="16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0" borderId="18" xfId="3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6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7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3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6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0" borderId="16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6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0" borderId="16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8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101-00" xfId="21"/>
    <cellStyle name="Normal_303-00" xfId="22"/>
    <cellStyle name="Normálna 2" xfId="23"/>
    <cellStyle name="normálne 11 2" xfId="24"/>
    <cellStyle name="normálne 16" xfId="25"/>
    <cellStyle name="normálne 17" xfId="26"/>
    <cellStyle name="normálne 2" xfId="27"/>
    <cellStyle name="normálne 3" xfId="28"/>
    <cellStyle name="normálne_101_123" xfId="29"/>
    <cellStyle name="normální 2" xfId="30"/>
    <cellStyle name="čiarky 10" xfId="31"/>
    <cellStyle name="čiarky_Hárok1" xfId="32"/>
    <cellStyle name="Excel_BuiltIn_Zvýraznenie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3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J1" s="15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141</v>
      </c>
      <c r="F2" s="11"/>
      <c r="G2" s="18"/>
      <c r="H2" s="19"/>
      <c r="I2" s="4"/>
      <c r="J2" s="3"/>
      <c r="L2" s="3"/>
    </row>
    <row r="3" s="27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J3" s="26"/>
      <c r="L3" s="28"/>
    </row>
    <row r="4" s="27" customFormat="true" ht="13.5" hidden="false" customHeight="false" outlineLevel="0" collapsed="false">
      <c r="A4" s="29" t="s">
        <v>7</v>
      </c>
      <c r="B4" s="30" t="s">
        <v>8</v>
      </c>
      <c r="C4" s="30" t="s">
        <v>9</v>
      </c>
      <c r="D4" s="30" t="s">
        <v>10</v>
      </c>
      <c r="E4" s="22"/>
      <c r="F4" s="22"/>
      <c r="G4" s="23"/>
      <c r="H4" s="24"/>
      <c r="I4" s="25"/>
      <c r="J4" s="26"/>
      <c r="L4" s="28"/>
    </row>
    <row r="5" customFormat="false" ht="12.75" hidden="false" customHeight="false" outlineLevel="0" collapsed="false">
      <c r="A5" s="31"/>
      <c r="B5" s="32"/>
      <c r="C5" s="33"/>
      <c r="D5" s="34"/>
      <c r="E5" s="35"/>
      <c r="F5" s="36"/>
      <c r="G5" s="34"/>
      <c r="H5" s="37"/>
      <c r="I5" s="38"/>
    </row>
    <row r="6" customFormat="false" ht="15" hidden="false" customHeight="false" outlineLevel="0" collapsed="false">
      <c r="A6" s="39"/>
      <c r="B6" s="40" t="s">
        <v>11</v>
      </c>
      <c r="C6" s="41"/>
      <c r="D6" s="42"/>
      <c r="E6" s="43" t="s">
        <v>12</v>
      </c>
      <c r="F6" s="44"/>
      <c r="G6" s="45"/>
      <c r="H6" s="46"/>
      <c r="I6" s="38"/>
      <c r="K6" s="6"/>
    </row>
    <row r="7" s="10" customFormat="true" ht="12.75" hidden="false" customHeight="false" outlineLevel="0" collapsed="false">
      <c r="A7" s="47" t="n">
        <f aca="false">MAX(A$2:A6)+1</f>
        <v>1</v>
      </c>
      <c r="B7" s="48"/>
      <c r="C7" s="49" t="s">
        <v>13</v>
      </c>
      <c r="D7" s="49"/>
      <c r="E7" s="50" t="s">
        <v>14</v>
      </c>
      <c r="F7" s="51"/>
      <c r="G7" s="52" t="s">
        <v>15</v>
      </c>
      <c r="H7" s="53" t="n">
        <f aca="false">H8</f>
        <v>1274</v>
      </c>
      <c r="I7" s="54"/>
      <c r="J7" s="55"/>
      <c r="L7" s="15"/>
    </row>
    <row r="8" s="10" customFormat="true" ht="25.5" hidden="false" customHeight="false" outlineLevel="0" collapsed="false">
      <c r="A8" s="47"/>
      <c r="B8" s="48"/>
      <c r="C8" s="49"/>
      <c r="D8" s="56" t="s">
        <v>16</v>
      </c>
      <c r="E8" s="57" t="s">
        <v>17</v>
      </c>
      <c r="F8" s="58"/>
      <c r="G8" s="59" t="s">
        <v>15</v>
      </c>
      <c r="H8" s="60" t="n">
        <f aca="false">F9</f>
        <v>1274</v>
      </c>
      <c r="I8" s="54"/>
      <c r="J8" s="55"/>
      <c r="L8" s="15"/>
    </row>
    <row r="9" s="71" customFormat="true" ht="12.75" hidden="false" customHeight="false" outlineLevel="0" collapsed="false">
      <c r="A9" s="61"/>
      <c r="B9" s="62"/>
      <c r="C9" s="63"/>
      <c r="D9" s="64"/>
      <c r="E9" s="65" t="s">
        <v>18</v>
      </c>
      <c r="F9" s="66" t="n">
        <f aca="false">26*49</f>
        <v>1274</v>
      </c>
      <c r="G9" s="67"/>
      <c r="H9" s="68"/>
      <c r="I9" s="69"/>
      <c r="J9" s="70"/>
      <c r="L9" s="72"/>
    </row>
    <row r="10" s="84" customFormat="true" ht="12.75" hidden="false" customHeight="false" outlineLevel="0" collapsed="false">
      <c r="A10" s="47" t="n">
        <f aca="false">MAX(A$4:A9)+1</f>
        <v>2</v>
      </c>
      <c r="B10" s="73"/>
      <c r="C10" s="74" t="s">
        <v>19</v>
      </c>
      <c r="D10" s="75"/>
      <c r="E10" s="76" t="s">
        <v>20</v>
      </c>
      <c r="F10" s="77"/>
      <c r="G10" s="78" t="s">
        <v>15</v>
      </c>
      <c r="H10" s="79" t="n">
        <f aca="false">H11</f>
        <v>788.09</v>
      </c>
      <c r="I10" s="80"/>
      <c r="J10" s="81"/>
      <c r="K10" s="82"/>
      <c r="L10" s="83"/>
    </row>
    <row r="11" s="97" customFormat="true" ht="25.5" hidden="false" customHeight="false" outlineLevel="0" collapsed="false">
      <c r="A11" s="85"/>
      <c r="B11" s="86"/>
      <c r="C11" s="87"/>
      <c r="D11" s="88" t="s">
        <v>21</v>
      </c>
      <c r="E11" s="89" t="s">
        <v>22</v>
      </c>
      <c r="F11" s="90"/>
      <c r="G11" s="91" t="s">
        <v>15</v>
      </c>
      <c r="H11" s="92" t="n">
        <f aca="false">F21</f>
        <v>788.09</v>
      </c>
      <c r="I11" s="93"/>
      <c r="J11" s="94"/>
      <c r="K11" s="95"/>
      <c r="L11" s="96"/>
    </row>
    <row r="12" s="97" customFormat="true" ht="25.5" hidden="false" customHeight="false" outlineLevel="0" collapsed="false">
      <c r="A12" s="85"/>
      <c r="B12" s="86"/>
      <c r="C12" s="98"/>
      <c r="D12" s="99"/>
      <c r="E12" s="100" t="s">
        <v>23</v>
      </c>
      <c r="F12" s="90"/>
      <c r="G12" s="101"/>
      <c r="H12" s="92"/>
      <c r="I12" s="93"/>
      <c r="J12" s="94"/>
      <c r="K12" s="95"/>
      <c r="L12" s="96"/>
    </row>
    <row r="13" s="113" customFormat="true" ht="12.75" hidden="false" customHeight="false" outlineLevel="0" collapsed="false">
      <c r="A13" s="102"/>
      <c r="B13" s="103"/>
      <c r="C13" s="104"/>
      <c r="D13" s="105"/>
      <c r="E13" s="106" t="s">
        <v>24</v>
      </c>
      <c r="F13" s="90"/>
      <c r="G13" s="107"/>
      <c r="H13" s="108"/>
      <c r="I13" s="109"/>
      <c r="J13" s="110"/>
      <c r="K13" s="111"/>
      <c r="L13" s="112"/>
    </row>
    <row r="14" s="113" customFormat="true" ht="12.75" hidden="false" customHeight="false" outlineLevel="0" collapsed="false">
      <c r="A14" s="102"/>
      <c r="B14" s="103"/>
      <c r="C14" s="104"/>
      <c r="D14" s="105"/>
      <c r="E14" s="106" t="s">
        <v>25</v>
      </c>
      <c r="F14" s="90" t="n">
        <f aca="false">1.1*4*51</f>
        <v>224.4</v>
      </c>
      <c r="G14" s="107"/>
      <c r="H14" s="108"/>
      <c r="I14" s="109"/>
      <c r="J14" s="110"/>
      <c r="K14" s="111"/>
      <c r="L14" s="112"/>
    </row>
    <row r="15" s="113" customFormat="true" ht="12.75" hidden="false" customHeight="false" outlineLevel="0" collapsed="false">
      <c r="A15" s="102"/>
      <c r="B15" s="103"/>
      <c r="C15" s="104"/>
      <c r="D15" s="105"/>
      <c r="E15" s="106" t="s">
        <v>26</v>
      </c>
      <c r="F15" s="90"/>
      <c r="G15" s="107"/>
      <c r="H15" s="108"/>
      <c r="I15" s="109"/>
      <c r="J15" s="110"/>
      <c r="K15" s="111"/>
      <c r="L15" s="112"/>
    </row>
    <row r="16" s="113" customFormat="true" ht="12.75" hidden="false" customHeight="false" outlineLevel="0" collapsed="false">
      <c r="A16" s="102"/>
      <c r="B16" s="103"/>
      <c r="C16" s="104"/>
      <c r="D16" s="114"/>
      <c r="E16" s="106" t="s">
        <v>27</v>
      </c>
      <c r="F16" s="90" t="n">
        <f aca="false">1.7*2.5*4</f>
        <v>17</v>
      </c>
      <c r="G16" s="115"/>
      <c r="H16" s="108"/>
      <c r="I16" s="109"/>
      <c r="J16" s="110"/>
      <c r="K16" s="111"/>
      <c r="L16" s="112"/>
    </row>
    <row r="17" s="127" customFormat="true" ht="12.75" hidden="false" customHeight="false" outlineLevel="0" collapsed="false">
      <c r="A17" s="116"/>
      <c r="B17" s="117"/>
      <c r="C17" s="118"/>
      <c r="D17" s="119"/>
      <c r="E17" s="120" t="s">
        <v>28</v>
      </c>
      <c r="F17" s="121"/>
      <c r="G17" s="122"/>
      <c r="H17" s="123"/>
      <c r="I17" s="54"/>
      <c r="J17" s="124"/>
      <c r="K17" s="125"/>
      <c r="L17" s="126"/>
    </row>
    <row r="18" s="127" customFormat="true" ht="12.75" hidden="false" customHeight="false" outlineLevel="0" collapsed="false">
      <c r="A18" s="116"/>
      <c r="B18" s="117"/>
      <c r="C18" s="118"/>
      <c r="D18" s="119"/>
      <c r="E18" s="120" t="s">
        <v>29</v>
      </c>
      <c r="F18" s="121" t="n">
        <f aca="false">15.35*1.5*2</f>
        <v>46.05</v>
      </c>
      <c r="G18" s="122"/>
      <c r="H18" s="123"/>
      <c r="I18" s="54"/>
      <c r="J18" s="124"/>
      <c r="K18" s="125"/>
      <c r="L18" s="126"/>
    </row>
    <row r="19" s="127" customFormat="true" ht="12.75" hidden="false" customHeight="false" outlineLevel="0" collapsed="false">
      <c r="A19" s="116"/>
      <c r="B19" s="117"/>
      <c r="C19" s="118"/>
      <c r="D19" s="119"/>
      <c r="E19" s="120" t="s">
        <v>30</v>
      </c>
      <c r="F19" s="121"/>
      <c r="G19" s="122"/>
      <c r="H19" s="123"/>
      <c r="I19" s="54"/>
      <c r="J19" s="124"/>
      <c r="K19" s="125"/>
      <c r="L19" s="126"/>
    </row>
    <row r="20" s="127" customFormat="true" ht="12.75" hidden="false" customHeight="false" outlineLevel="0" collapsed="false">
      <c r="A20" s="116"/>
      <c r="B20" s="117"/>
      <c r="C20" s="118"/>
      <c r="D20" s="119"/>
      <c r="E20" s="120" t="s">
        <v>31</v>
      </c>
      <c r="F20" s="128" t="n">
        <f aca="false">5.6*2*44.7</f>
        <v>500.64</v>
      </c>
      <c r="G20" s="122"/>
      <c r="H20" s="123"/>
      <c r="I20" s="54"/>
      <c r="J20" s="124"/>
      <c r="K20" s="125"/>
      <c r="L20" s="126"/>
    </row>
    <row r="21" s="127" customFormat="true" ht="12.75" hidden="false" customHeight="false" outlineLevel="0" collapsed="false">
      <c r="A21" s="116"/>
      <c r="B21" s="117"/>
      <c r="C21" s="118"/>
      <c r="D21" s="119"/>
      <c r="E21" s="129" t="s">
        <v>32</v>
      </c>
      <c r="F21" s="121" t="n">
        <f aca="false">SUM(F14:F20)</f>
        <v>788.09</v>
      </c>
      <c r="G21" s="122"/>
      <c r="H21" s="123"/>
      <c r="I21" s="54"/>
      <c r="J21" s="124"/>
      <c r="K21" s="125"/>
      <c r="L21" s="126"/>
    </row>
    <row r="22" s="127" customFormat="true" ht="12.75" hidden="false" customHeight="false" outlineLevel="0" collapsed="false">
      <c r="A22" s="116"/>
      <c r="B22" s="117"/>
      <c r="C22" s="118"/>
      <c r="D22" s="119"/>
      <c r="E22" s="130"/>
      <c r="F22" s="131"/>
      <c r="G22" s="122"/>
      <c r="H22" s="123"/>
      <c r="I22" s="54"/>
      <c r="J22" s="124"/>
      <c r="K22" s="125"/>
      <c r="L22" s="126"/>
    </row>
    <row r="23" s="137" customFormat="true" ht="15" hidden="false" customHeight="false" outlineLevel="0" collapsed="false">
      <c r="A23" s="132"/>
      <c r="B23" s="40" t="s">
        <v>33</v>
      </c>
      <c r="C23" s="133"/>
      <c r="D23" s="42"/>
      <c r="E23" s="134" t="s">
        <v>34</v>
      </c>
      <c r="F23" s="135"/>
      <c r="G23" s="45"/>
      <c r="H23" s="136"/>
      <c r="I23" s="14"/>
      <c r="J23" s="15"/>
      <c r="L23" s="138"/>
    </row>
    <row r="24" s="127" customFormat="true" ht="12.75" hidden="false" customHeight="false" outlineLevel="0" collapsed="false">
      <c r="A24" s="47" t="n">
        <f aca="false">MAX(A$4:A23)+1</f>
        <v>3</v>
      </c>
      <c r="B24" s="139"/>
      <c r="C24" s="49" t="s">
        <v>35</v>
      </c>
      <c r="D24" s="49"/>
      <c r="E24" s="50" t="s">
        <v>36</v>
      </c>
      <c r="F24" s="140"/>
      <c r="G24" s="141" t="s">
        <v>15</v>
      </c>
      <c r="H24" s="142" t="n">
        <f aca="false">H25</f>
        <v>1274</v>
      </c>
      <c r="I24" s="14"/>
      <c r="J24" s="15"/>
      <c r="L24" s="126"/>
    </row>
    <row r="25" s="127" customFormat="true" ht="25.5" hidden="false" customHeight="false" outlineLevel="0" collapsed="false">
      <c r="A25" s="116"/>
      <c r="B25" s="143"/>
      <c r="C25" s="56"/>
      <c r="D25" s="56" t="s">
        <v>37</v>
      </c>
      <c r="E25" s="57" t="s">
        <v>38</v>
      </c>
      <c r="F25" s="144"/>
      <c r="G25" s="59" t="s">
        <v>15</v>
      </c>
      <c r="H25" s="145" t="n">
        <f aca="false">H7</f>
        <v>1274</v>
      </c>
      <c r="I25" s="14"/>
      <c r="J25" s="55"/>
      <c r="L25" s="126"/>
    </row>
    <row r="26" s="153" customFormat="true" ht="38.25" hidden="false" customHeight="false" outlineLevel="0" collapsed="false">
      <c r="A26" s="146"/>
      <c r="B26" s="147"/>
      <c r="C26" s="148"/>
      <c r="D26" s="149"/>
      <c r="E26" s="120" t="s">
        <v>39</v>
      </c>
      <c r="F26" s="135"/>
      <c r="G26" s="150"/>
      <c r="H26" s="151"/>
      <c r="I26" s="152"/>
      <c r="J26" s="72"/>
      <c r="L26" s="154"/>
    </row>
    <row r="27" s="10" customFormat="true" ht="12.75" hidden="false" customHeight="false" outlineLevel="0" collapsed="false">
      <c r="A27" s="155"/>
      <c r="B27" s="48"/>
      <c r="C27" s="156"/>
      <c r="D27" s="157"/>
      <c r="E27" s="130"/>
      <c r="F27" s="158"/>
      <c r="G27" s="159"/>
      <c r="H27" s="160"/>
      <c r="I27" s="161"/>
      <c r="J27" s="55"/>
      <c r="L27" s="15"/>
    </row>
    <row r="28" customFormat="false" ht="15" hidden="false" customHeight="false" outlineLevel="0" collapsed="false">
      <c r="A28" s="39"/>
      <c r="B28" s="40" t="s">
        <v>40</v>
      </c>
      <c r="C28" s="41"/>
      <c r="D28" s="42"/>
      <c r="E28" s="43" t="s">
        <v>41</v>
      </c>
      <c r="F28" s="44"/>
      <c r="G28" s="45"/>
      <c r="H28" s="46"/>
      <c r="I28" s="38"/>
      <c r="J28" s="5"/>
      <c r="L28" s="162"/>
    </row>
    <row r="29" s="10" customFormat="true" ht="12.75" hidden="false" customHeight="false" outlineLevel="0" collapsed="false">
      <c r="A29" s="47" t="n">
        <f aca="false">MAX(A$4:A28)+1</f>
        <v>4</v>
      </c>
      <c r="B29" s="48"/>
      <c r="C29" s="49" t="s">
        <v>42</v>
      </c>
      <c r="D29" s="49"/>
      <c r="E29" s="50" t="s">
        <v>43</v>
      </c>
      <c r="F29" s="51"/>
      <c r="G29" s="52" t="s">
        <v>15</v>
      </c>
      <c r="H29" s="53" t="n">
        <f aca="false">H30</f>
        <v>20.205</v>
      </c>
      <c r="I29" s="54"/>
      <c r="J29" s="55"/>
      <c r="L29" s="15"/>
    </row>
    <row r="30" s="10" customFormat="true" ht="25.5" hidden="false" customHeight="false" outlineLevel="0" collapsed="false">
      <c r="A30" s="47"/>
      <c r="B30" s="48"/>
      <c r="C30" s="49"/>
      <c r="D30" s="56" t="s">
        <v>44</v>
      </c>
      <c r="E30" s="57" t="s">
        <v>45</v>
      </c>
      <c r="F30" s="58"/>
      <c r="G30" s="59" t="s">
        <v>15</v>
      </c>
      <c r="H30" s="60" t="n">
        <f aca="false">F32</f>
        <v>20.205</v>
      </c>
      <c r="I30" s="54"/>
      <c r="J30" s="55"/>
      <c r="L30" s="15"/>
    </row>
    <row r="31" s="71" customFormat="true" ht="12.75" hidden="false" customHeight="false" outlineLevel="0" collapsed="false">
      <c r="A31" s="163"/>
      <c r="B31" s="164"/>
      <c r="C31" s="148"/>
      <c r="D31" s="149"/>
      <c r="E31" s="120" t="s">
        <v>46</v>
      </c>
      <c r="F31" s="135"/>
      <c r="G31" s="150"/>
      <c r="H31" s="165"/>
      <c r="I31" s="166"/>
      <c r="J31" s="72"/>
      <c r="L31" s="72"/>
    </row>
    <row r="32" s="71" customFormat="true" ht="12.75" hidden="false" customHeight="false" outlineLevel="0" collapsed="false">
      <c r="A32" s="163"/>
      <c r="B32" s="164"/>
      <c r="C32" s="148"/>
      <c r="D32" s="149"/>
      <c r="E32" s="120" t="s">
        <v>47</v>
      </c>
      <c r="F32" s="135" t="n">
        <f aca="false">1.5*0.15*44.9*2</f>
        <v>20.205</v>
      </c>
      <c r="G32" s="150"/>
      <c r="H32" s="165"/>
      <c r="I32" s="166"/>
      <c r="J32" s="72"/>
      <c r="L32" s="72"/>
    </row>
    <row r="33" s="10" customFormat="true" ht="12.75" hidden="false" customHeight="false" outlineLevel="0" collapsed="false">
      <c r="A33" s="47" t="n">
        <f aca="false">MAX(A$4:A32)+1</f>
        <v>5</v>
      </c>
      <c r="B33" s="48"/>
      <c r="C33" s="49" t="s">
        <v>48</v>
      </c>
      <c r="D33" s="49"/>
      <c r="E33" s="50" t="s">
        <v>49</v>
      </c>
      <c r="F33" s="51"/>
      <c r="G33" s="52" t="s">
        <v>50</v>
      </c>
      <c r="H33" s="53" t="n">
        <f aca="false">H34</f>
        <v>27.84</v>
      </c>
      <c r="I33" s="54"/>
      <c r="J33" s="55"/>
      <c r="L33" s="15"/>
    </row>
    <row r="34" s="10" customFormat="true" ht="12.75" hidden="false" customHeight="false" outlineLevel="0" collapsed="false">
      <c r="A34" s="47"/>
      <c r="B34" s="48"/>
      <c r="C34" s="49"/>
      <c r="D34" s="56" t="s">
        <v>51</v>
      </c>
      <c r="E34" s="57" t="s">
        <v>52</v>
      </c>
      <c r="F34" s="58"/>
      <c r="G34" s="59" t="s">
        <v>50</v>
      </c>
      <c r="H34" s="60" t="n">
        <f aca="false">F36</f>
        <v>27.84</v>
      </c>
      <c r="I34" s="54"/>
      <c r="J34" s="55"/>
      <c r="L34" s="15"/>
    </row>
    <row r="35" s="71" customFormat="true" ht="12.75" hidden="false" customHeight="false" outlineLevel="0" collapsed="false">
      <c r="A35" s="163"/>
      <c r="B35" s="164"/>
      <c r="C35" s="148"/>
      <c r="D35" s="149"/>
      <c r="E35" s="120" t="s">
        <v>46</v>
      </c>
      <c r="F35" s="135"/>
      <c r="G35" s="150"/>
      <c r="H35" s="165"/>
      <c r="I35" s="166"/>
      <c r="J35" s="72"/>
      <c r="L35" s="72"/>
    </row>
    <row r="36" s="71" customFormat="true" ht="12.75" hidden="false" customHeight="false" outlineLevel="0" collapsed="false">
      <c r="A36" s="163"/>
      <c r="B36" s="164"/>
      <c r="C36" s="148"/>
      <c r="D36" s="149"/>
      <c r="E36" s="120" t="s">
        <v>53</v>
      </c>
      <c r="F36" s="135" t="n">
        <f aca="false">1.5*0.15*2*2+0.15*44.9*2*2</f>
        <v>27.84</v>
      </c>
      <c r="G36" s="150"/>
      <c r="H36" s="165"/>
      <c r="I36" s="166"/>
      <c r="J36" s="72"/>
      <c r="L36" s="72"/>
    </row>
    <row r="37" s="71" customFormat="true" ht="12.75" hidden="false" customHeight="false" outlineLevel="0" collapsed="false">
      <c r="A37" s="163"/>
      <c r="B37" s="164"/>
      <c r="C37" s="148"/>
      <c r="D37" s="149"/>
      <c r="E37" s="120"/>
      <c r="F37" s="135"/>
      <c r="G37" s="150"/>
      <c r="H37" s="165"/>
      <c r="I37" s="166"/>
      <c r="J37" s="72"/>
      <c r="L37" s="72"/>
    </row>
    <row r="38" s="10" customFormat="true" ht="12.75" hidden="false" customHeight="false" outlineLevel="0" collapsed="false">
      <c r="A38" s="47" t="n">
        <f aca="false">MAX(A$4:A37)+1</f>
        <v>6</v>
      </c>
      <c r="B38" s="48"/>
      <c r="C38" s="49" t="s">
        <v>54</v>
      </c>
      <c r="D38" s="49"/>
      <c r="E38" s="50" t="s">
        <v>55</v>
      </c>
      <c r="F38" s="51"/>
      <c r="G38" s="52" t="s">
        <v>15</v>
      </c>
      <c r="H38" s="53" t="n">
        <f aca="false">H39</f>
        <v>80.57934</v>
      </c>
      <c r="I38" s="54"/>
      <c r="J38" s="55"/>
      <c r="L38" s="15"/>
    </row>
    <row r="39" s="10" customFormat="true" ht="25.5" hidden="false" customHeight="false" outlineLevel="0" collapsed="false">
      <c r="A39" s="47"/>
      <c r="B39" s="48"/>
      <c r="C39" s="49"/>
      <c r="D39" s="56" t="s">
        <v>56</v>
      </c>
      <c r="E39" s="57" t="s">
        <v>57</v>
      </c>
      <c r="F39" s="58"/>
      <c r="G39" s="59" t="s">
        <v>15</v>
      </c>
      <c r="H39" s="60" t="n">
        <f aca="false">F42</f>
        <v>80.57934</v>
      </c>
      <c r="I39" s="54"/>
      <c r="J39" s="55"/>
      <c r="L39" s="15"/>
    </row>
    <row r="40" s="71" customFormat="true" ht="25.5" hidden="false" customHeight="false" outlineLevel="0" collapsed="false">
      <c r="A40" s="163"/>
      <c r="B40" s="164"/>
      <c r="C40" s="148"/>
      <c r="D40" s="149"/>
      <c r="E40" s="120" t="s">
        <v>58</v>
      </c>
      <c r="F40" s="135" t="n">
        <f aca="false">1.2*0.8*(12.53*2+10.1*4)-0.45*0.18*(12.53*2+10.1*4)</f>
        <v>57.53934</v>
      </c>
      <c r="G40" s="150"/>
      <c r="H40" s="165"/>
      <c r="I40" s="166"/>
      <c r="J40" s="72"/>
      <c r="L40" s="72"/>
    </row>
    <row r="41" s="71" customFormat="true" ht="12.75" hidden="false" customHeight="false" outlineLevel="0" collapsed="false">
      <c r="A41" s="163"/>
      <c r="B41" s="164"/>
      <c r="C41" s="148"/>
      <c r="D41" s="149"/>
      <c r="E41" s="120" t="s">
        <v>59</v>
      </c>
      <c r="F41" s="167" t="n">
        <f aca="false">1.2*0.8*(6*4)</f>
        <v>23.04</v>
      </c>
      <c r="G41" s="150"/>
      <c r="H41" s="165"/>
      <c r="I41" s="166"/>
      <c r="J41" s="72"/>
      <c r="L41" s="72"/>
    </row>
    <row r="42" s="71" customFormat="true" ht="12.75" hidden="false" customHeight="false" outlineLevel="0" collapsed="false">
      <c r="A42" s="163"/>
      <c r="B42" s="164"/>
      <c r="C42" s="148"/>
      <c r="D42" s="149"/>
      <c r="E42" s="129" t="s">
        <v>32</v>
      </c>
      <c r="F42" s="135" t="n">
        <f aca="false">SUM(F40:F41)</f>
        <v>80.57934</v>
      </c>
      <c r="G42" s="150"/>
      <c r="H42" s="165"/>
      <c r="I42" s="166"/>
      <c r="J42" s="72"/>
      <c r="L42" s="72"/>
    </row>
    <row r="43" s="71" customFormat="true" ht="12.75" hidden="false" customHeight="false" outlineLevel="0" collapsed="false">
      <c r="A43" s="163"/>
      <c r="B43" s="164"/>
      <c r="C43" s="148"/>
      <c r="D43" s="149"/>
      <c r="E43" s="120"/>
      <c r="F43" s="135"/>
      <c r="G43" s="150"/>
      <c r="H43" s="165"/>
      <c r="I43" s="166"/>
      <c r="J43" s="72"/>
      <c r="L43" s="72"/>
    </row>
    <row r="44" s="10" customFormat="true" ht="12.75" hidden="false" customHeight="false" outlineLevel="0" collapsed="false">
      <c r="A44" s="47" t="n">
        <f aca="false">MAX(A$4:A43)+1</f>
        <v>7</v>
      </c>
      <c r="B44" s="48"/>
      <c r="C44" s="49" t="s">
        <v>60</v>
      </c>
      <c r="D44" s="49"/>
      <c r="E44" s="50" t="s">
        <v>61</v>
      </c>
      <c r="F44" s="51"/>
      <c r="G44" s="52" t="s">
        <v>50</v>
      </c>
      <c r="H44" s="53" t="n">
        <f aca="false">H45</f>
        <v>182.0616</v>
      </c>
      <c r="I44" s="54"/>
      <c r="J44" s="55"/>
      <c r="L44" s="15"/>
    </row>
    <row r="45" s="10" customFormat="true" ht="12.75" hidden="false" customHeight="false" outlineLevel="0" collapsed="false">
      <c r="A45" s="47"/>
      <c r="B45" s="48"/>
      <c r="C45" s="49"/>
      <c r="D45" s="56" t="s">
        <v>62</v>
      </c>
      <c r="E45" s="57" t="s">
        <v>63</v>
      </c>
      <c r="F45" s="58"/>
      <c r="G45" s="59" t="s">
        <v>50</v>
      </c>
      <c r="H45" s="60" t="n">
        <f aca="false">F48</f>
        <v>182.0616</v>
      </c>
      <c r="I45" s="54"/>
      <c r="J45" s="55"/>
      <c r="L45" s="15"/>
    </row>
    <row r="46" s="71" customFormat="true" ht="38.25" hidden="false" customHeight="false" outlineLevel="0" collapsed="false">
      <c r="A46" s="163"/>
      <c r="B46" s="164"/>
      <c r="C46" s="148"/>
      <c r="D46" s="149"/>
      <c r="E46" s="120" t="s">
        <v>64</v>
      </c>
      <c r="F46" s="135" t="n">
        <f aca="false">1.2*0.8*2*(2+4)+2*0.8*(12.53*2+10.1*4)+0.18*2*(12.53*2+10.1*4)</f>
        <v>139.8216</v>
      </c>
      <c r="G46" s="150"/>
      <c r="H46" s="165"/>
      <c r="I46" s="166"/>
      <c r="J46" s="72"/>
      <c r="L46" s="72"/>
    </row>
    <row r="47" s="71" customFormat="true" ht="12.75" hidden="false" customHeight="false" outlineLevel="0" collapsed="false">
      <c r="A47" s="163"/>
      <c r="B47" s="164"/>
      <c r="C47" s="148"/>
      <c r="D47" s="149"/>
      <c r="E47" s="120" t="s">
        <v>65</v>
      </c>
      <c r="F47" s="167" t="n">
        <f aca="false">1.2*0.8*2*2+0.8*2*(6*4)</f>
        <v>42.24</v>
      </c>
      <c r="G47" s="150"/>
      <c r="H47" s="165"/>
      <c r="I47" s="166"/>
      <c r="J47" s="72"/>
      <c r="L47" s="72"/>
    </row>
    <row r="48" s="71" customFormat="true" ht="12.75" hidden="false" customHeight="false" outlineLevel="0" collapsed="false">
      <c r="A48" s="163"/>
      <c r="B48" s="164"/>
      <c r="C48" s="148"/>
      <c r="D48" s="149"/>
      <c r="E48" s="129" t="s">
        <v>32</v>
      </c>
      <c r="F48" s="135" t="n">
        <f aca="false">SUM(F46:F47)</f>
        <v>182.0616</v>
      </c>
      <c r="G48" s="150"/>
      <c r="H48" s="165"/>
      <c r="I48" s="166"/>
      <c r="J48" s="72"/>
      <c r="L48" s="72"/>
    </row>
    <row r="49" s="71" customFormat="true" ht="12.75" hidden="false" customHeight="false" outlineLevel="0" collapsed="false">
      <c r="A49" s="163"/>
      <c r="B49" s="164"/>
      <c r="C49" s="148"/>
      <c r="D49" s="149"/>
      <c r="E49" s="120"/>
      <c r="F49" s="135"/>
      <c r="G49" s="150"/>
      <c r="H49" s="165"/>
      <c r="I49" s="166"/>
      <c r="J49" s="72"/>
      <c r="L49" s="72"/>
    </row>
    <row r="50" s="10" customFormat="true" ht="12.75" hidden="false" customHeight="false" outlineLevel="0" collapsed="false">
      <c r="A50" s="47" t="n">
        <f aca="false">MAX(A$4:A49)+1</f>
        <v>8</v>
      </c>
      <c r="B50" s="48"/>
      <c r="C50" s="49" t="s">
        <v>66</v>
      </c>
      <c r="D50" s="49"/>
      <c r="E50" s="50" t="s">
        <v>67</v>
      </c>
      <c r="F50" s="51"/>
      <c r="G50" s="52" t="s">
        <v>68</v>
      </c>
      <c r="H50" s="53" t="n">
        <f aca="false">H51</f>
        <v>15.39</v>
      </c>
      <c r="I50" s="54"/>
      <c r="J50" s="55"/>
      <c r="L50" s="15"/>
    </row>
    <row r="51" s="10" customFormat="true" ht="12.75" hidden="false" customHeight="false" outlineLevel="0" collapsed="false">
      <c r="A51" s="47"/>
      <c r="B51" s="48"/>
      <c r="C51" s="49"/>
      <c r="D51" s="56" t="s">
        <v>69</v>
      </c>
      <c r="E51" s="57" t="s">
        <v>70</v>
      </c>
      <c r="F51" s="58"/>
      <c r="G51" s="59" t="s">
        <v>68</v>
      </c>
      <c r="H51" s="60" t="n">
        <f aca="false">F52</f>
        <v>15.39</v>
      </c>
      <c r="I51" s="54"/>
      <c r="J51" s="55"/>
      <c r="L51" s="15"/>
    </row>
    <row r="52" s="71" customFormat="true" ht="12.75" hidden="false" customHeight="false" outlineLevel="0" collapsed="false">
      <c r="A52" s="163"/>
      <c r="B52" s="164"/>
      <c r="C52" s="148"/>
      <c r="D52" s="149"/>
      <c r="E52" s="120" t="s">
        <v>71</v>
      </c>
      <c r="F52" s="135" t="n">
        <f aca="false">5.92+9.47</f>
        <v>15.39</v>
      </c>
      <c r="G52" s="150"/>
      <c r="H52" s="165"/>
      <c r="I52" s="166"/>
      <c r="J52" s="72"/>
      <c r="L52" s="72"/>
    </row>
    <row r="53" s="71" customFormat="true" ht="30" hidden="false" customHeight="true" outlineLevel="0" collapsed="false">
      <c r="A53" s="163"/>
      <c r="B53" s="164"/>
      <c r="C53" s="148"/>
      <c r="D53" s="149"/>
      <c r="E53" s="120" t="s">
        <v>72</v>
      </c>
      <c r="F53" s="135"/>
      <c r="G53" s="150"/>
      <c r="H53" s="165"/>
      <c r="I53" s="166"/>
      <c r="J53" s="72"/>
      <c r="L53" s="72"/>
    </row>
    <row r="54" s="10" customFormat="true" ht="25.5" hidden="false" customHeight="false" outlineLevel="0" collapsed="false">
      <c r="A54" s="47" t="n">
        <f aca="false">MAX(A$4:A53)+1</f>
        <v>9</v>
      </c>
      <c r="B54" s="48"/>
      <c r="C54" s="49" t="s">
        <v>73</v>
      </c>
      <c r="D54" s="49"/>
      <c r="E54" s="50" t="s">
        <v>74</v>
      </c>
      <c r="F54" s="51"/>
      <c r="G54" s="52" t="s">
        <v>15</v>
      </c>
      <c r="H54" s="53" t="n">
        <f aca="false">H55</f>
        <v>18.168</v>
      </c>
      <c r="I54" s="54"/>
      <c r="J54" s="55"/>
      <c r="L54" s="15"/>
    </row>
    <row r="55" s="10" customFormat="true" ht="25.5" hidden="false" customHeight="false" outlineLevel="0" collapsed="false">
      <c r="A55" s="47"/>
      <c r="B55" s="48"/>
      <c r="C55" s="49"/>
      <c r="D55" s="56" t="s">
        <v>75</v>
      </c>
      <c r="E55" s="57" t="s">
        <v>76</v>
      </c>
      <c r="F55" s="58"/>
      <c r="G55" s="59" t="s">
        <v>15</v>
      </c>
      <c r="H55" s="60" t="n">
        <f aca="false">F56</f>
        <v>18.168</v>
      </c>
      <c r="I55" s="54"/>
      <c r="J55" s="55"/>
      <c r="L55" s="15"/>
    </row>
    <row r="56" s="71" customFormat="true" ht="12.75" hidden="false" customHeight="false" outlineLevel="0" collapsed="false">
      <c r="A56" s="163"/>
      <c r="B56" s="164"/>
      <c r="C56" s="148"/>
      <c r="D56" s="149"/>
      <c r="E56" s="120" t="s">
        <v>77</v>
      </c>
      <c r="F56" s="135" t="n">
        <f aca="false">((2.085+1.7)/2)*0.4*(6*4)</f>
        <v>18.168</v>
      </c>
      <c r="G56" s="150"/>
      <c r="H56" s="165"/>
      <c r="I56" s="166"/>
      <c r="J56" s="72"/>
      <c r="L56" s="72"/>
    </row>
    <row r="57" s="71" customFormat="true" ht="12.75" hidden="false" customHeight="false" outlineLevel="0" collapsed="false">
      <c r="A57" s="163"/>
      <c r="B57" s="164"/>
      <c r="C57" s="148"/>
      <c r="D57" s="149"/>
      <c r="E57" s="120"/>
      <c r="F57" s="135"/>
      <c r="G57" s="150"/>
      <c r="H57" s="165"/>
      <c r="I57" s="166"/>
      <c r="J57" s="72"/>
      <c r="L57" s="72"/>
    </row>
    <row r="58" s="10" customFormat="true" ht="25.5" hidden="false" customHeight="false" outlineLevel="0" collapsed="false">
      <c r="A58" s="47" t="n">
        <f aca="false">MAX(A$4:A57)+1</f>
        <v>10</v>
      </c>
      <c r="B58" s="48"/>
      <c r="C58" s="49" t="s">
        <v>78</v>
      </c>
      <c r="D58" s="49"/>
      <c r="E58" s="50" t="s">
        <v>79</v>
      </c>
      <c r="F58" s="51"/>
      <c r="G58" s="52" t="s">
        <v>50</v>
      </c>
      <c r="H58" s="53" t="n">
        <f aca="false">H59</f>
        <v>90.84</v>
      </c>
      <c r="I58" s="54"/>
      <c r="J58" s="55"/>
      <c r="L58" s="15"/>
    </row>
    <row r="59" s="10" customFormat="true" ht="25.5" hidden="false" customHeight="false" outlineLevel="0" collapsed="false">
      <c r="A59" s="47"/>
      <c r="B59" s="48"/>
      <c r="C59" s="49"/>
      <c r="D59" s="56" t="s">
        <v>80</v>
      </c>
      <c r="E59" s="57" t="s">
        <v>81</v>
      </c>
      <c r="F59" s="58"/>
      <c r="G59" s="59" t="s">
        <v>50</v>
      </c>
      <c r="H59" s="60" t="n">
        <f aca="false">F60</f>
        <v>90.84</v>
      </c>
      <c r="I59" s="54"/>
      <c r="J59" s="55"/>
      <c r="L59" s="15"/>
    </row>
    <row r="60" s="71" customFormat="true" ht="12.75" hidden="false" customHeight="false" outlineLevel="0" collapsed="false">
      <c r="A60" s="163"/>
      <c r="B60" s="164"/>
      <c r="C60" s="148"/>
      <c r="D60" s="149"/>
      <c r="E60" s="120" t="s">
        <v>82</v>
      </c>
      <c r="F60" s="135" t="n">
        <f aca="false">2*((2.085+1.7)/2)*(6*4)</f>
        <v>90.84</v>
      </c>
      <c r="G60" s="150"/>
      <c r="H60" s="165"/>
      <c r="I60" s="166"/>
      <c r="J60" s="72"/>
      <c r="L60" s="72"/>
    </row>
    <row r="61" s="10" customFormat="true" ht="25.5" hidden="false" customHeight="false" outlineLevel="0" collapsed="false">
      <c r="A61" s="47" t="n">
        <f aca="false">MAX(A$4:A60)+1</f>
        <v>11</v>
      </c>
      <c r="B61" s="48"/>
      <c r="C61" s="49" t="s">
        <v>83</v>
      </c>
      <c r="D61" s="49"/>
      <c r="E61" s="50" t="s">
        <v>84</v>
      </c>
      <c r="F61" s="51"/>
      <c r="G61" s="52" t="s">
        <v>68</v>
      </c>
      <c r="H61" s="53" t="n">
        <f aca="false">H62</f>
        <v>7.22</v>
      </c>
      <c r="I61" s="54"/>
      <c r="J61" s="55"/>
      <c r="L61" s="15"/>
    </row>
    <row r="62" s="10" customFormat="true" ht="25.5" hidden="false" customHeight="false" outlineLevel="0" collapsed="false">
      <c r="A62" s="47"/>
      <c r="B62" s="48"/>
      <c r="C62" s="49"/>
      <c r="D62" s="56" t="s">
        <v>85</v>
      </c>
      <c r="E62" s="57" t="s">
        <v>86</v>
      </c>
      <c r="F62" s="58"/>
      <c r="G62" s="59" t="s">
        <v>68</v>
      </c>
      <c r="H62" s="60" t="n">
        <v>7.22</v>
      </c>
      <c r="I62" s="54"/>
      <c r="J62" s="55"/>
      <c r="L62" s="15"/>
    </row>
    <row r="63" s="71" customFormat="true" ht="12.75" hidden="false" customHeight="false" outlineLevel="0" collapsed="false">
      <c r="A63" s="163"/>
      <c r="B63" s="164"/>
      <c r="C63" s="148"/>
      <c r="D63" s="149"/>
      <c r="E63" s="120" t="s">
        <v>87</v>
      </c>
      <c r="F63" s="135"/>
      <c r="G63" s="150"/>
      <c r="H63" s="165"/>
      <c r="I63" s="166"/>
      <c r="J63" s="72"/>
      <c r="L63" s="72"/>
    </row>
    <row r="64" s="10" customFormat="true" ht="25.5" hidden="false" customHeight="false" outlineLevel="0" collapsed="false">
      <c r="A64" s="47" t="n">
        <f aca="false">MAX(A$2:A63)+1</f>
        <v>12</v>
      </c>
      <c r="B64" s="48"/>
      <c r="C64" s="49" t="s">
        <v>88</v>
      </c>
      <c r="D64" s="49"/>
      <c r="E64" s="50" t="s">
        <v>89</v>
      </c>
      <c r="F64" s="51"/>
      <c r="G64" s="52" t="s">
        <v>15</v>
      </c>
      <c r="H64" s="53" t="n">
        <f aca="false">H65</f>
        <v>6.36</v>
      </c>
      <c r="I64" s="54"/>
      <c r="J64" s="55"/>
      <c r="L64" s="15"/>
    </row>
    <row r="65" s="10" customFormat="true" ht="25.5" hidden="false" customHeight="false" outlineLevel="0" collapsed="false">
      <c r="A65" s="155"/>
      <c r="B65" s="48"/>
      <c r="C65" s="168"/>
      <c r="D65" s="169" t="s">
        <v>90</v>
      </c>
      <c r="E65" s="170" t="s">
        <v>91</v>
      </c>
      <c r="F65" s="171"/>
      <c r="G65" s="45" t="s">
        <v>15</v>
      </c>
      <c r="H65" s="60" t="n">
        <f aca="false">F67</f>
        <v>6.36</v>
      </c>
      <c r="I65" s="54"/>
      <c r="J65" s="55"/>
      <c r="L65" s="15"/>
    </row>
    <row r="66" s="10" customFormat="true" ht="12.75" hidden="false" customHeight="true" outlineLevel="0" collapsed="false">
      <c r="A66" s="155"/>
      <c r="B66" s="48"/>
      <c r="C66" s="168"/>
      <c r="D66" s="172"/>
      <c r="E66" s="120" t="s">
        <v>92</v>
      </c>
      <c r="F66" s="90"/>
      <c r="G66" s="173"/>
      <c r="H66" s="60"/>
      <c r="I66" s="54"/>
      <c r="J66" s="55"/>
      <c r="L66" s="15"/>
    </row>
    <row r="67" s="10" customFormat="true" ht="12.75" hidden="false" customHeight="true" outlineLevel="0" collapsed="false">
      <c r="A67" s="155"/>
      <c r="B67" s="48"/>
      <c r="C67" s="174"/>
      <c r="D67" s="175"/>
      <c r="E67" s="120" t="s">
        <v>93</v>
      </c>
      <c r="F67" s="90" t="n">
        <f aca="false">0.24*(12.5+14)</f>
        <v>6.36</v>
      </c>
      <c r="G67" s="173"/>
      <c r="H67" s="60"/>
      <c r="I67" s="54"/>
      <c r="J67" s="55"/>
      <c r="L67" s="15"/>
    </row>
    <row r="68" s="10" customFormat="true" ht="25.5" hidden="false" customHeight="false" outlineLevel="0" collapsed="false">
      <c r="A68" s="155"/>
      <c r="B68" s="48"/>
      <c r="C68" s="174"/>
      <c r="D68" s="175"/>
      <c r="E68" s="120" t="s">
        <v>94</v>
      </c>
      <c r="F68" s="176"/>
      <c r="G68" s="159"/>
      <c r="H68" s="160"/>
      <c r="I68" s="54"/>
      <c r="J68" s="55"/>
      <c r="L68" s="15"/>
    </row>
    <row r="69" s="10" customFormat="true" ht="25.5" hidden="false" customHeight="false" outlineLevel="0" collapsed="false">
      <c r="A69" s="47" t="n">
        <f aca="false">MAX(A$2:A66)+1</f>
        <v>13</v>
      </c>
      <c r="B69" s="48"/>
      <c r="C69" s="49" t="s">
        <v>95</v>
      </c>
      <c r="D69" s="49"/>
      <c r="E69" s="50" t="s">
        <v>96</v>
      </c>
      <c r="F69" s="51"/>
      <c r="G69" s="52" t="s">
        <v>50</v>
      </c>
      <c r="H69" s="53" t="n">
        <f aca="false">H70</f>
        <v>14.256</v>
      </c>
      <c r="I69" s="54"/>
      <c r="J69" s="55"/>
      <c r="L69" s="15"/>
    </row>
    <row r="70" s="10" customFormat="true" ht="25.5" hidden="false" customHeight="false" outlineLevel="0" collapsed="false">
      <c r="A70" s="155"/>
      <c r="B70" s="48"/>
      <c r="C70" s="56"/>
      <c r="D70" s="56" t="s">
        <v>97</v>
      </c>
      <c r="E70" s="57" t="s">
        <v>98</v>
      </c>
      <c r="F70" s="58"/>
      <c r="G70" s="59" t="s">
        <v>50</v>
      </c>
      <c r="H70" s="60" t="n">
        <f aca="false">F72</f>
        <v>14.256</v>
      </c>
      <c r="I70" s="54"/>
      <c r="J70" s="55"/>
      <c r="L70" s="15"/>
    </row>
    <row r="71" s="10" customFormat="true" ht="12.75" hidden="false" customHeight="true" outlineLevel="0" collapsed="false">
      <c r="A71" s="155"/>
      <c r="B71" s="48"/>
      <c r="C71" s="168"/>
      <c r="D71" s="172"/>
      <c r="E71" s="120" t="s">
        <v>99</v>
      </c>
      <c r="F71" s="90"/>
      <c r="G71" s="173"/>
      <c r="H71" s="60"/>
      <c r="I71" s="54"/>
      <c r="J71" s="55"/>
      <c r="L71" s="15"/>
    </row>
    <row r="72" s="10" customFormat="true" ht="12.75" hidden="false" customHeight="false" outlineLevel="0" collapsed="false">
      <c r="A72" s="155"/>
      <c r="B72" s="48"/>
      <c r="C72" s="168"/>
      <c r="D72" s="172"/>
      <c r="E72" s="120" t="s">
        <v>100</v>
      </c>
      <c r="F72" s="90" t="n">
        <f aca="false">2*(14.6+13.1)*0.24+1*0.24*2*2</f>
        <v>14.256</v>
      </c>
      <c r="G72" s="173"/>
      <c r="H72" s="60"/>
      <c r="I72" s="54"/>
      <c r="J72" s="55"/>
      <c r="L72" s="15"/>
    </row>
    <row r="73" s="10" customFormat="true" ht="12.75" hidden="false" customHeight="false" outlineLevel="0" collapsed="false">
      <c r="A73" s="155"/>
      <c r="B73" s="48"/>
      <c r="C73" s="168"/>
      <c r="D73" s="172"/>
      <c r="E73" s="120"/>
      <c r="F73" s="90"/>
      <c r="G73" s="173"/>
      <c r="H73" s="60"/>
      <c r="I73" s="54"/>
      <c r="J73" s="55"/>
      <c r="L73" s="15"/>
    </row>
    <row r="74" s="10" customFormat="true" ht="25.5" hidden="false" customHeight="true" outlineLevel="0" collapsed="false">
      <c r="A74" s="47" t="n">
        <f aca="false">MAX(A$2:A72)+1</f>
        <v>14</v>
      </c>
      <c r="B74" s="48"/>
      <c r="C74" s="49" t="s">
        <v>101</v>
      </c>
      <c r="D74" s="49"/>
      <c r="E74" s="50" t="s">
        <v>102</v>
      </c>
      <c r="F74" s="51"/>
      <c r="G74" s="52" t="s">
        <v>68</v>
      </c>
      <c r="H74" s="53" t="n">
        <f aca="false">H75</f>
        <v>0.863</v>
      </c>
      <c r="I74" s="54"/>
      <c r="J74" s="55"/>
      <c r="L74" s="15"/>
    </row>
    <row r="75" s="10" customFormat="true" ht="25.5" hidden="false" customHeight="false" outlineLevel="0" collapsed="false">
      <c r="A75" s="155"/>
      <c r="B75" s="48"/>
      <c r="C75" s="168"/>
      <c r="D75" s="56" t="s">
        <v>103</v>
      </c>
      <c r="E75" s="57" t="s">
        <v>104</v>
      </c>
      <c r="F75" s="58"/>
      <c r="G75" s="59" t="s">
        <v>68</v>
      </c>
      <c r="H75" s="60" t="n">
        <f aca="false">F77</f>
        <v>0.863</v>
      </c>
      <c r="I75" s="54"/>
      <c r="J75" s="55"/>
      <c r="L75" s="15"/>
    </row>
    <row r="76" s="10" customFormat="true" ht="12.75" hidden="false" customHeight="true" outlineLevel="0" collapsed="false">
      <c r="A76" s="155"/>
      <c r="B76" s="48"/>
      <c r="C76" s="168"/>
      <c r="D76" s="172"/>
      <c r="E76" s="120" t="s">
        <v>92</v>
      </c>
      <c r="F76" s="90"/>
      <c r="G76" s="173"/>
      <c r="H76" s="60"/>
      <c r="I76" s="54"/>
      <c r="J76" s="55"/>
      <c r="L76" s="15"/>
    </row>
    <row r="77" s="10" customFormat="true" ht="12.75" hidden="false" customHeight="true" outlineLevel="0" collapsed="false">
      <c r="A77" s="155"/>
      <c r="B77" s="48"/>
      <c r="C77" s="174"/>
      <c r="D77" s="175"/>
      <c r="E77" s="120" t="s">
        <v>105</v>
      </c>
      <c r="F77" s="90" t="n">
        <f aca="false">0.41+0.453</f>
        <v>0.863</v>
      </c>
      <c r="G77" s="173"/>
      <c r="H77" s="60"/>
      <c r="I77" s="54"/>
      <c r="J77" s="55"/>
      <c r="L77" s="15"/>
    </row>
    <row r="78" s="71" customFormat="true" ht="25.5" hidden="false" customHeight="false" outlineLevel="0" collapsed="false">
      <c r="A78" s="47" t="n">
        <f aca="false">MAX(A$4:A77)+1</f>
        <v>15</v>
      </c>
      <c r="B78" s="164"/>
      <c r="C78" s="49" t="s">
        <v>106</v>
      </c>
      <c r="D78" s="49"/>
      <c r="E78" s="50" t="s">
        <v>107</v>
      </c>
      <c r="F78" s="177"/>
      <c r="G78" s="52" t="s">
        <v>15</v>
      </c>
      <c r="H78" s="53" t="n">
        <f aca="false">H79</f>
        <v>59.78</v>
      </c>
      <c r="I78" s="166"/>
      <c r="J78" s="72"/>
      <c r="L78" s="72"/>
    </row>
    <row r="79" s="71" customFormat="true" ht="38.25" hidden="false" customHeight="false" outlineLevel="0" collapsed="false">
      <c r="A79" s="163"/>
      <c r="B79" s="164"/>
      <c r="C79" s="148"/>
      <c r="D79" s="169" t="s">
        <v>108</v>
      </c>
      <c r="E79" s="170" t="s">
        <v>109</v>
      </c>
      <c r="F79" s="178"/>
      <c r="G79" s="45" t="s">
        <v>15</v>
      </c>
      <c r="H79" s="136" t="n">
        <f aca="false">F81</f>
        <v>59.78</v>
      </c>
      <c r="I79" s="54"/>
      <c r="J79" s="55"/>
      <c r="L79" s="72"/>
    </row>
    <row r="80" s="71" customFormat="true" ht="12.75" hidden="false" customHeight="false" outlineLevel="0" collapsed="false">
      <c r="A80" s="163"/>
      <c r="B80" s="164"/>
      <c r="C80" s="148"/>
      <c r="D80" s="149"/>
      <c r="E80" s="120" t="s">
        <v>110</v>
      </c>
      <c r="F80" s="135"/>
      <c r="G80" s="150"/>
      <c r="H80" s="165"/>
      <c r="I80" s="54"/>
      <c r="J80" s="72"/>
      <c r="L80" s="72"/>
    </row>
    <row r="81" s="71" customFormat="true" ht="12.75" hidden="false" customHeight="false" outlineLevel="0" collapsed="false">
      <c r="A81" s="163"/>
      <c r="B81" s="164"/>
      <c r="C81" s="148"/>
      <c r="D81" s="149"/>
      <c r="E81" s="120" t="s">
        <v>111</v>
      </c>
      <c r="F81" s="135" t="n">
        <f aca="false">((6+6+6.3)/3)*9.8</f>
        <v>59.78</v>
      </c>
      <c r="G81" s="150"/>
      <c r="H81" s="165"/>
      <c r="I81" s="54"/>
      <c r="J81" s="72"/>
      <c r="L81" s="72"/>
    </row>
    <row r="82" s="71" customFormat="true" ht="25.5" hidden="false" customHeight="false" outlineLevel="0" collapsed="false">
      <c r="A82" s="47" t="n">
        <f aca="false">MAX(A$4:A81)+1</f>
        <v>16</v>
      </c>
      <c r="B82" s="164"/>
      <c r="C82" s="49" t="s">
        <v>112</v>
      </c>
      <c r="D82" s="49"/>
      <c r="E82" s="50" t="s">
        <v>113</v>
      </c>
      <c r="F82" s="177"/>
      <c r="G82" s="52" t="s">
        <v>50</v>
      </c>
      <c r="H82" s="53" t="n">
        <f aca="false">H83</f>
        <v>32.88</v>
      </c>
      <c r="I82" s="166"/>
      <c r="J82" s="72"/>
      <c r="L82" s="72"/>
    </row>
    <row r="83" s="71" customFormat="true" ht="38.25" hidden="false" customHeight="false" outlineLevel="0" collapsed="false">
      <c r="A83" s="163"/>
      <c r="B83" s="164"/>
      <c r="C83" s="148"/>
      <c r="D83" s="169" t="s">
        <v>114</v>
      </c>
      <c r="E83" s="170" t="s">
        <v>115</v>
      </c>
      <c r="F83" s="178"/>
      <c r="G83" s="45" t="s">
        <v>50</v>
      </c>
      <c r="H83" s="136" t="n">
        <f aca="false">F84</f>
        <v>32.88</v>
      </c>
      <c r="I83" s="54"/>
      <c r="J83" s="55"/>
      <c r="L83" s="72"/>
    </row>
    <row r="84" s="71" customFormat="true" ht="12.75" hidden="false" customHeight="false" outlineLevel="0" collapsed="false">
      <c r="A84" s="163"/>
      <c r="B84" s="164"/>
      <c r="C84" s="148"/>
      <c r="D84" s="149"/>
      <c r="E84" s="120" t="s">
        <v>116</v>
      </c>
      <c r="F84" s="135" t="n">
        <f aca="false">45*0.3*2+9.8*0.3*2</f>
        <v>32.88</v>
      </c>
      <c r="G84" s="150"/>
      <c r="H84" s="165"/>
      <c r="I84" s="54"/>
      <c r="J84" s="72"/>
      <c r="L84" s="72"/>
    </row>
    <row r="85" s="71" customFormat="true" ht="38.25" hidden="false" customHeight="false" outlineLevel="0" collapsed="false">
      <c r="A85" s="47" t="n">
        <f aca="false">MAX(A$4:A84)+1</f>
        <v>17</v>
      </c>
      <c r="B85" s="164"/>
      <c r="C85" s="49" t="s">
        <v>117</v>
      </c>
      <c r="D85" s="49"/>
      <c r="E85" s="50" t="s">
        <v>118</v>
      </c>
      <c r="F85" s="177"/>
      <c r="G85" s="52" t="s">
        <v>68</v>
      </c>
      <c r="H85" s="53" t="n">
        <f aca="false">SUM(H86:H88)</f>
        <v>11.84</v>
      </c>
      <c r="I85" s="166"/>
      <c r="J85" s="72"/>
      <c r="L85" s="72"/>
    </row>
    <row r="86" s="71" customFormat="true" ht="38.25" hidden="false" customHeight="false" outlineLevel="0" collapsed="false">
      <c r="A86" s="163"/>
      <c r="B86" s="164"/>
      <c r="C86" s="148"/>
      <c r="D86" s="169" t="s">
        <v>119</v>
      </c>
      <c r="E86" s="170" t="s">
        <v>120</v>
      </c>
      <c r="F86" s="178"/>
      <c r="G86" s="45" t="s">
        <v>68</v>
      </c>
      <c r="H86" s="136" t="n">
        <v>1.1</v>
      </c>
      <c r="I86" s="54"/>
      <c r="J86" s="55"/>
      <c r="L86" s="72"/>
    </row>
    <row r="87" s="71" customFormat="true" ht="12.75" hidden="false" customHeight="false" outlineLevel="0" collapsed="false">
      <c r="A87" s="163"/>
      <c r="B87" s="164"/>
      <c r="C87" s="148"/>
      <c r="D87" s="149"/>
      <c r="E87" s="120" t="s">
        <v>121</v>
      </c>
      <c r="F87" s="135"/>
      <c r="G87" s="150"/>
      <c r="H87" s="165"/>
      <c r="I87" s="54"/>
      <c r="J87" s="72"/>
      <c r="L87" s="72"/>
    </row>
    <row r="88" s="71" customFormat="true" ht="38.25" hidden="false" customHeight="false" outlineLevel="0" collapsed="false">
      <c r="A88" s="163"/>
      <c r="B88" s="164"/>
      <c r="C88" s="148"/>
      <c r="D88" s="56" t="s">
        <v>122</v>
      </c>
      <c r="E88" s="57" t="s">
        <v>123</v>
      </c>
      <c r="F88" s="179"/>
      <c r="G88" s="59" t="s">
        <v>68</v>
      </c>
      <c r="H88" s="136" t="n">
        <v>10.74</v>
      </c>
      <c r="I88" s="54"/>
      <c r="J88" s="55"/>
      <c r="L88" s="72"/>
    </row>
    <row r="89" s="71" customFormat="true" ht="12.75" hidden="false" customHeight="false" outlineLevel="0" collapsed="false">
      <c r="A89" s="163"/>
      <c r="B89" s="164"/>
      <c r="C89" s="148"/>
      <c r="D89" s="149"/>
      <c r="E89" s="120" t="s">
        <v>124</v>
      </c>
      <c r="F89" s="135"/>
      <c r="G89" s="150"/>
      <c r="H89" s="165"/>
      <c r="I89" s="166"/>
      <c r="J89" s="72"/>
      <c r="L89" s="72"/>
    </row>
    <row r="90" s="71" customFormat="true" ht="25.5" hidden="false" customHeight="false" outlineLevel="0" collapsed="false">
      <c r="A90" s="47" t="n">
        <f aca="false">MAX(A$4:A89)+1</f>
        <v>18</v>
      </c>
      <c r="B90" s="164"/>
      <c r="C90" s="49" t="s">
        <v>125</v>
      </c>
      <c r="D90" s="49"/>
      <c r="E90" s="50" t="s">
        <v>126</v>
      </c>
      <c r="F90" s="177"/>
      <c r="G90" s="52" t="s">
        <v>15</v>
      </c>
      <c r="H90" s="53" t="n">
        <f aca="false">H91</f>
        <v>192.4</v>
      </c>
      <c r="I90" s="166"/>
      <c r="J90" s="72"/>
      <c r="L90" s="72"/>
    </row>
    <row r="91" s="71" customFormat="true" ht="25.5" hidden="false" customHeight="false" outlineLevel="0" collapsed="false">
      <c r="A91" s="163"/>
      <c r="B91" s="164"/>
      <c r="C91" s="148"/>
      <c r="D91" s="169" t="s">
        <v>125</v>
      </c>
      <c r="E91" s="170" t="s">
        <v>126</v>
      </c>
      <c r="F91" s="178"/>
      <c r="G91" s="45" t="s">
        <v>15</v>
      </c>
      <c r="H91" s="136" t="n">
        <f aca="false">F92</f>
        <v>192.4</v>
      </c>
      <c r="I91" s="54"/>
      <c r="J91" s="55"/>
      <c r="L91" s="72"/>
    </row>
    <row r="92" s="71" customFormat="true" ht="12.75" hidden="false" customHeight="false" outlineLevel="0" collapsed="false">
      <c r="A92" s="163"/>
      <c r="B92" s="164"/>
      <c r="C92" s="148"/>
      <c r="D92" s="149"/>
      <c r="E92" s="120" t="s">
        <v>127</v>
      </c>
      <c r="F92" s="135" t="n">
        <f aca="false">5.92*2.5*13</f>
        <v>192.4</v>
      </c>
      <c r="G92" s="150"/>
      <c r="H92" s="165"/>
      <c r="I92" s="166"/>
      <c r="J92" s="72"/>
      <c r="L92" s="72"/>
    </row>
    <row r="93" s="71" customFormat="true" ht="12.75" hidden="false" customHeight="false" outlineLevel="0" collapsed="false">
      <c r="A93" s="163"/>
      <c r="B93" s="164"/>
      <c r="C93" s="148"/>
      <c r="D93" s="149"/>
      <c r="E93" s="120" t="s">
        <v>128</v>
      </c>
      <c r="F93" s="135"/>
      <c r="G93" s="150"/>
      <c r="H93" s="165"/>
      <c r="I93" s="166"/>
      <c r="J93" s="72"/>
      <c r="L93" s="72"/>
    </row>
    <row r="94" s="10" customFormat="true" ht="12.75" hidden="false" customHeight="false" outlineLevel="0" collapsed="false">
      <c r="A94" s="47" t="n">
        <f aca="false">MAX(A$2:A92)+1</f>
        <v>19</v>
      </c>
      <c r="B94" s="48"/>
      <c r="C94" s="180" t="n">
        <v>21250106</v>
      </c>
      <c r="D94" s="180"/>
      <c r="E94" s="181" t="s">
        <v>129</v>
      </c>
      <c r="F94" s="182"/>
      <c r="G94" s="141" t="s">
        <v>130</v>
      </c>
      <c r="H94" s="53" t="n">
        <f aca="false">H95</f>
        <v>27.7</v>
      </c>
      <c r="I94" s="54"/>
      <c r="J94" s="55"/>
      <c r="L94" s="15"/>
    </row>
    <row r="95" s="10" customFormat="true" ht="25.5" hidden="false" customHeight="false" outlineLevel="0" collapsed="false">
      <c r="A95" s="155"/>
      <c r="B95" s="48"/>
      <c r="C95" s="168"/>
      <c r="D95" s="183" t="s">
        <v>131</v>
      </c>
      <c r="E95" s="184" t="s">
        <v>132</v>
      </c>
      <c r="F95" s="185"/>
      <c r="G95" s="186" t="s">
        <v>130</v>
      </c>
      <c r="H95" s="60" t="n">
        <f aca="false">F97</f>
        <v>27.7</v>
      </c>
      <c r="I95" s="54"/>
      <c r="J95" s="55"/>
      <c r="L95" s="15"/>
    </row>
    <row r="96" s="10" customFormat="true" ht="12.75" hidden="false" customHeight="false" outlineLevel="0" collapsed="false">
      <c r="A96" s="155"/>
      <c r="B96" s="48"/>
      <c r="C96" s="174"/>
      <c r="D96" s="175"/>
      <c r="E96" s="120" t="s">
        <v>133</v>
      </c>
      <c r="F96" s="90"/>
      <c r="G96" s="173"/>
      <c r="H96" s="60"/>
      <c r="I96" s="54"/>
      <c r="J96" s="55"/>
      <c r="L96" s="15"/>
    </row>
    <row r="97" s="10" customFormat="true" ht="12.75" hidden="false" customHeight="false" outlineLevel="0" collapsed="false">
      <c r="A97" s="155"/>
      <c r="B97" s="48"/>
      <c r="C97" s="174"/>
      <c r="D97" s="175"/>
      <c r="E97" s="120" t="s">
        <v>134</v>
      </c>
      <c r="F97" s="90" t="n">
        <f aca="false">14.6+13.1</f>
        <v>27.7</v>
      </c>
      <c r="G97" s="173"/>
      <c r="H97" s="60"/>
      <c r="I97" s="54"/>
      <c r="J97" s="55"/>
      <c r="L97" s="15"/>
    </row>
    <row r="98" s="10" customFormat="true" ht="25.5" hidden="false" customHeight="false" outlineLevel="0" collapsed="false">
      <c r="A98" s="47" t="n">
        <f aca="false">MAX(A$2:A95)+1</f>
        <v>20</v>
      </c>
      <c r="B98" s="48"/>
      <c r="C98" s="180" t="n">
        <v>21250422</v>
      </c>
      <c r="D98" s="180"/>
      <c r="E98" s="181" t="s">
        <v>135</v>
      </c>
      <c r="F98" s="182"/>
      <c r="G98" s="141" t="s">
        <v>50</v>
      </c>
      <c r="H98" s="53" t="n">
        <f aca="false">H99</f>
        <v>88.88</v>
      </c>
      <c r="I98" s="54"/>
      <c r="J98" s="55"/>
      <c r="L98" s="15"/>
    </row>
    <row r="99" s="10" customFormat="true" ht="25.5" hidden="false" customHeight="false" outlineLevel="0" collapsed="false">
      <c r="A99" s="155"/>
      <c r="B99" s="48"/>
      <c r="C99" s="168"/>
      <c r="D99" s="183" t="n">
        <v>2125042204</v>
      </c>
      <c r="E99" s="184" t="s">
        <v>136</v>
      </c>
      <c r="F99" s="185"/>
      <c r="G99" s="186" t="s">
        <v>50</v>
      </c>
      <c r="H99" s="60" t="n">
        <f aca="false">F109</f>
        <v>88.88</v>
      </c>
      <c r="I99" s="54"/>
      <c r="J99" s="55"/>
      <c r="L99" s="15"/>
    </row>
    <row r="100" s="10" customFormat="true" ht="12.75" hidden="false" customHeight="false" outlineLevel="0" collapsed="false">
      <c r="A100" s="155"/>
      <c r="B100" s="48"/>
      <c r="C100" s="174"/>
      <c r="D100" s="175"/>
      <c r="E100" s="120" t="s">
        <v>137</v>
      </c>
      <c r="F100" s="90"/>
      <c r="G100" s="173"/>
      <c r="H100" s="60"/>
      <c r="I100" s="54"/>
      <c r="J100" s="55"/>
      <c r="L100" s="15"/>
    </row>
    <row r="101" s="10" customFormat="true" ht="12.75" hidden="false" customHeight="false" outlineLevel="0" collapsed="false">
      <c r="A101" s="155"/>
      <c r="B101" s="48"/>
      <c r="C101" s="174"/>
      <c r="D101" s="175"/>
      <c r="E101" s="120" t="s">
        <v>137</v>
      </c>
      <c r="F101" s="90"/>
      <c r="G101" s="173"/>
      <c r="H101" s="60"/>
      <c r="I101" s="54"/>
      <c r="J101" s="55"/>
      <c r="L101" s="15"/>
    </row>
    <row r="102" s="10" customFormat="true" ht="12.75" hidden="false" customHeight="false" outlineLevel="0" collapsed="false">
      <c r="A102" s="155"/>
      <c r="B102" s="48"/>
      <c r="C102" s="174"/>
      <c r="D102" s="175"/>
      <c r="E102" s="120" t="s">
        <v>138</v>
      </c>
      <c r="F102" s="90" t="n">
        <f aca="false">(0.4*2*2+0.45*9.8)*12</f>
        <v>72.12</v>
      </c>
      <c r="G102" s="173"/>
      <c r="H102" s="60"/>
      <c r="I102" s="54"/>
      <c r="J102" s="55"/>
      <c r="L102" s="15"/>
    </row>
    <row r="103" s="10" customFormat="true" ht="25.5" hidden="false" customHeight="false" outlineLevel="0" collapsed="false">
      <c r="A103" s="155"/>
      <c r="B103" s="48"/>
      <c r="C103" s="174"/>
      <c r="D103" s="175"/>
      <c r="E103" s="120" t="s">
        <v>139</v>
      </c>
      <c r="F103" s="90"/>
      <c r="G103" s="173"/>
      <c r="H103" s="60"/>
      <c r="I103" s="54"/>
      <c r="J103" s="55"/>
      <c r="L103" s="15"/>
    </row>
    <row r="104" s="10" customFormat="true" ht="12.75" hidden="false" customHeight="false" outlineLevel="0" collapsed="false">
      <c r="A104" s="155"/>
      <c r="B104" s="48"/>
      <c r="C104" s="174"/>
      <c r="D104" s="175"/>
      <c r="E104" s="120" t="s">
        <v>140</v>
      </c>
      <c r="F104" s="90" t="n">
        <f aca="false">(9.8*0.3)*2</f>
        <v>5.88</v>
      </c>
      <c r="G104" s="173"/>
      <c r="H104" s="60"/>
      <c r="I104" s="54"/>
      <c r="J104" s="55"/>
      <c r="L104" s="15"/>
    </row>
    <row r="105" s="10" customFormat="true" ht="25.5" hidden="false" customHeight="false" outlineLevel="0" collapsed="false">
      <c r="A105" s="155"/>
      <c r="B105" s="48"/>
      <c r="C105" s="174"/>
      <c r="D105" s="175"/>
      <c r="E105" s="120" t="s">
        <v>141</v>
      </c>
      <c r="F105" s="90"/>
      <c r="G105" s="173"/>
      <c r="H105" s="60"/>
      <c r="I105" s="54"/>
      <c r="J105" s="55"/>
      <c r="L105" s="15"/>
    </row>
    <row r="106" s="10" customFormat="true" ht="12.75" hidden="false" customHeight="false" outlineLevel="0" collapsed="false">
      <c r="A106" s="155"/>
      <c r="B106" s="48"/>
      <c r="C106" s="174"/>
      <c r="D106" s="175"/>
      <c r="E106" s="120" t="s">
        <v>142</v>
      </c>
      <c r="F106" s="90" t="n">
        <f aca="false">(0.4*2*2)*2</f>
        <v>3.2</v>
      </c>
      <c r="G106" s="173"/>
      <c r="H106" s="60"/>
      <c r="I106" s="54"/>
      <c r="J106" s="55"/>
      <c r="L106" s="15"/>
    </row>
    <row r="107" s="10" customFormat="true" ht="25.5" hidden="false" customHeight="false" outlineLevel="0" collapsed="false">
      <c r="A107" s="155"/>
      <c r="B107" s="48"/>
      <c r="C107" s="174"/>
      <c r="D107" s="175"/>
      <c r="E107" s="120" t="s">
        <v>143</v>
      </c>
      <c r="F107" s="90"/>
      <c r="G107" s="173"/>
      <c r="H107" s="60"/>
      <c r="I107" s="54"/>
      <c r="J107" s="55"/>
      <c r="L107" s="15"/>
    </row>
    <row r="108" s="10" customFormat="true" ht="12.75" hidden="false" customHeight="false" outlineLevel="0" collapsed="false">
      <c r="A108" s="155"/>
      <c r="B108" s="48"/>
      <c r="C108" s="174"/>
      <c r="D108" s="175"/>
      <c r="E108" s="120" t="s">
        <v>144</v>
      </c>
      <c r="F108" s="187" t="n">
        <f aca="false">(1.2*0.8*2)*4</f>
        <v>7.68</v>
      </c>
      <c r="G108" s="173"/>
      <c r="H108" s="60"/>
      <c r="I108" s="54"/>
      <c r="J108" s="55"/>
      <c r="L108" s="15"/>
    </row>
    <row r="109" s="10" customFormat="true" ht="12.75" hidden="false" customHeight="false" outlineLevel="0" collapsed="false">
      <c r="A109" s="155"/>
      <c r="B109" s="48"/>
      <c r="C109" s="174"/>
      <c r="D109" s="175"/>
      <c r="E109" s="129" t="s">
        <v>32</v>
      </c>
      <c r="F109" s="90" t="n">
        <f aca="false">SUM(F101:F108)</f>
        <v>88.88</v>
      </c>
      <c r="G109" s="173"/>
      <c r="H109" s="60"/>
      <c r="I109" s="54"/>
      <c r="J109" s="55"/>
      <c r="L109" s="15"/>
    </row>
    <row r="110" s="10" customFormat="true" ht="25.5" hidden="false" customHeight="false" outlineLevel="0" collapsed="false">
      <c r="A110" s="47" t="n">
        <f aca="false">MAX(A$2:A100)+1</f>
        <v>21</v>
      </c>
      <c r="B110" s="48"/>
      <c r="C110" s="180" t="s">
        <v>145</v>
      </c>
      <c r="D110" s="180"/>
      <c r="E110" s="181" t="s">
        <v>146</v>
      </c>
      <c r="F110" s="182"/>
      <c r="G110" s="141" t="s">
        <v>130</v>
      </c>
      <c r="H110" s="53" t="n">
        <f aca="false">H111</f>
        <v>390.4</v>
      </c>
      <c r="I110" s="54"/>
      <c r="J110" s="55"/>
      <c r="L110" s="15"/>
    </row>
    <row r="111" s="10" customFormat="true" ht="25.5" hidden="false" customHeight="false" outlineLevel="0" collapsed="false">
      <c r="A111" s="155"/>
      <c r="B111" s="48"/>
      <c r="C111" s="168"/>
      <c r="D111" s="183" t="s">
        <v>147</v>
      </c>
      <c r="E111" s="184" t="s">
        <v>148</v>
      </c>
      <c r="F111" s="185"/>
      <c r="G111" s="186" t="s">
        <v>130</v>
      </c>
      <c r="H111" s="60" t="n">
        <f aca="false">F120</f>
        <v>390.4</v>
      </c>
      <c r="I111" s="54"/>
      <c r="J111" s="55"/>
      <c r="L111" s="15"/>
    </row>
    <row r="112" s="10" customFormat="true" ht="25.5" hidden="false" customHeight="false" outlineLevel="0" collapsed="false">
      <c r="A112" s="155"/>
      <c r="B112" s="48"/>
      <c r="C112" s="174"/>
      <c r="D112" s="175"/>
      <c r="E112" s="120" t="s">
        <v>149</v>
      </c>
      <c r="F112" s="90"/>
      <c r="G112" s="173"/>
      <c r="H112" s="60"/>
      <c r="I112" s="54"/>
      <c r="J112" s="55"/>
      <c r="L112" s="15"/>
    </row>
    <row r="113" s="10" customFormat="true" ht="12.75" hidden="false" customHeight="false" outlineLevel="0" collapsed="false">
      <c r="A113" s="155"/>
      <c r="B113" s="48"/>
      <c r="C113" s="174"/>
      <c r="D113" s="175"/>
      <c r="E113" s="120" t="s">
        <v>150</v>
      </c>
      <c r="F113" s="90" t="n">
        <f aca="false">(2.3*2+9.8)*12</f>
        <v>172.8</v>
      </c>
      <c r="G113" s="173"/>
      <c r="H113" s="60"/>
      <c r="I113" s="54"/>
      <c r="J113" s="55"/>
      <c r="L113" s="15"/>
    </row>
    <row r="114" s="10" customFormat="true" ht="25.5" hidden="false" customHeight="false" outlineLevel="0" collapsed="false">
      <c r="A114" s="155"/>
      <c r="B114" s="48"/>
      <c r="C114" s="174"/>
      <c r="D114" s="175"/>
      <c r="E114" s="120" t="s">
        <v>151</v>
      </c>
      <c r="F114" s="90"/>
      <c r="G114" s="173"/>
      <c r="H114" s="60"/>
      <c r="I114" s="54"/>
      <c r="J114" s="55"/>
      <c r="L114" s="15"/>
    </row>
    <row r="115" s="10" customFormat="true" ht="12.75" hidden="false" customHeight="false" outlineLevel="0" collapsed="false">
      <c r="A115" s="155"/>
      <c r="B115" s="48"/>
      <c r="C115" s="174"/>
      <c r="D115" s="175"/>
      <c r="E115" s="120" t="s">
        <v>152</v>
      </c>
      <c r="F115" s="90" t="n">
        <f aca="false">(2*2)*4</f>
        <v>16</v>
      </c>
      <c r="G115" s="173"/>
      <c r="H115" s="60"/>
      <c r="I115" s="54"/>
      <c r="J115" s="55"/>
      <c r="L115" s="15"/>
    </row>
    <row r="116" s="10" customFormat="true" ht="25.5" hidden="false" customHeight="false" outlineLevel="0" collapsed="false">
      <c r="A116" s="155"/>
      <c r="B116" s="48"/>
      <c r="C116" s="174"/>
      <c r="D116" s="175"/>
      <c r="E116" s="120" t="s">
        <v>153</v>
      </c>
      <c r="F116" s="90"/>
      <c r="G116" s="173"/>
      <c r="H116" s="60"/>
      <c r="I116" s="54"/>
      <c r="J116" s="55"/>
      <c r="L116" s="15"/>
    </row>
    <row r="117" s="10" customFormat="true" ht="12.75" hidden="false" customHeight="false" outlineLevel="0" collapsed="false">
      <c r="A117" s="155"/>
      <c r="B117" s="48"/>
      <c r="C117" s="174"/>
      <c r="D117" s="175"/>
      <c r="E117" s="120" t="s">
        <v>154</v>
      </c>
      <c r="F117" s="90" t="n">
        <f aca="false">(1.2+1.5)*2*4</f>
        <v>21.6</v>
      </c>
      <c r="G117" s="173"/>
      <c r="H117" s="60"/>
      <c r="I117" s="54"/>
      <c r="J117" s="55"/>
      <c r="L117" s="15"/>
    </row>
    <row r="118" s="10" customFormat="true" ht="25.5" hidden="false" customHeight="false" outlineLevel="0" collapsed="false">
      <c r="A118" s="155"/>
      <c r="B118" s="48"/>
      <c r="C118" s="174"/>
      <c r="D118" s="175"/>
      <c r="E118" s="120" t="s">
        <v>155</v>
      </c>
      <c r="F118" s="90"/>
      <c r="G118" s="173"/>
      <c r="H118" s="60"/>
      <c r="I118" s="54"/>
      <c r="J118" s="55"/>
      <c r="L118" s="15"/>
    </row>
    <row r="119" s="10" customFormat="true" ht="12.75" hidden="false" customHeight="false" outlineLevel="0" collapsed="false">
      <c r="A119" s="155"/>
      <c r="B119" s="48"/>
      <c r="C119" s="174"/>
      <c r="D119" s="175"/>
      <c r="E119" s="120" t="s">
        <v>156</v>
      </c>
      <c r="F119" s="187" t="n">
        <f aca="false">45*2*2</f>
        <v>180</v>
      </c>
      <c r="G119" s="173"/>
      <c r="H119" s="60"/>
      <c r="I119" s="54"/>
      <c r="J119" s="55"/>
      <c r="L119" s="15"/>
    </row>
    <row r="120" s="10" customFormat="true" ht="12.75" hidden="false" customHeight="false" outlineLevel="0" collapsed="false">
      <c r="A120" s="155"/>
      <c r="B120" s="48"/>
      <c r="C120" s="174"/>
      <c r="D120" s="175"/>
      <c r="E120" s="129" t="s">
        <v>32</v>
      </c>
      <c r="F120" s="90" t="n">
        <f aca="false">SUM(F113:F119)</f>
        <v>390.4</v>
      </c>
      <c r="G120" s="173"/>
      <c r="H120" s="60"/>
      <c r="I120" s="54"/>
      <c r="J120" s="55"/>
      <c r="L120" s="15"/>
    </row>
    <row r="121" s="10" customFormat="true" ht="25.5" hidden="false" customHeight="false" outlineLevel="0" collapsed="false">
      <c r="A121" s="47" t="n">
        <f aca="false">MAX(A$2:A111)+1</f>
        <v>22</v>
      </c>
      <c r="B121" s="48"/>
      <c r="C121" s="49" t="s">
        <v>157</v>
      </c>
      <c r="D121" s="49"/>
      <c r="E121" s="50" t="s">
        <v>158</v>
      </c>
      <c r="F121" s="177"/>
      <c r="G121" s="52" t="s">
        <v>130</v>
      </c>
      <c r="H121" s="53" t="n">
        <f aca="false">SUM(H122:H129)</f>
        <v>705.3</v>
      </c>
      <c r="I121" s="54"/>
      <c r="J121" s="55"/>
      <c r="L121" s="15"/>
    </row>
    <row r="122" s="10" customFormat="true" ht="25.5" hidden="false" customHeight="false" outlineLevel="0" collapsed="false">
      <c r="A122" s="155"/>
      <c r="B122" s="48"/>
      <c r="C122" s="174"/>
      <c r="D122" s="56" t="s">
        <v>159</v>
      </c>
      <c r="E122" s="57" t="s">
        <v>160</v>
      </c>
      <c r="F122" s="179"/>
      <c r="G122" s="59" t="s">
        <v>130</v>
      </c>
      <c r="H122" s="60" t="n">
        <f aca="false">F128</f>
        <v>367.7</v>
      </c>
      <c r="I122" s="54"/>
      <c r="J122" s="55"/>
      <c r="L122" s="15"/>
    </row>
    <row r="123" s="137" customFormat="true" ht="12.75" hidden="false" customHeight="false" outlineLevel="0" collapsed="false">
      <c r="A123" s="132"/>
      <c r="B123" s="188"/>
      <c r="C123" s="189"/>
      <c r="D123" s="190"/>
      <c r="E123" s="120" t="s">
        <v>161</v>
      </c>
      <c r="F123" s="135"/>
      <c r="G123" s="45"/>
      <c r="H123" s="136"/>
      <c r="I123" s="14"/>
      <c r="L123" s="138"/>
    </row>
    <row r="124" s="137" customFormat="true" ht="12.75" hidden="false" customHeight="false" outlineLevel="0" collapsed="false">
      <c r="A124" s="132"/>
      <c r="B124" s="188"/>
      <c r="C124" s="191"/>
      <c r="D124" s="192"/>
      <c r="E124" s="120" t="s">
        <v>162</v>
      </c>
      <c r="F124" s="135" t="n">
        <f aca="false">(14.6-0.8+1*2)+(13.1-0.8+1*2)</f>
        <v>30.1</v>
      </c>
      <c r="G124" s="45"/>
      <c r="H124" s="136"/>
      <c r="I124" s="14"/>
      <c r="L124" s="138"/>
    </row>
    <row r="125" s="10" customFormat="true" ht="25.5" hidden="false" customHeight="false" outlineLevel="0" collapsed="false">
      <c r="A125" s="155"/>
      <c r="B125" s="48"/>
      <c r="C125" s="174"/>
      <c r="D125" s="175"/>
      <c r="E125" s="120" t="s">
        <v>163</v>
      </c>
      <c r="F125" s="90" t="n">
        <f aca="false">(11.5+13.5)*12</f>
        <v>300</v>
      </c>
      <c r="G125" s="173"/>
      <c r="H125" s="60"/>
      <c r="I125" s="54"/>
      <c r="J125" s="55"/>
      <c r="L125" s="15"/>
    </row>
    <row r="126" s="10" customFormat="true" ht="25.5" hidden="false" customHeight="false" outlineLevel="0" collapsed="false">
      <c r="A126" s="155"/>
      <c r="B126" s="48"/>
      <c r="C126" s="174"/>
      <c r="D126" s="175"/>
      <c r="E126" s="120" t="s">
        <v>164</v>
      </c>
      <c r="F126" s="90" t="n">
        <f aca="false">(2.1+0.4+2.1)*4</f>
        <v>18.4</v>
      </c>
      <c r="G126" s="173"/>
      <c r="H126" s="60"/>
      <c r="I126" s="54"/>
      <c r="J126" s="55"/>
      <c r="L126" s="15"/>
    </row>
    <row r="127" s="10" customFormat="true" ht="25.5" hidden="false" customHeight="false" outlineLevel="0" collapsed="false">
      <c r="A127" s="155"/>
      <c r="B127" s="48"/>
      <c r="C127" s="174"/>
      <c r="D127" s="175"/>
      <c r="E127" s="120" t="s">
        <v>165</v>
      </c>
      <c r="F127" s="187" t="n">
        <f aca="false">(2*1.2)*2*4</f>
        <v>19.2</v>
      </c>
      <c r="G127" s="173"/>
      <c r="H127" s="60"/>
      <c r="I127" s="54"/>
      <c r="J127" s="55"/>
      <c r="L127" s="15"/>
    </row>
    <row r="128" s="10" customFormat="true" ht="12.75" hidden="false" customHeight="false" outlineLevel="0" collapsed="false">
      <c r="A128" s="155"/>
      <c r="B128" s="48"/>
      <c r="C128" s="174"/>
      <c r="D128" s="175"/>
      <c r="E128" s="129" t="s">
        <v>32</v>
      </c>
      <c r="F128" s="90" t="n">
        <f aca="false">SUM(F124:F127)</f>
        <v>367.7</v>
      </c>
      <c r="G128" s="173"/>
      <c r="H128" s="60"/>
      <c r="I128" s="54"/>
      <c r="J128" s="55"/>
      <c r="L128" s="15"/>
    </row>
    <row r="129" s="10" customFormat="true" ht="25.5" hidden="false" customHeight="false" outlineLevel="0" collapsed="false">
      <c r="A129" s="155"/>
      <c r="B129" s="48"/>
      <c r="C129" s="174"/>
      <c r="D129" s="56" t="s">
        <v>166</v>
      </c>
      <c r="E129" s="57" t="s">
        <v>167</v>
      </c>
      <c r="F129" s="179"/>
      <c r="G129" s="59" t="s">
        <v>130</v>
      </c>
      <c r="H129" s="60" t="n">
        <f aca="false">F133</f>
        <v>337.6</v>
      </c>
      <c r="I129" s="54"/>
      <c r="J129" s="55"/>
      <c r="L129" s="15"/>
    </row>
    <row r="130" s="10" customFormat="true" ht="25.5" hidden="false" customHeight="false" outlineLevel="0" collapsed="false">
      <c r="A130" s="155"/>
      <c r="B130" s="48"/>
      <c r="C130" s="174"/>
      <c r="D130" s="175"/>
      <c r="E130" s="120" t="s">
        <v>163</v>
      </c>
      <c r="F130" s="90" t="n">
        <f aca="false">(11.5+13.5)*12</f>
        <v>300</v>
      </c>
      <c r="G130" s="173"/>
      <c r="H130" s="60"/>
      <c r="I130" s="54"/>
      <c r="J130" s="55"/>
      <c r="L130" s="15"/>
    </row>
    <row r="131" s="10" customFormat="true" ht="25.5" hidden="false" customHeight="false" outlineLevel="0" collapsed="false">
      <c r="A131" s="155"/>
      <c r="B131" s="48"/>
      <c r="C131" s="174"/>
      <c r="D131" s="175"/>
      <c r="E131" s="120" t="s">
        <v>164</v>
      </c>
      <c r="F131" s="90" t="n">
        <f aca="false">(2.1+0.4+2.1)*4</f>
        <v>18.4</v>
      </c>
      <c r="G131" s="173"/>
      <c r="H131" s="60"/>
      <c r="I131" s="54"/>
      <c r="J131" s="55"/>
      <c r="L131" s="15"/>
    </row>
    <row r="132" s="10" customFormat="true" ht="25.5" hidden="false" customHeight="false" outlineLevel="0" collapsed="false">
      <c r="A132" s="155"/>
      <c r="B132" s="48"/>
      <c r="C132" s="174"/>
      <c r="D132" s="175"/>
      <c r="E132" s="120" t="s">
        <v>165</v>
      </c>
      <c r="F132" s="187" t="n">
        <f aca="false">(2*1.2)*2*4</f>
        <v>19.2</v>
      </c>
      <c r="G132" s="173"/>
      <c r="H132" s="60"/>
      <c r="I132" s="54"/>
      <c r="J132" s="55"/>
      <c r="L132" s="15"/>
    </row>
    <row r="133" s="10" customFormat="true" ht="12.75" hidden="false" customHeight="false" outlineLevel="0" collapsed="false">
      <c r="A133" s="155"/>
      <c r="B133" s="48"/>
      <c r="C133" s="174"/>
      <c r="D133" s="175"/>
      <c r="E133" s="129" t="s">
        <v>32</v>
      </c>
      <c r="F133" s="90" t="n">
        <f aca="false">SUM(F129:F132)</f>
        <v>337.6</v>
      </c>
      <c r="G133" s="173"/>
      <c r="H133" s="60"/>
      <c r="I133" s="54"/>
      <c r="J133" s="55"/>
      <c r="L133" s="15"/>
    </row>
    <row r="134" s="10" customFormat="true" ht="25.5" hidden="false" customHeight="false" outlineLevel="0" collapsed="false">
      <c r="A134" s="47" t="n">
        <f aca="false">MAX(A$2:A124)+1</f>
        <v>23</v>
      </c>
      <c r="B134" s="48"/>
      <c r="C134" s="180" t="s">
        <v>168</v>
      </c>
      <c r="D134" s="180"/>
      <c r="E134" s="181" t="s">
        <v>169</v>
      </c>
      <c r="F134" s="182"/>
      <c r="G134" s="141" t="s">
        <v>130</v>
      </c>
      <c r="H134" s="53" t="n">
        <f aca="false">H135</f>
        <v>61.8</v>
      </c>
      <c r="I134" s="161"/>
      <c r="J134" s="55"/>
      <c r="L134" s="15"/>
    </row>
    <row r="135" s="10" customFormat="true" ht="25.5" hidden="false" customHeight="false" outlineLevel="0" collapsed="false">
      <c r="A135" s="155"/>
      <c r="B135" s="48"/>
      <c r="C135" s="168"/>
      <c r="D135" s="183" t="s">
        <v>168</v>
      </c>
      <c r="E135" s="184" t="s">
        <v>169</v>
      </c>
      <c r="F135" s="185"/>
      <c r="G135" s="186" t="s">
        <v>130</v>
      </c>
      <c r="H135" s="60" t="n">
        <f aca="false">F139</f>
        <v>61.8</v>
      </c>
      <c r="I135" s="54"/>
      <c r="J135" s="55"/>
      <c r="L135" s="15"/>
    </row>
    <row r="136" s="10" customFormat="true" ht="12.75" hidden="false" customHeight="false" outlineLevel="0" collapsed="false">
      <c r="A136" s="155"/>
      <c r="B136" s="48"/>
      <c r="C136" s="168"/>
      <c r="D136" s="183"/>
      <c r="E136" s="193" t="s">
        <v>170</v>
      </c>
      <c r="F136" s="185"/>
      <c r="G136" s="186"/>
      <c r="H136" s="60"/>
      <c r="I136" s="54"/>
      <c r="J136" s="55"/>
      <c r="L136" s="15"/>
    </row>
    <row r="137" s="10" customFormat="true" ht="12.75" hidden="false" customHeight="false" outlineLevel="0" collapsed="false">
      <c r="A137" s="155"/>
      <c r="B137" s="48"/>
      <c r="C137" s="174"/>
      <c r="D137" s="172"/>
      <c r="E137" s="120" t="s">
        <v>171</v>
      </c>
      <c r="F137" s="90" t="n">
        <f aca="false">2*9.8</f>
        <v>19.6</v>
      </c>
      <c r="G137" s="173"/>
      <c r="H137" s="60"/>
      <c r="I137" s="54"/>
      <c r="J137" s="55"/>
      <c r="L137" s="15"/>
    </row>
    <row r="138" s="10" customFormat="true" ht="12.75" hidden="false" customHeight="false" outlineLevel="0" collapsed="false">
      <c r="A138" s="155"/>
      <c r="B138" s="48"/>
      <c r="C138" s="174"/>
      <c r="D138" s="172"/>
      <c r="E138" s="120" t="s">
        <v>172</v>
      </c>
      <c r="F138" s="187" t="n">
        <f aca="false">12+30.2</f>
        <v>42.2</v>
      </c>
      <c r="G138" s="173"/>
      <c r="H138" s="60"/>
      <c r="I138" s="54"/>
      <c r="J138" s="55"/>
      <c r="L138" s="15"/>
    </row>
    <row r="139" s="10" customFormat="true" ht="12.75" hidden="false" customHeight="false" outlineLevel="0" collapsed="false">
      <c r="A139" s="155"/>
      <c r="B139" s="48"/>
      <c r="C139" s="174"/>
      <c r="D139" s="172"/>
      <c r="E139" s="129" t="s">
        <v>32</v>
      </c>
      <c r="F139" s="90" t="n">
        <f aca="false">SUM(F137:F138)</f>
        <v>61.8</v>
      </c>
      <c r="G139" s="173"/>
      <c r="H139" s="60"/>
      <c r="I139" s="54"/>
      <c r="J139" s="55"/>
      <c r="L139" s="15"/>
    </row>
    <row r="140" s="10" customFormat="true" ht="25.5" hidden="false" customHeight="false" outlineLevel="0" collapsed="false">
      <c r="A140" s="47" t="n">
        <f aca="false">MAX(A$2:A135)+1</f>
        <v>24</v>
      </c>
      <c r="B140" s="48"/>
      <c r="C140" s="49" t="s">
        <v>173</v>
      </c>
      <c r="D140" s="49"/>
      <c r="E140" s="50" t="s">
        <v>174</v>
      </c>
      <c r="F140" s="51"/>
      <c r="G140" s="52" t="s">
        <v>130</v>
      </c>
      <c r="H140" s="53" t="n">
        <f aca="false">H141</f>
        <v>27.7</v>
      </c>
      <c r="I140" s="54"/>
      <c r="J140" s="55"/>
      <c r="L140" s="15"/>
    </row>
    <row r="141" s="10" customFormat="true" ht="23.25" hidden="false" customHeight="true" outlineLevel="0" collapsed="false">
      <c r="A141" s="155"/>
      <c r="B141" s="48"/>
      <c r="C141" s="168"/>
      <c r="D141" s="56" t="s">
        <v>173</v>
      </c>
      <c r="E141" s="57" t="s">
        <v>174</v>
      </c>
      <c r="F141" s="179"/>
      <c r="G141" s="59" t="s">
        <v>130</v>
      </c>
      <c r="H141" s="60" t="n">
        <f aca="false">F143</f>
        <v>27.7</v>
      </c>
      <c r="I141" s="54"/>
      <c r="J141" s="55"/>
      <c r="L141" s="15"/>
    </row>
    <row r="142" s="10" customFormat="true" ht="38.25" hidden="false" customHeight="false" outlineLevel="0" collapsed="false">
      <c r="A142" s="155"/>
      <c r="B142" s="48"/>
      <c r="C142" s="168"/>
      <c r="D142" s="172"/>
      <c r="E142" s="120" t="s">
        <v>175</v>
      </c>
      <c r="F142" s="90"/>
      <c r="G142" s="173"/>
      <c r="H142" s="60"/>
      <c r="I142" s="54"/>
      <c r="J142" s="55"/>
      <c r="L142" s="15"/>
    </row>
    <row r="143" s="10" customFormat="true" ht="12.75" hidden="false" customHeight="false" outlineLevel="0" collapsed="false">
      <c r="A143" s="155"/>
      <c r="B143" s="48"/>
      <c r="C143" s="168"/>
      <c r="D143" s="172"/>
      <c r="E143" s="120" t="s">
        <v>134</v>
      </c>
      <c r="F143" s="90" t="n">
        <f aca="false">14.6+13.1</f>
        <v>27.7</v>
      </c>
      <c r="G143" s="173"/>
      <c r="H143" s="60"/>
      <c r="I143" s="54"/>
      <c r="J143" s="55"/>
      <c r="L143" s="15"/>
    </row>
    <row r="144" s="10" customFormat="true" ht="12.75" hidden="false" customHeight="true" outlineLevel="0" collapsed="false">
      <c r="A144" s="155"/>
      <c r="B144" s="48"/>
      <c r="C144" s="174"/>
      <c r="D144" s="175"/>
      <c r="E144" s="120" t="s">
        <v>176</v>
      </c>
      <c r="F144" s="90"/>
      <c r="G144" s="173"/>
      <c r="H144" s="60"/>
      <c r="I144" s="54"/>
      <c r="J144" s="55"/>
      <c r="L144" s="15"/>
    </row>
    <row r="145" s="10" customFormat="true" ht="12.75" hidden="false" customHeight="true" outlineLevel="0" collapsed="false">
      <c r="A145" s="155"/>
      <c r="B145" s="48"/>
      <c r="C145" s="174"/>
      <c r="D145" s="175"/>
      <c r="E145" s="120" t="s">
        <v>177</v>
      </c>
      <c r="F145" s="90"/>
      <c r="G145" s="173"/>
      <c r="H145" s="60"/>
      <c r="I145" s="54"/>
      <c r="J145" s="55"/>
      <c r="L145" s="15"/>
    </row>
    <row r="146" s="10" customFormat="true" ht="12.75" hidden="false" customHeight="false" outlineLevel="0" collapsed="false">
      <c r="A146" s="155"/>
      <c r="B146" s="48"/>
      <c r="C146" s="174"/>
      <c r="D146" s="172"/>
      <c r="E146" s="120"/>
      <c r="F146" s="90"/>
      <c r="G146" s="173"/>
      <c r="H146" s="60"/>
      <c r="I146" s="54"/>
      <c r="J146" s="55"/>
      <c r="L146" s="15"/>
    </row>
    <row r="147" customFormat="false" ht="30" hidden="false" customHeight="false" outlineLevel="0" collapsed="false">
      <c r="A147" s="39"/>
      <c r="B147" s="40" t="s">
        <v>178</v>
      </c>
      <c r="C147" s="41"/>
      <c r="D147" s="42"/>
      <c r="E147" s="43" t="s">
        <v>179</v>
      </c>
      <c r="F147" s="44"/>
      <c r="G147" s="45"/>
      <c r="H147" s="46"/>
      <c r="I147" s="38"/>
      <c r="J147" s="5"/>
      <c r="L147" s="162"/>
    </row>
    <row r="148" s="10" customFormat="true" ht="38.25" hidden="false" customHeight="false" outlineLevel="0" collapsed="false">
      <c r="A148" s="47" t="n">
        <f aca="false">MAX(A$2:A145)+1</f>
        <v>25</v>
      </c>
      <c r="B148" s="48"/>
      <c r="C148" s="49" t="s">
        <v>180</v>
      </c>
      <c r="D148" s="49"/>
      <c r="E148" s="50" t="s">
        <v>181</v>
      </c>
      <c r="F148" s="51"/>
      <c r="G148" s="52" t="s">
        <v>50</v>
      </c>
      <c r="H148" s="53" t="n">
        <f aca="false">H149</f>
        <v>361.2</v>
      </c>
      <c r="I148" s="54"/>
      <c r="J148" s="55"/>
      <c r="L148" s="15"/>
    </row>
    <row r="149" s="10" customFormat="true" ht="38.25" hidden="false" customHeight="false" outlineLevel="0" collapsed="false">
      <c r="A149" s="155"/>
      <c r="B149" s="48"/>
      <c r="C149" s="168"/>
      <c r="D149" s="56" t="s">
        <v>182</v>
      </c>
      <c r="E149" s="57" t="s">
        <v>183</v>
      </c>
      <c r="F149" s="179"/>
      <c r="G149" s="59" t="s">
        <v>50</v>
      </c>
      <c r="H149" s="60" t="n">
        <f aca="false">2*180.6</f>
        <v>361.2</v>
      </c>
      <c r="I149" s="54"/>
      <c r="J149" s="55"/>
      <c r="L149" s="15"/>
    </row>
    <row r="150" s="10" customFormat="true" ht="38.25" hidden="false" customHeight="false" outlineLevel="0" collapsed="false">
      <c r="A150" s="47" t="n">
        <f aca="false">MAX(A$2:A148)+1</f>
        <v>26</v>
      </c>
      <c r="B150" s="48"/>
      <c r="C150" s="49" t="s">
        <v>184</v>
      </c>
      <c r="D150" s="49"/>
      <c r="E150" s="50" t="s">
        <v>185</v>
      </c>
      <c r="F150" s="51"/>
      <c r="G150" s="52" t="s">
        <v>50</v>
      </c>
      <c r="H150" s="53" t="n">
        <f aca="false">H151</f>
        <v>180.6</v>
      </c>
      <c r="I150" s="54"/>
      <c r="J150" s="55"/>
      <c r="L150" s="15"/>
    </row>
    <row r="151" s="10" customFormat="true" ht="38.25" hidden="false" customHeight="false" outlineLevel="0" collapsed="false">
      <c r="A151" s="155"/>
      <c r="B151" s="48"/>
      <c r="C151" s="168"/>
      <c r="D151" s="56" t="s">
        <v>186</v>
      </c>
      <c r="E151" s="57" t="s">
        <v>187</v>
      </c>
      <c r="F151" s="179"/>
      <c r="G151" s="59" t="s">
        <v>50</v>
      </c>
      <c r="H151" s="60" t="n">
        <v>180.6</v>
      </c>
      <c r="I151" s="54"/>
      <c r="J151" s="55"/>
      <c r="L151" s="15"/>
    </row>
    <row r="152" s="10" customFormat="true" ht="38.25" hidden="false" customHeight="false" outlineLevel="0" collapsed="false">
      <c r="A152" s="47" t="n">
        <f aca="false">MAX(A$2:A150)+1</f>
        <v>27</v>
      </c>
      <c r="B152" s="48"/>
      <c r="C152" s="49" t="n">
        <v>22030641</v>
      </c>
      <c r="D152" s="49"/>
      <c r="E152" s="50" t="s">
        <v>188</v>
      </c>
      <c r="F152" s="51"/>
      <c r="G152" s="52" t="s">
        <v>15</v>
      </c>
      <c r="H152" s="53" t="n">
        <f aca="false">H153</f>
        <v>7.224</v>
      </c>
      <c r="I152" s="54"/>
      <c r="J152" s="55"/>
      <c r="L152" s="15"/>
    </row>
    <row r="153" s="10" customFormat="true" ht="38.25" hidden="false" customHeight="false" outlineLevel="0" collapsed="false">
      <c r="A153" s="155"/>
      <c r="B153" s="48"/>
      <c r="C153" s="168"/>
      <c r="D153" s="56" t="n">
        <v>2203064104</v>
      </c>
      <c r="E153" s="57" t="s">
        <v>189</v>
      </c>
      <c r="F153" s="179"/>
      <c r="G153" s="59" t="s">
        <v>15</v>
      </c>
      <c r="H153" s="60" t="n">
        <f aca="false">F154</f>
        <v>7.224</v>
      </c>
      <c r="I153" s="54"/>
      <c r="J153" s="55"/>
      <c r="L153" s="15"/>
    </row>
    <row r="154" s="10" customFormat="true" ht="12.75" hidden="false" customHeight="false" outlineLevel="0" collapsed="false">
      <c r="A154" s="132"/>
      <c r="B154" s="188"/>
      <c r="C154" s="191"/>
      <c r="D154" s="192"/>
      <c r="E154" s="120" t="s">
        <v>190</v>
      </c>
      <c r="F154" s="90" t="n">
        <f aca="false">180.6*0.04</f>
        <v>7.224</v>
      </c>
      <c r="G154" s="45"/>
      <c r="H154" s="136"/>
      <c r="I154" s="14"/>
      <c r="L154" s="15"/>
    </row>
    <row r="155" s="10" customFormat="true" ht="25.5" hidden="false" customHeight="true" outlineLevel="0" collapsed="false">
      <c r="A155" s="47" t="n">
        <f aca="false">MAX(A$2:A152)+1</f>
        <v>28</v>
      </c>
      <c r="B155" s="194"/>
      <c r="C155" s="49" t="n">
        <v>22030643</v>
      </c>
      <c r="D155" s="49"/>
      <c r="E155" s="50" t="s">
        <v>191</v>
      </c>
      <c r="F155" s="51"/>
      <c r="G155" s="52" t="s">
        <v>15</v>
      </c>
      <c r="H155" s="53" t="n">
        <f aca="false">H156</f>
        <v>0.0675</v>
      </c>
      <c r="I155" s="54"/>
      <c r="J155" s="55"/>
      <c r="L155" s="15"/>
    </row>
    <row r="156" s="10" customFormat="true" ht="38.25" hidden="false" customHeight="false" outlineLevel="0" collapsed="false">
      <c r="A156" s="155"/>
      <c r="B156" s="194"/>
      <c r="C156" s="168"/>
      <c r="D156" s="56" t="n">
        <v>2203064302</v>
      </c>
      <c r="E156" s="57" t="s">
        <v>192</v>
      </c>
      <c r="F156" s="179"/>
      <c r="G156" s="59" t="s">
        <v>15</v>
      </c>
      <c r="H156" s="60" t="n">
        <f aca="false">F158</f>
        <v>0.0675</v>
      </c>
      <c r="I156" s="54"/>
      <c r="J156" s="55"/>
      <c r="L156" s="15"/>
    </row>
    <row r="157" s="137" customFormat="true" ht="12.75" hidden="false" customHeight="false" outlineLevel="0" collapsed="false">
      <c r="A157" s="132"/>
      <c r="B157" s="195"/>
      <c r="C157" s="191"/>
      <c r="D157" s="192"/>
      <c r="E157" s="120" t="s">
        <v>193</v>
      </c>
      <c r="F157" s="135"/>
      <c r="G157" s="45"/>
      <c r="H157" s="136"/>
      <c r="I157" s="14"/>
      <c r="L157" s="138"/>
    </row>
    <row r="158" s="137" customFormat="true" ht="12.75" hidden="false" customHeight="false" outlineLevel="0" collapsed="false">
      <c r="A158" s="132"/>
      <c r="B158" s="195"/>
      <c r="C158" s="191"/>
      <c r="D158" s="192"/>
      <c r="E158" s="120" t="s">
        <v>194</v>
      </c>
      <c r="F158" s="135" t="n">
        <f aca="false">15*0.1*0.045</f>
        <v>0.0675</v>
      </c>
      <c r="G158" s="45"/>
      <c r="H158" s="136"/>
      <c r="I158" s="14"/>
      <c r="L158" s="138"/>
    </row>
    <row r="159" s="10" customFormat="true" ht="25.5" hidden="false" customHeight="false" outlineLevel="0" collapsed="false">
      <c r="A159" s="47" t="n">
        <f aca="false">MAX(A$2:A155)+1</f>
        <v>29</v>
      </c>
      <c r="B159" s="48"/>
      <c r="C159" s="49" t="s">
        <v>195</v>
      </c>
      <c r="D159" s="49"/>
      <c r="E159" s="50" t="s">
        <v>196</v>
      </c>
      <c r="F159" s="51"/>
      <c r="G159" s="52" t="s">
        <v>15</v>
      </c>
      <c r="H159" s="53" t="n">
        <f aca="false">H160</f>
        <v>8.127</v>
      </c>
      <c r="I159" s="54"/>
      <c r="J159" s="55"/>
      <c r="L159" s="15"/>
    </row>
    <row r="160" s="10" customFormat="true" ht="25.5" hidden="false" customHeight="false" outlineLevel="0" collapsed="false">
      <c r="A160" s="155"/>
      <c r="B160" s="48"/>
      <c r="C160" s="168"/>
      <c r="D160" s="56" t="s">
        <v>197</v>
      </c>
      <c r="E160" s="57" t="s">
        <v>198</v>
      </c>
      <c r="F160" s="179"/>
      <c r="G160" s="59" t="s">
        <v>15</v>
      </c>
      <c r="H160" s="60" t="n">
        <f aca="false">F162</f>
        <v>8.127</v>
      </c>
      <c r="I160" s="54"/>
      <c r="J160" s="55"/>
      <c r="L160" s="15"/>
    </row>
    <row r="161" s="10" customFormat="true" ht="12.75" hidden="false" customHeight="false" outlineLevel="0" collapsed="false">
      <c r="A161" s="155"/>
      <c r="B161" s="48"/>
      <c r="C161" s="168"/>
      <c r="D161" s="172"/>
      <c r="E161" s="120" t="s">
        <v>199</v>
      </c>
      <c r="F161" s="90"/>
      <c r="G161" s="173"/>
      <c r="H161" s="60"/>
      <c r="I161" s="54"/>
      <c r="J161" s="55"/>
      <c r="L161" s="15"/>
    </row>
    <row r="162" s="10" customFormat="true" ht="12.75" hidden="false" customHeight="false" outlineLevel="0" collapsed="false">
      <c r="A162" s="155"/>
      <c r="B162" s="48"/>
      <c r="C162" s="174"/>
      <c r="D162" s="172"/>
      <c r="E162" s="120" t="s">
        <v>200</v>
      </c>
      <c r="F162" s="90" t="n">
        <f aca="false">180.6*0.045</f>
        <v>8.127</v>
      </c>
      <c r="G162" s="173"/>
      <c r="H162" s="60"/>
      <c r="I162" s="54"/>
      <c r="J162" s="55"/>
      <c r="L162" s="15"/>
    </row>
    <row r="163" s="10" customFormat="true" ht="19.5" hidden="false" customHeight="true" outlineLevel="0" collapsed="false">
      <c r="A163" s="155"/>
      <c r="B163" s="48"/>
      <c r="C163" s="174"/>
      <c r="D163" s="172"/>
      <c r="E163" s="120"/>
      <c r="F163" s="90"/>
      <c r="G163" s="173"/>
      <c r="H163" s="60"/>
      <c r="I163" s="54"/>
      <c r="J163" s="55"/>
      <c r="L163" s="15"/>
    </row>
    <row r="164" s="10" customFormat="true" ht="25.5" hidden="false" customHeight="true" outlineLevel="0" collapsed="false">
      <c r="A164" s="47" t="n">
        <f aca="false">MAX(A$2:A163)+1</f>
        <v>30</v>
      </c>
      <c r="B164" s="48"/>
      <c r="C164" s="180" t="n">
        <v>22040752</v>
      </c>
      <c r="D164" s="180"/>
      <c r="E164" s="181" t="s">
        <v>201</v>
      </c>
      <c r="F164" s="182"/>
      <c r="G164" s="141" t="s">
        <v>130</v>
      </c>
      <c r="H164" s="53" t="n">
        <f aca="false">H165+H172</f>
        <v>93.5</v>
      </c>
      <c r="I164" s="54"/>
      <c r="J164" s="55"/>
      <c r="L164" s="15"/>
    </row>
    <row r="165" s="10" customFormat="true" ht="25.5" hidden="false" customHeight="true" outlineLevel="0" collapsed="false">
      <c r="A165" s="155"/>
      <c r="B165" s="48"/>
      <c r="C165" s="168"/>
      <c r="D165" s="183" t="n">
        <v>2204075201</v>
      </c>
      <c r="E165" s="184" t="s">
        <v>202</v>
      </c>
      <c r="F165" s="185"/>
      <c r="G165" s="186" t="s">
        <v>130</v>
      </c>
      <c r="H165" s="60" t="n">
        <f aca="false">F170</f>
        <v>89.5</v>
      </c>
      <c r="I165" s="54"/>
      <c r="J165" s="55"/>
      <c r="L165" s="15"/>
    </row>
    <row r="166" s="137" customFormat="true" ht="12.75" hidden="false" customHeight="false" outlineLevel="0" collapsed="false">
      <c r="A166" s="132"/>
      <c r="B166" s="188"/>
      <c r="C166" s="191"/>
      <c r="D166" s="192"/>
      <c r="E166" s="120" t="s">
        <v>203</v>
      </c>
      <c r="F166" s="135"/>
      <c r="G166" s="45"/>
      <c r="H166" s="136"/>
      <c r="I166" s="14"/>
      <c r="L166" s="138"/>
    </row>
    <row r="167" s="137" customFormat="true" ht="12.75" hidden="false" customHeight="false" outlineLevel="0" collapsed="false">
      <c r="A167" s="132"/>
      <c r="B167" s="188"/>
      <c r="C167" s="191"/>
      <c r="D167" s="192"/>
      <c r="E167" s="120" t="s">
        <v>134</v>
      </c>
      <c r="F167" s="135" t="n">
        <f aca="false">14.6+13.1</f>
        <v>27.7</v>
      </c>
      <c r="G167" s="45"/>
      <c r="H167" s="136"/>
      <c r="I167" s="14"/>
      <c r="L167" s="138"/>
    </row>
    <row r="168" s="10" customFormat="true" ht="12.75" hidden="false" customHeight="false" outlineLevel="0" collapsed="false">
      <c r="A168" s="155"/>
      <c r="B168" s="48"/>
      <c r="C168" s="174"/>
      <c r="D168" s="172"/>
      <c r="E168" s="120" t="s">
        <v>204</v>
      </c>
      <c r="F168" s="90" t="n">
        <f aca="false">2*9.8</f>
        <v>19.6</v>
      </c>
      <c r="G168" s="173"/>
      <c r="H168" s="60"/>
      <c r="I168" s="54"/>
      <c r="J168" s="55"/>
      <c r="L168" s="15"/>
    </row>
    <row r="169" s="10" customFormat="true" ht="12.75" hidden="false" customHeight="false" outlineLevel="0" collapsed="false">
      <c r="A169" s="155"/>
      <c r="B169" s="48"/>
      <c r="C169" s="174"/>
      <c r="D169" s="172"/>
      <c r="E169" s="120" t="s">
        <v>205</v>
      </c>
      <c r="F169" s="187" t="n">
        <f aca="false">12+30.2</f>
        <v>42.2</v>
      </c>
      <c r="G169" s="173"/>
      <c r="H169" s="60"/>
      <c r="I169" s="54"/>
      <c r="J169" s="55"/>
      <c r="L169" s="15"/>
    </row>
    <row r="170" s="10" customFormat="true" ht="12.75" hidden="false" customHeight="false" outlineLevel="0" collapsed="false">
      <c r="A170" s="155"/>
      <c r="B170" s="48"/>
      <c r="C170" s="174"/>
      <c r="D170" s="172"/>
      <c r="E170" s="129" t="s">
        <v>32</v>
      </c>
      <c r="F170" s="90" t="n">
        <f aca="false">SUM(F167:F169)</f>
        <v>89.5</v>
      </c>
      <c r="G170" s="173"/>
      <c r="H170" s="60"/>
      <c r="I170" s="54"/>
      <c r="J170" s="55"/>
      <c r="L170" s="15"/>
    </row>
    <row r="171" s="137" customFormat="true" ht="12.75" hidden="false" customHeight="false" outlineLevel="0" collapsed="false">
      <c r="A171" s="132"/>
      <c r="B171" s="188"/>
      <c r="C171" s="191"/>
      <c r="D171" s="192"/>
      <c r="E171" s="120" t="s">
        <v>206</v>
      </c>
      <c r="F171" s="135"/>
      <c r="G171" s="45"/>
      <c r="H171" s="136"/>
      <c r="I171" s="14"/>
      <c r="L171" s="138"/>
    </row>
    <row r="172" s="10" customFormat="true" ht="38.25" hidden="false" customHeight="false" outlineLevel="0" collapsed="false">
      <c r="A172" s="155"/>
      <c r="B172" s="48"/>
      <c r="C172" s="174"/>
      <c r="D172" s="183" t="n">
        <v>2204075202</v>
      </c>
      <c r="E172" s="184" t="s">
        <v>207</v>
      </c>
      <c r="F172" s="185"/>
      <c r="G172" s="186" t="s">
        <v>130</v>
      </c>
      <c r="H172" s="60" t="n">
        <f aca="false">F174</f>
        <v>4</v>
      </c>
      <c r="I172" s="54"/>
      <c r="J172" s="55"/>
      <c r="L172" s="15"/>
    </row>
    <row r="173" s="137" customFormat="true" ht="12.75" hidden="false" customHeight="false" outlineLevel="0" collapsed="false">
      <c r="A173" s="132"/>
      <c r="B173" s="188"/>
      <c r="C173" s="189"/>
      <c r="D173" s="190"/>
      <c r="E173" s="120" t="s">
        <v>208</v>
      </c>
      <c r="F173" s="135"/>
      <c r="G173" s="45"/>
      <c r="H173" s="136"/>
      <c r="I173" s="14"/>
      <c r="L173" s="138"/>
    </row>
    <row r="174" s="137" customFormat="true" ht="12.75" hidden="false" customHeight="false" outlineLevel="0" collapsed="false">
      <c r="A174" s="132"/>
      <c r="B174" s="188"/>
      <c r="C174" s="189"/>
      <c r="D174" s="190"/>
      <c r="E174" s="120" t="s">
        <v>209</v>
      </c>
      <c r="F174" s="135" t="n">
        <f aca="false">2*2</f>
        <v>4</v>
      </c>
      <c r="G174" s="45"/>
      <c r="H174" s="136"/>
      <c r="I174" s="14"/>
      <c r="L174" s="138"/>
    </row>
    <row r="175" s="137" customFormat="true" ht="12.75" hidden="false" customHeight="false" outlineLevel="0" collapsed="false">
      <c r="A175" s="132"/>
      <c r="B175" s="188"/>
      <c r="C175" s="191"/>
      <c r="D175" s="192"/>
      <c r="E175" s="120" t="s">
        <v>206</v>
      </c>
      <c r="F175" s="135"/>
      <c r="G175" s="45"/>
      <c r="H175" s="136"/>
      <c r="I175" s="14"/>
      <c r="L175" s="138"/>
    </row>
    <row r="176" s="10" customFormat="true" ht="25.5" hidden="false" customHeight="true" outlineLevel="0" collapsed="false">
      <c r="A176" s="47" t="n">
        <f aca="false">MAX(A$4:A174)+1</f>
        <v>31</v>
      </c>
      <c r="B176" s="48"/>
      <c r="C176" s="49" t="s">
        <v>210</v>
      </c>
      <c r="D176" s="49"/>
      <c r="E176" s="50" t="s">
        <v>211</v>
      </c>
      <c r="F176" s="51"/>
      <c r="G176" s="52" t="s">
        <v>130</v>
      </c>
      <c r="H176" s="53" t="n">
        <f aca="false">H177</f>
        <v>19.6</v>
      </c>
      <c r="I176" s="54"/>
      <c r="J176" s="55"/>
      <c r="L176" s="15"/>
    </row>
    <row r="177" s="10" customFormat="true" ht="25.5" hidden="false" customHeight="true" outlineLevel="0" collapsed="false">
      <c r="A177" s="155"/>
      <c r="B177" s="48"/>
      <c r="C177" s="168"/>
      <c r="D177" s="56" t="s">
        <v>212</v>
      </c>
      <c r="E177" s="57" t="s">
        <v>213</v>
      </c>
      <c r="F177" s="179"/>
      <c r="G177" s="59" t="s">
        <v>130</v>
      </c>
      <c r="H177" s="60" t="n">
        <f aca="false">F179</f>
        <v>19.6</v>
      </c>
      <c r="I177" s="54"/>
      <c r="J177" s="55"/>
      <c r="L177" s="15"/>
    </row>
    <row r="178" s="10" customFormat="true" ht="12.75" hidden="false" customHeight="false" outlineLevel="0" collapsed="false">
      <c r="A178" s="155"/>
      <c r="B178" s="48"/>
      <c r="C178" s="191"/>
      <c r="D178" s="192"/>
      <c r="E178" s="120" t="s">
        <v>214</v>
      </c>
      <c r="F178" s="135"/>
      <c r="G178" s="45"/>
      <c r="H178" s="60"/>
      <c r="I178" s="54"/>
      <c r="J178" s="55"/>
      <c r="L178" s="15"/>
    </row>
    <row r="179" s="10" customFormat="true" ht="12.75" hidden="false" customHeight="false" outlineLevel="0" collapsed="false">
      <c r="A179" s="155"/>
      <c r="B179" s="48"/>
      <c r="C179" s="174"/>
      <c r="D179" s="172"/>
      <c r="E179" s="120" t="s">
        <v>215</v>
      </c>
      <c r="F179" s="90" t="n">
        <f aca="false">9.8*2</f>
        <v>19.6</v>
      </c>
      <c r="G179" s="173"/>
      <c r="H179" s="60"/>
      <c r="I179" s="54"/>
      <c r="J179" s="55"/>
      <c r="L179" s="15"/>
    </row>
    <row r="180" s="10" customFormat="true" ht="25.5" hidden="false" customHeight="false" outlineLevel="0" collapsed="false">
      <c r="A180" s="47" t="n">
        <f aca="false">MAX(A$4:A179)+1</f>
        <v>32</v>
      </c>
      <c r="B180" s="48"/>
      <c r="C180" s="49" t="n">
        <v>22250465</v>
      </c>
      <c r="D180" s="49"/>
      <c r="E180" s="50" t="s">
        <v>216</v>
      </c>
      <c r="F180" s="51"/>
      <c r="G180" s="52" t="s">
        <v>217</v>
      </c>
      <c r="H180" s="53" t="n">
        <f aca="false">H181</f>
        <v>6</v>
      </c>
      <c r="I180" s="54"/>
      <c r="J180" s="55"/>
      <c r="L180" s="15"/>
    </row>
    <row r="181" s="10" customFormat="true" ht="25.5" hidden="false" customHeight="false" outlineLevel="0" collapsed="false">
      <c r="A181" s="47"/>
      <c r="B181" s="48"/>
      <c r="C181" s="49"/>
      <c r="D181" s="56" t="n">
        <v>22250465</v>
      </c>
      <c r="E181" s="57" t="s">
        <v>216</v>
      </c>
      <c r="F181" s="58"/>
      <c r="G181" s="59" t="s">
        <v>217</v>
      </c>
      <c r="H181" s="60" t="n">
        <f aca="false">3+3</f>
        <v>6</v>
      </c>
      <c r="I181" s="54"/>
      <c r="J181" s="55"/>
      <c r="L181" s="15"/>
    </row>
    <row r="182" s="10" customFormat="true" ht="12.75" hidden="false" customHeight="false" outlineLevel="0" collapsed="false">
      <c r="A182" s="155"/>
      <c r="B182" s="48"/>
      <c r="C182" s="191"/>
      <c r="D182" s="192"/>
      <c r="E182" s="120" t="s">
        <v>218</v>
      </c>
      <c r="F182" s="135"/>
      <c r="G182" s="45"/>
      <c r="H182" s="136"/>
      <c r="I182" s="54"/>
      <c r="J182" s="55"/>
      <c r="L182" s="15"/>
    </row>
    <row r="183" s="10" customFormat="true" ht="25.5" hidden="false" customHeight="true" outlineLevel="0" collapsed="false">
      <c r="A183" s="47" t="n">
        <f aca="false">MAX(A$2:A182)+1</f>
        <v>33</v>
      </c>
      <c r="B183" s="48"/>
      <c r="C183" s="180" t="n">
        <v>22250570</v>
      </c>
      <c r="D183" s="180"/>
      <c r="E183" s="181" t="s">
        <v>219</v>
      </c>
      <c r="F183" s="182"/>
      <c r="G183" s="141" t="s">
        <v>217</v>
      </c>
      <c r="H183" s="53" t="n">
        <f aca="false">H184</f>
        <v>3</v>
      </c>
      <c r="I183" s="54"/>
      <c r="J183" s="55"/>
      <c r="L183" s="15"/>
    </row>
    <row r="184" s="10" customFormat="true" ht="25.5" hidden="false" customHeight="true" outlineLevel="0" collapsed="false">
      <c r="A184" s="155"/>
      <c r="B184" s="48"/>
      <c r="C184" s="168"/>
      <c r="D184" s="183" t="n">
        <v>22250570</v>
      </c>
      <c r="E184" s="184" t="s">
        <v>219</v>
      </c>
      <c r="F184" s="185"/>
      <c r="G184" s="186" t="s">
        <v>217</v>
      </c>
      <c r="H184" s="60" t="n">
        <f aca="false">F185</f>
        <v>3</v>
      </c>
      <c r="I184" s="54"/>
      <c r="J184" s="55"/>
      <c r="L184" s="15"/>
    </row>
    <row r="185" s="137" customFormat="true" ht="12.75" hidden="false" customHeight="false" outlineLevel="0" collapsed="false">
      <c r="A185" s="132"/>
      <c r="B185" s="188"/>
      <c r="C185" s="191"/>
      <c r="D185" s="192"/>
      <c r="E185" s="120" t="s">
        <v>220</v>
      </c>
      <c r="F185" s="135" t="n">
        <f aca="false">2+1</f>
        <v>3</v>
      </c>
      <c r="G185" s="45"/>
      <c r="H185" s="136"/>
      <c r="I185" s="14"/>
      <c r="L185" s="138"/>
    </row>
    <row r="186" s="137" customFormat="true" ht="12.75" hidden="false" customHeight="false" outlineLevel="0" collapsed="false">
      <c r="A186" s="132"/>
      <c r="B186" s="188"/>
      <c r="C186" s="191"/>
      <c r="D186" s="192"/>
      <c r="E186" s="120" t="s">
        <v>221</v>
      </c>
      <c r="F186" s="135"/>
      <c r="G186" s="45"/>
      <c r="H186" s="136"/>
      <c r="I186" s="14"/>
      <c r="L186" s="138"/>
    </row>
    <row r="187" s="137" customFormat="true" ht="12.75" hidden="false" customHeight="false" outlineLevel="0" collapsed="false">
      <c r="A187" s="132"/>
      <c r="B187" s="188"/>
      <c r="C187" s="191"/>
      <c r="D187" s="192"/>
      <c r="E187" s="120" t="s">
        <v>222</v>
      </c>
      <c r="F187" s="135"/>
      <c r="G187" s="45"/>
      <c r="H187" s="136"/>
      <c r="I187" s="14"/>
      <c r="L187" s="138"/>
    </row>
    <row r="188" s="137" customFormat="true" ht="12.75" hidden="false" customHeight="false" outlineLevel="0" collapsed="false">
      <c r="A188" s="132"/>
      <c r="B188" s="188"/>
      <c r="C188" s="191"/>
      <c r="D188" s="192"/>
      <c r="E188" s="120" t="s">
        <v>223</v>
      </c>
      <c r="F188" s="135"/>
      <c r="G188" s="45"/>
      <c r="H188" s="136"/>
      <c r="I188" s="14"/>
      <c r="L188" s="138"/>
    </row>
    <row r="189" s="137" customFormat="true" ht="12.75" hidden="false" customHeight="false" outlineLevel="0" collapsed="false">
      <c r="A189" s="132"/>
      <c r="B189" s="188"/>
      <c r="C189" s="191"/>
      <c r="D189" s="192"/>
      <c r="E189" s="120" t="s">
        <v>224</v>
      </c>
      <c r="F189" s="135"/>
      <c r="G189" s="45"/>
      <c r="H189" s="136"/>
      <c r="I189" s="14"/>
      <c r="L189" s="138"/>
    </row>
    <row r="190" s="10" customFormat="true" ht="25.5" hidden="false" customHeight="true" outlineLevel="0" collapsed="false">
      <c r="A190" s="47" t="n">
        <f aca="false">MAX(A$2:A187)+1</f>
        <v>34</v>
      </c>
      <c r="B190" s="48"/>
      <c r="C190" s="49" t="s">
        <v>225</v>
      </c>
      <c r="D190" s="49"/>
      <c r="E190" s="50" t="s">
        <v>226</v>
      </c>
      <c r="F190" s="51"/>
      <c r="G190" s="52" t="s">
        <v>217</v>
      </c>
      <c r="H190" s="53" t="n">
        <f aca="false">H191</f>
        <v>2</v>
      </c>
      <c r="I190" s="54"/>
      <c r="J190" s="55"/>
      <c r="L190" s="15"/>
    </row>
    <row r="191" s="10" customFormat="true" ht="25.5" hidden="false" customHeight="true" outlineLevel="0" collapsed="false">
      <c r="A191" s="155"/>
      <c r="B191" s="48"/>
      <c r="C191" s="168"/>
      <c r="D191" s="56" t="s">
        <v>227</v>
      </c>
      <c r="E191" s="57" t="s">
        <v>228</v>
      </c>
      <c r="F191" s="179"/>
      <c r="G191" s="59" t="s">
        <v>217</v>
      </c>
      <c r="H191" s="60" t="n">
        <v>2</v>
      </c>
      <c r="I191" s="54"/>
      <c r="J191" s="55"/>
      <c r="L191" s="15"/>
    </row>
    <row r="192" s="137" customFormat="true" ht="12.75" hidden="false" customHeight="false" outlineLevel="0" collapsed="false">
      <c r="A192" s="132"/>
      <c r="B192" s="188"/>
      <c r="C192" s="191"/>
      <c r="D192" s="192"/>
      <c r="E192" s="120" t="s">
        <v>229</v>
      </c>
      <c r="F192" s="135"/>
      <c r="G192" s="45"/>
      <c r="H192" s="136"/>
      <c r="I192" s="14"/>
      <c r="L192" s="138"/>
    </row>
    <row r="193" s="10" customFormat="true" ht="25.5" hidden="false" customHeight="true" outlineLevel="0" collapsed="false">
      <c r="A193" s="47" t="n">
        <f aca="false">MAX(A$2:A192)+1</f>
        <v>35</v>
      </c>
      <c r="B193" s="48"/>
      <c r="C193" s="49" t="s">
        <v>230</v>
      </c>
      <c r="D193" s="49"/>
      <c r="E193" s="50" t="s">
        <v>231</v>
      </c>
      <c r="F193" s="51"/>
      <c r="G193" s="52" t="s">
        <v>50</v>
      </c>
      <c r="H193" s="53" t="n">
        <f aca="false">H194</f>
        <v>320</v>
      </c>
      <c r="I193" s="54"/>
      <c r="J193" s="55"/>
      <c r="L193" s="15"/>
    </row>
    <row r="194" s="10" customFormat="true" ht="25.5" hidden="false" customHeight="true" outlineLevel="0" collapsed="false">
      <c r="A194" s="155"/>
      <c r="B194" s="48"/>
      <c r="C194" s="168"/>
      <c r="D194" s="56" t="s">
        <v>232</v>
      </c>
      <c r="E194" s="57" t="s">
        <v>233</v>
      </c>
      <c r="F194" s="179"/>
      <c r="G194" s="59" t="s">
        <v>50</v>
      </c>
      <c r="H194" s="60" t="n">
        <v>320</v>
      </c>
      <c r="I194" s="54"/>
      <c r="J194" s="55"/>
      <c r="L194" s="15"/>
    </row>
    <row r="195" s="137" customFormat="true" ht="38.25" hidden="false" customHeight="false" outlineLevel="0" collapsed="false">
      <c r="A195" s="132"/>
      <c r="B195" s="188"/>
      <c r="C195" s="191"/>
      <c r="D195" s="192"/>
      <c r="E195" s="120" t="s">
        <v>234</v>
      </c>
      <c r="F195" s="135"/>
      <c r="G195" s="45"/>
      <c r="H195" s="136"/>
      <c r="I195" s="14"/>
      <c r="L195" s="138"/>
    </row>
    <row r="196" s="137" customFormat="true" ht="12.75" hidden="false" customHeight="false" outlineLevel="0" collapsed="false">
      <c r="A196" s="132"/>
      <c r="B196" s="188"/>
      <c r="C196" s="191"/>
      <c r="D196" s="192"/>
      <c r="E196" s="120"/>
      <c r="F196" s="135"/>
      <c r="G196" s="45"/>
      <c r="H196" s="136"/>
      <c r="I196" s="14"/>
      <c r="L196" s="138"/>
    </row>
    <row r="197" s="10" customFormat="true" ht="25.5" hidden="false" customHeight="true" outlineLevel="0" collapsed="false">
      <c r="A197" s="47" t="n">
        <f aca="false">MAX(A$2:A196)+1</f>
        <v>36</v>
      </c>
      <c r="B197" s="48"/>
      <c r="C197" s="49" t="s">
        <v>235</v>
      </c>
      <c r="D197" s="49"/>
      <c r="E197" s="50" t="s">
        <v>236</v>
      </c>
      <c r="F197" s="51"/>
      <c r="G197" s="52" t="s">
        <v>50</v>
      </c>
      <c r="H197" s="53" t="n">
        <f aca="false">H198</f>
        <v>320</v>
      </c>
      <c r="I197" s="54"/>
      <c r="J197" s="55"/>
      <c r="L197" s="15"/>
    </row>
    <row r="198" s="10" customFormat="true" ht="25.5" hidden="false" customHeight="true" outlineLevel="0" collapsed="false">
      <c r="A198" s="155"/>
      <c r="B198" s="48"/>
      <c r="C198" s="168"/>
      <c r="D198" s="56" t="s">
        <v>235</v>
      </c>
      <c r="E198" s="57" t="s">
        <v>236</v>
      </c>
      <c r="F198" s="179"/>
      <c r="G198" s="59" t="s">
        <v>50</v>
      </c>
      <c r="H198" s="60" t="n">
        <f aca="false">H193</f>
        <v>320</v>
      </c>
      <c r="I198" s="54"/>
      <c r="J198" s="55"/>
      <c r="L198" s="15"/>
    </row>
    <row r="199" s="137" customFormat="true" ht="12.75" hidden="false" customHeight="false" outlineLevel="0" collapsed="false">
      <c r="A199" s="132"/>
      <c r="B199" s="188"/>
      <c r="C199" s="191"/>
      <c r="D199" s="192"/>
      <c r="E199" s="120" t="s">
        <v>237</v>
      </c>
      <c r="F199" s="135"/>
      <c r="G199" s="45"/>
      <c r="H199" s="196"/>
      <c r="I199" s="14"/>
      <c r="L199" s="138"/>
    </row>
    <row r="200" s="10" customFormat="true" ht="12.75" hidden="false" customHeight="false" outlineLevel="0" collapsed="false">
      <c r="A200" s="155"/>
      <c r="B200" s="48"/>
      <c r="C200" s="174"/>
      <c r="D200" s="172"/>
      <c r="E200" s="120"/>
      <c r="F200" s="90"/>
      <c r="G200" s="173"/>
      <c r="H200" s="60"/>
      <c r="I200" s="54"/>
      <c r="J200" s="55"/>
      <c r="L200" s="15"/>
    </row>
    <row r="201" s="137" customFormat="true" ht="45" hidden="false" customHeight="false" outlineLevel="0" collapsed="false">
      <c r="A201" s="132"/>
      <c r="B201" s="40" t="s">
        <v>238</v>
      </c>
      <c r="C201" s="133"/>
      <c r="D201" s="42"/>
      <c r="E201" s="134" t="s">
        <v>239</v>
      </c>
      <c r="F201" s="135"/>
      <c r="G201" s="45"/>
      <c r="H201" s="136"/>
      <c r="I201" s="14"/>
      <c r="J201" s="15"/>
      <c r="L201" s="197"/>
    </row>
    <row r="202" s="10" customFormat="true" ht="25.5" hidden="false" customHeight="false" outlineLevel="0" collapsed="false">
      <c r="A202" s="47" t="n">
        <f aca="false">MAX(A$2:A201)+1</f>
        <v>37</v>
      </c>
      <c r="B202" s="198"/>
      <c r="C202" s="49" t="s">
        <v>240</v>
      </c>
      <c r="D202" s="49"/>
      <c r="E202" s="50" t="s">
        <v>241</v>
      </c>
      <c r="F202" s="51"/>
      <c r="G202" s="52" t="s">
        <v>15</v>
      </c>
      <c r="H202" s="53" t="n">
        <f aca="false">H203</f>
        <v>10.161</v>
      </c>
      <c r="I202" s="54"/>
      <c r="J202" s="55"/>
      <c r="L202" s="15"/>
    </row>
    <row r="203" s="10" customFormat="true" ht="25.5" hidden="false" customHeight="false" outlineLevel="0" collapsed="false">
      <c r="A203" s="155"/>
      <c r="B203" s="198"/>
      <c r="C203" s="168"/>
      <c r="D203" s="56" t="s">
        <v>242</v>
      </c>
      <c r="E203" s="57" t="s">
        <v>243</v>
      </c>
      <c r="F203" s="179"/>
      <c r="G203" s="59" t="s">
        <v>15</v>
      </c>
      <c r="H203" s="60" t="n">
        <f aca="false">F204</f>
        <v>10.161</v>
      </c>
      <c r="I203" s="54"/>
      <c r="J203" s="55"/>
      <c r="L203" s="15"/>
    </row>
    <row r="204" s="137" customFormat="true" ht="12.75" hidden="false" customHeight="false" outlineLevel="0" collapsed="false">
      <c r="A204" s="132"/>
      <c r="B204" s="188"/>
      <c r="C204" s="191"/>
      <c r="D204" s="192"/>
      <c r="E204" s="120" t="s">
        <v>244</v>
      </c>
      <c r="F204" s="135" t="n">
        <f aca="false">H205*0.09</f>
        <v>10.161</v>
      </c>
      <c r="G204" s="45"/>
      <c r="H204" s="196"/>
      <c r="I204" s="14"/>
      <c r="L204" s="138"/>
    </row>
    <row r="205" s="127" customFormat="true" ht="25.5" hidden="false" customHeight="false" outlineLevel="0" collapsed="false">
      <c r="A205" s="47" t="n">
        <f aca="false">MAX(A$2:A204)+1</f>
        <v>38</v>
      </c>
      <c r="B205" s="139"/>
      <c r="C205" s="49" t="s">
        <v>245</v>
      </c>
      <c r="D205" s="49"/>
      <c r="E205" s="50" t="s">
        <v>246</v>
      </c>
      <c r="F205" s="140"/>
      <c r="G205" s="141" t="s">
        <v>50</v>
      </c>
      <c r="H205" s="142" t="n">
        <f aca="false">H206</f>
        <v>112.9</v>
      </c>
      <c r="I205" s="14"/>
      <c r="J205" s="15"/>
      <c r="L205" s="126"/>
    </row>
    <row r="206" s="127" customFormat="true" ht="25.5" hidden="false" customHeight="false" outlineLevel="0" collapsed="false">
      <c r="A206" s="155"/>
      <c r="B206" s="143"/>
      <c r="C206" s="56"/>
      <c r="D206" s="56" t="s">
        <v>247</v>
      </c>
      <c r="E206" s="57" t="s">
        <v>248</v>
      </c>
      <c r="F206" s="144"/>
      <c r="G206" s="59" t="s">
        <v>50</v>
      </c>
      <c r="H206" s="145" t="n">
        <f aca="false">F208</f>
        <v>112.9</v>
      </c>
      <c r="I206" s="14"/>
      <c r="J206" s="15"/>
      <c r="L206" s="126"/>
    </row>
    <row r="207" s="153" customFormat="true" ht="12.75" hidden="false" customHeight="false" outlineLevel="0" collapsed="false">
      <c r="A207" s="163"/>
      <c r="B207" s="147"/>
      <c r="C207" s="148"/>
      <c r="D207" s="149"/>
      <c r="E207" s="120" t="s">
        <v>249</v>
      </c>
      <c r="F207" s="135"/>
      <c r="G207" s="150"/>
      <c r="H207" s="151"/>
      <c r="I207" s="152"/>
      <c r="J207" s="72"/>
      <c r="L207" s="154"/>
    </row>
    <row r="208" s="137" customFormat="true" ht="25.5" hidden="false" customHeight="false" outlineLevel="0" collapsed="false">
      <c r="A208" s="155"/>
      <c r="B208" s="48"/>
      <c r="C208" s="168"/>
      <c r="D208" s="172"/>
      <c r="E208" s="120" t="s">
        <v>250</v>
      </c>
      <c r="F208" s="90" t="n">
        <f aca="false">320-(14+12.5)-180.6</f>
        <v>112.9</v>
      </c>
      <c r="G208" s="173"/>
      <c r="H208" s="60"/>
      <c r="I208" s="54"/>
      <c r="J208" s="55"/>
      <c r="L208" s="138"/>
    </row>
    <row r="209" s="127" customFormat="true" ht="12.75" hidden="false" customHeight="false" outlineLevel="0" collapsed="false">
      <c r="A209" s="199"/>
      <c r="B209" s="200"/>
      <c r="D209" s="201"/>
      <c r="E209" s="202"/>
      <c r="F209" s="203"/>
      <c r="G209" s="204"/>
      <c r="H209" s="205"/>
      <c r="I209" s="14"/>
      <c r="J209" s="15"/>
      <c r="L209" s="126"/>
    </row>
    <row r="210" s="137" customFormat="true" ht="15" hidden="false" customHeight="false" outlineLevel="0" collapsed="false">
      <c r="A210" s="39"/>
      <c r="B210" s="40" t="s">
        <v>251</v>
      </c>
      <c r="C210" s="41"/>
      <c r="D210" s="42"/>
      <c r="E210" s="43" t="s">
        <v>252</v>
      </c>
      <c r="F210" s="44"/>
      <c r="G210" s="45"/>
      <c r="H210" s="46"/>
      <c r="I210" s="38"/>
      <c r="J210" s="5"/>
      <c r="L210" s="138"/>
    </row>
    <row r="211" s="137" customFormat="true" ht="25.5" hidden="false" customHeight="false" outlineLevel="0" collapsed="false">
      <c r="A211" s="47" t="n">
        <f aca="false">MAX(A$2:A208)+1</f>
        <v>39</v>
      </c>
      <c r="B211" s="48"/>
      <c r="C211" s="49" t="s">
        <v>253</v>
      </c>
      <c r="D211" s="49"/>
      <c r="E211" s="50" t="s">
        <v>254</v>
      </c>
      <c r="F211" s="51"/>
      <c r="G211" s="52" t="s">
        <v>50</v>
      </c>
      <c r="H211" s="53" t="n">
        <f aca="false">SUM(H212:H216)</f>
        <v>554.16</v>
      </c>
      <c r="I211" s="54"/>
      <c r="J211" s="55"/>
      <c r="L211" s="197"/>
    </row>
    <row r="212" s="137" customFormat="true" ht="38.25" hidden="false" customHeight="false" outlineLevel="0" collapsed="false">
      <c r="A212" s="155"/>
      <c r="B212" s="48"/>
      <c r="C212" s="168"/>
      <c r="D212" s="56" t="s">
        <v>255</v>
      </c>
      <c r="E212" s="57" t="s">
        <v>256</v>
      </c>
      <c r="F212" s="179"/>
      <c r="G212" s="59" t="s">
        <v>50</v>
      </c>
      <c r="H212" s="60" t="n">
        <f aca="false">F215</f>
        <v>72</v>
      </c>
      <c r="I212" s="54"/>
      <c r="J212" s="55"/>
      <c r="L212" s="138"/>
    </row>
    <row r="213" s="137" customFormat="true" ht="12.75" hidden="false" customHeight="false" outlineLevel="0" collapsed="false">
      <c r="A213" s="155"/>
      <c r="B213" s="48"/>
      <c r="C213" s="168"/>
      <c r="D213" s="56"/>
      <c r="E213" s="206" t="s">
        <v>257</v>
      </c>
      <c r="F213" s="179"/>
      <c r="G213" s="59"/>
      <c r="H213" s="60"/>
      <c r="I213" s="54"/>
      <c r="J213" s="55"/>
      <c r="L213" s="138"/>
    </row>
    <row r="214" s="137" customFormat="true" ht="12.75" hidden="false" customHeight="false" outlineLevel="0" collapsed="false">
      <c r="A214" s="155"/>
      <c r="B214" s="48"/>
      <c r="C214" s="174"/>
      <c r="D214" s="175"/>
      <c r="E214" s="120" t="s">
        <v>258</v>
      </c>
      <c r="F214" s="90"/>
      <c r="G214" s="173"/>
      <c r="H214" s="60"/>
      <c r="I214" s="54"/>
      <c r="J214" s="55"/>
      <c r="L214" s="138"/>
    </row>
    <row r="215" s="137" customFormat="true" ht="12.75" hidden="false" customHeight="false" outlineLevel="0" collapsed="false">
      <c r="A215" s="155"/>
      <c r="B215" s="48"/>
      <c r="C215" s="174"/>
      <c r="D215" s="175"/>
      <c r="E215" s="120" t="s">
        <v>259</v>
      </c>
      <c r="F215" s="90" t="n">
        <f aca="false">45*0.4*2*2</f>
        <v>72</v>
      </c>
      <c r="G215" s="173"/>
      <c r="H215" s="60"/>
      <c r="I215" s="54"/>
      <c r="J215" s="55"/>
      <c r="L215" s="138"/>
    </row>
    <row r="216" s="137" customFormat="true" ht="25.5" hidden="false" customHeight="false" outlineLevel="0" collapsed="false">
      <c r="A216" s="155"/>
      <c r="B216" s="48"/>
      <c r="C216" s="174"/>
      <c r="D216" s="56" t="s">
        <v>260</v>
      </c>
      <c r="E216" s="57" t="s">
        <v>261</v>
      </c>
      <c r="F216" s="179"/>
      <c r="G216" s="59" t="s">
        <v>50</v>
      </c>
      <c r="H216" s="60" t="n">
        <f aca="false">F224</f>
        <v>482.16</v>
      </c>
      <c r="I216" s="54"/>
      <c r="J216" s="55"/>
      <c r="L216" s="138"/>
    </row>
    <row r="217" s="137" customFormat="true" ht="12.75" hidden="false" customHeight="false" outlineLevel="0" collapsed="false">
      <c r="A217" s="155"/>
      <c r="B217" s="48"/>
      <c r="C217" s="168"/>
      <c r="D217" s="56"/>
      <c r="E217" s="206" t="s">
        <v>257</v>
      </c>
      <c r="F217" s="179"/>
      <c r="G217" s="59"/>
      <c r="H217" s="60"/>
      <c r="I217" s="54"/>
      <c r="J217" s="55"/>
      <c r="L217" s="138"/>
    </row>
    <row r="218" s="10" customFormat="true" ht="12.75" hidden="false" customHeight="false" outlineLevel="0" collapsed="false">
      <c r="A218" s="155"/>
      <c r="B218" s="48"/>
      <c r="C218" s="168"/>
      <c r="D218" s="172"/>
      <c r="E218" s="120" t="s">
        <v>258</v>
      </c>
      <c r="F218" s="90"/>
      <c r="G218" s="173"/>
      <c r="H218" s="60"/>
      <c r="I218" s="161"/>
      <c r="J218" s="55"/>
      <c r="L218" s="15"/>
    </row>
    <row r="219" s="10" customFormat="true" ht="12.75" hidden="false" customHeight="false" outlineLevel="0" collapsed="false">
      <c r="A219" s="155"/>
      <c r="B219" s="48"/>
      <c r="C219" s="168"/>
      <c r="D219" s="172"/>
      <c r="E219" s="120" t="s">
        <v>262</v>
      </c>
      <c r="F219" s="90" t="n">
        <f aca="false">0.9*45*2*2+1.2*0.9*2*2</f>
        <v>166.32</v>
      </c>
      <c r="G219" s="173"/>
      <c r="H219" s="60"/>
      <c r="I219" s="161"/>
      <c r="J219" s="55"/>
      <c r="L219" s="15"/>
    </row>
    <row r="220" s="10" customFormat="true" ht="12.75" hidden="false" customHeight="false" outlineLevel="0" collapsed="false">
      <c r="A220" s="155"/>
      <c r="B220" s="48"/>
      <c r="C220" s="168"/>
      <c r="D220" s="172"/>
      <c r="E220" s="120" t="s">
        <v>263</v>
      </c>
      <c r="F220" s="90"/>
      <c r="G220" s="173"/>
      <c r="H220" s="60"/>
      <c r="I220" s="161"/>
      <c r="J220" s="55"/>
      <c r="L220" s="15"/>
    </row>
    <row r="221" s="10" customFormat="true" ht="12.75" hidden="false" customHeight="false" outlineLevel="0" collapsed="false">
      <c r="A221" s="155"/>
      <c r="B221" s="48"/>
      <c r="C221" s="168"/>
      <c r="D221" s="172"/>
      <c r="E221" s="120" t="s">
        <v>264</v>
      </c>
      <c r="F221" s="90" t="n">
        <f aca="false">(2.2+0.3)*45*2</f>
        <v>225</v>
      </c>
      <c r="G221" s="173"/>
      <c r="H221" s="60"/>
      <c r="I221" s="161"/>
      <c r="J221" s="55"/>
      <c r="L221" s="15"/>
    </row>
    <row r="222" s="10" customFormat="true" ht="12.75" hidden="false" customHeight="false" outlineLevel="0" collapsed="false">
      <c r="A222" s="155"/>
      <c r="B222" s="48"/>
      <c r="C222" s="168"/>
      <c r="D222" s="172"/>
      <c r="E222" s="120" t="s">
        <v>265</v>
      </c>
      <c r="F222" s="90"/>
      <c r="G222" s="173"/>
      <c r="H222" s="60"/>
      <c r="I222" s="161"/>
      <c r="J222" s="55"/>
      <c r="L222" s="15"/>
    </row>
    <row r="223" s="10" customFormat="true" ht="12.75" hidden="false" customHeight="false" outlineLevel="0" collapsed="false">
      <c r="A223" s="155"/>
      <c r="B223" s="48"/>
      <c r="C223" s="168"/>
      <c r="D223" s="172"/>
      <c r="E223" s="120" t="s">
        <v>82</v>
      </c>
      <c r="F223" s="167" t="n">
        <f aca="false">2*((2.085+1.7)/2)*(6*4)</f>
        <v>90.84</v>
      </c>
      <c r="G223" s="173"/>
      <c r="H223" s="60"/>
      <c r="I223" s="161"/>
      <c r="J223" s="55"/>
      <c r="L223" s="15"/>
    </row>
    <row r="224" s="10" customFormat="true" ht="12.75" hidden="false" customHeight="false" outlineLevel="0" collapsed="false">
      <c r="A224" s="155"/>
      <c r="B224" s="48"/>
      <c r="C224" s="168"/>
      <c r="D224" s="172"/>
      <c r="E224" s="129" t="s">
        <v>32</v>
      </c>
      <c r="F224" s="90" t="n">
        <f aca="false">SUM(F219:F223)</f>
        <v>482.16</v>
      </c>
      <c r="G224" s="173"/>
      <c r="H224" s="60"/>
      <c r="I224" s="161"/>
      <c r="J224" s="55"/>
      <c r="L224" s="15"/>
    </row>
    <row r="225" s="10" customFormat="true" ht="25.5" hidden="false" customHeight="false" outlineLevel="0" collapsed="false">
      <c r="A225" s="47" t="n">
        <f aca="false">MAX(A$2:A215)+1</f>
        <v>40</v>
      </c>
      <c r="B225" s="48"/>
      <c r="C225" s="49" t="s">
        <v>266</v>
      </c>
      <c r="D225" s="49"/>
      <c r="E225" s="50" t="s">
        <v>267</v>
      </c>
      <c r="F225" s="177"/>
      <c r="G225" s="52" t="s">
        <v>50</v>
      </c>
      <c r="H225" s="53" t="n">
        <f aca="false">SUM(H226:H231)</f>
        <v>729</v>
      </c>
      <c r="I225" s="161"/>
      <c r="J225" s="55"/>
      <c r="L225" s="15"/>
    </row>
    <row r="226" s="10" customFormat="true" ht="25.5" hidden="false" customHeight="false" outlineLevel="0" collapsed="false">
      <c r="A226" s="155"/>
      <c r="B226" s="48"/>
      <c r="C226" s="56"/>
      <c r="D226" s="56" t="s">
        <v>268</v>
      </c>
      <c r="E226" s="57" t="s">
        <v>269</v>
      </c>
      <c r="F226" s="179"/>
      <c r="G226" s="59" t="s">
        <v>50</v>
      </c>
      <c r="H226" s="60" t="n">
        <f aca="false">F230</f>
        <v>144</v>
      </c>
      <c r="I226" s="54"/>
      <c r="J226" s="55"/>
      <c r="L226" s="15"/>
    </row>
    <row r="227" s="137" customFormat="true" ht="12.75" hidden="false" customHeight="false" outlineLevel="0" collapsed="false">
      <c r="A227" s="155"/>
      <c r="B227" s="48"/>
      <c r="C227" s="168"/>
      <c r="D227" s="183"/>
      <c r="E227" s="120" t="s">
        <v>270</v>
      </c>
      <c r="F227" s="90"/>
      <c r="G227" s="186"/>
      <c r="H227" s="60"/>
      <c r="I227" s="54"/>
      <c r="J227" s="55"/>
      <c r="L227" s="138"/>
    </row>
    <row r="228" s="137" customFormat="true" ht="12.75" hidden="false" customHeight="false" outlineLevel="0" collapsed="false">
      <c r="A228" s="155"/>
      <c r="B228" s="48"/>
      <c r="C228" s="168"/>
      <c r="D228" s="183"/>
      <c r="E228" s="120" t="s">
        <v>271</v>
      </c>
      <c r="F228" s="90" t="n">
        <f aca="false">2*0.4*45*2</f>
        <v>72</v>
      </c>
      <c r="G228" s="186"/>
      <c r="H228" s="60"/>
      <c r="I228" s="54"/>
      <c r="J228" s="55"/>
      <c r="L228" s="138"/>
    </row>
    <row r="229" s="137" customFormat="true" ht="12.75" hidden="false" customHeight="false" outlineLevel="0" collapsed="false">
      <c r="A229" s="155"/>
      <c r="B229" s="48"/>
      <c r="C229" s="168"/>
      <c r="D229" s="183"/>
      <c r="E229" s="193" t="s">
        <v>272</v>
      </c>
      <c r="F229" s="187" t="n">
        <f aca="false">F228</f>
        <v>72</v>
      </c>
      <c r="G229" s="186"/>
      <c r="H229" s="60"/>
      <c r="I229" s="54"/>
      <c r="J229" s="55"/>
      <c r="L229" s="138"/>
    </row>
    <row r="230" s="10" customFormat="true" ht="12.75" hidden="false" customHeight="false" outlineLevel="0" collapsed="false">
      <c r="A230" s="155"/>
      <c r="B230" s="48"/>
      <c r="C230" s="168"/>
      <c r="D230" s="172"/>
      <c r="E230" s="129" t="s">
        <v>32</v>
      </c>
      <c r="F230" s="90" t="n">
        <f aca="false">SUM(F227:F229)</f>
        <v>144</v>
      </c>
      <c r="G230" s="173"/>
      <c r="H230" s="60"/>
      <c r="I230" s="54"/>
      <c r="J230" s="55"/>
      <c r="L230" s="15"/>
    </row>
    <row r="231" s="10" customFormat="true" ht="25.5" hidden="false" customHeight="false" outlineLevel="0" collapsed="false">
      <c r="A231" s="155"/>
      <c r="B231" s="48"/>
      <c r="C231" s="183"/>
      <c r="D231" s="183" t="s">
        <v>273</v>
      </c>
      <c r="E231" s="184" t="s">
        <v>274</v>
      </c>
      <c r="F231" s="185"/>
      <c r="G231" s="186" t="s">
        <v>50</v>
      </c>
      <c r="H231" s="60" t="n">
        <f aca="false">F238</f>
        <v>585</v>
      </c>
      <c r="I231" s="54"/>
      <c r="J231" s="55"/>
      <c r="L231" s="15"/>
    </row>
    <row r="232" s="10" customFormat="true" ht="12.75" hidden="false" customHeight="false" outlineLevel="0" collapsed="false">
      <c r="A232" s="155"/>
      <c r="B232" s="48"/>
      <c r="C232" s="168"/>
      <c r="D232" s="172"/>
      <c r="E232" s="120" t="s">
        <v>270</v>
      </c>
      <c r="F232" s="90"/>
      <c r="G232" s="186"/>
      <c r="H232" s="60"/>
      <c r="I232" s="54"/>
      <c r="J232" s="55"/>
      <c r="L232" s="15"/>
    </row>
    <row r="233" s="10" customFormat="true" ht="12.75" hidden="false" customHeight="false" outlineLevel="0" collapsed="false">
      <c r="A233" s="155"/>
      <c r="B233" s="48"/>
      <c r="C233" s="168"/>
      <c r="D233" s="172"/>
      <c r="E233" s="120" t="s">
        <v>275</v>
      </c>
      <c r="F233" s="90" t="n">
        <f aca="false">2*0.8*45*2</f>
        <v>144</v>
      </c>
      <c r="G233" s="186"/>
      <c r="H233" s="60"/>
      <c r="I233" s="54"/>
      <c r="J233" s="55"/>
      <c r="L233" s="15"/>
    </row>
    <row r="234" s="10" customFormat="true" ht="12.75" hidden="false" customHeight="false" outlineLevel="0" collapsed="false">
      <c r="A234" s="155"/>
      <c r="B234" s="48"/>
      <c r="C234" s="168"/>
      <c r="D234" s="172"/>
      <c r="E234" s="193" t="s">
        <v>276</v>
      </c>
      <c r="F234" s="90" t="n">
        <f aca="false">F233</f>
        <v>144</v>
      </c>
      <c r="G234" s="186"/>
      <c r="H234" s="60"/>
      <c r="I234" s="161"/>
      <c r="J234" s="55"/>
      <c r="L234" s="15"/>
    </row>
    <row r="235" s="10" customFormat="true" ht="12.75" hidden="false" customHeight="false" outlineLevel="0" collapsed="false">
      <c r="A235" s="155"/>
      <c r="B235" s="48"/>
      <c r="C235" s="168"/>
      <c r="D235" s="172"/>
      <c r="E235" s="120" t="s">
        <v>277</v>
      </c>
      <c r="F235" s="90"/>
      <c r="G235" s="186"/>
      <c r="H235" s="60"/>
      <c r="I235" s="161"/>
      <c r="J235" s="55"/>
      <c r="L235" s="15"/>
    </row>
    <row r="236" s="10" customFormat="true" ht="12.75" hidden="false" customHeight="false" outlineLevel="0" collapsed="false">
      <c r="A236" s="155"/>
      <c r="B236" s="48"/>
      <c r="C236" s="168"/>
      <c r="D236" s="172"/>
      <c r="E236" s="120" t="s">
        <v>278</v>
      </c>
      <c r="F236" s="90" t="n">
        <f aca="false">2*(2.2+0.3)*45</f>
        <v>225</v>
      </c>
      <c r="G236" s="186"/>
      <c r="H236" s="60"/>
      <c r="I236" s="161"/>
      <c r="J236" s="55"/>
      <c r="L236" s="15"/>
    </row>
    <row r="237" s="10" customFormat="true" ht="12.75" hidden="false" customHeight="false" outlineLevel="0" collapsed="false">
      <c r="A237" s="155"/>
      <c r="B237" s="48"/>
      <c r="C237" s="168"/>
      <c r="D237" s="172"/>
      <c r="E237" s="193" t="s">
        <v>279</v>
      </c>
      <c r="F237" s="187" t="n">
        <f aca="false">2*(0.5+0.3)*45</f>
        <v>72</v>
      </c>
      <c r="G237" s="186"/>
      <c r="H237" s="60"/>
      <c r="I237" s="161"/>
      <c r="J237" s="55"/>
      <c r="L237" s="15"/>
    </row>
    <row r="238" s="10" customFormat="true" ht="12.75" hidden="false" customHeight="false" outlineLevel="0" collapsed="false">
      <c r="A238" s="155"/>
      <c r="B238" s="48"/>
      <c r="C238" s="168"/>
      <c r="D238" s="172"/>
      <c r="E238" s="129" t="s">
        <v>32</v>
      </c>
      <c r="F238" s="90" t="n">
        <f aca="false">SUM(F232:F237)</f>
        <v>585</v>
      </c>
      <c r="G238" s="173"/>
      <c r="H238" s="60"/>
      <c r="I238" s="161"/>
      <c r="J238" s="55"/>
      <c r="L238" s="15"/>
    </row>
    <row r="239" s="137" customFormat="true" ht="25.5" hidden="false" customHeight="false" outlineLevel="0" collapsed="false">
      <c r="A239" s="47" t="n">
        <f aca="false">MAX(A$2:A229)+1</f>
        <v>41</v>
      </c>
      <c r="B239" s="48"/>
      <c r="C239" s="49" t="s">
        <v>280</v>
      </c>
      <c r="D239" s="49"/>
      <c r="E239" s="50" t="s">
        <v>281</v>
      </c>
      <c r="F239" s="177"/>
      <c r="G239" s="52" t="s">
        <v>50</v>
      </c>
      <c r="H239" s="53" t="n">
        <f aca="false">H240</f>
        <v>265.5</v>
      </c>
      <c r="I239" s="54"/>
      <c r="J239" s="55"/>
      <c r="L239" s="138"/>
    </row>
    <row r="240" s="137" customFormat="true" ht="25.5" hidden="false" customHeight="false" outlineLevel="0" collapsed="false">
      <c r="A240" s="155"/>
      <c r="B240" s="48"/>
      <c r="C240" s="56"/>
      <c r="D240" s="56" t="s">
        <v>282</v>
      </c>
      <c r="E240" s="57" t="s">
        <v>283</v>
      </c>
      <c r="F240" s="179"/>
      <c r="G240" s="59" t="s">
        <v>50</v>
      </c>
      <c r="H240" s="60" t="n">
        <f aca="false">F242</f>
        <v>265.5</v>
      </c>
      <c r="I240" s="54"/>
      <c r="J240" s="55"/>
      <c r="L240" s="138"/>
    </row>
    <row r="241" s="137" customFormat="true" ht="12.75" hidden="false" customHeight="false" outlineLevel="0" collapsed="false">
      <c r="A241" s="155"/>
      <c r="B241" s="48"/>
      <c r="C241" s="168"/>
      <c r="D241" s="172"/>
      <c r="E241" s="120" t="s">
        <v>284</v>
      </c>
      <c r="F241" s="90"/>
      <c r="G241" s="173"/>
      <c r="H241" s="60"/>
      <c r="I241" s="54"/>
      <c r="J241" s="55"/>
      <c r="L241" s="138"/>
    </row>
    <row r="242" s="137" customFormat="true" ht="12.75" hidden="false" customHeight="false" outlineLevel="0" collapsed="false">
      <c r="A242" s="47"/>
      <c r="B242" s="48"/>
      <c r="C242" s="49"/>
      <c r="D242" s="49"/>
      <c r="E242" s="120" t="s">
        <v>285</v>
      </c>
      <c r="F242" s="90" t="n">
        <f aca="false">45*2.95*2</f>
        <v>265.5</v>
      </c>
      <c r="G242" s="52"/>
      <c r="H242" s="53"/>
      <c r="I242" s="54"/>
      <c r="J242" s="55"/>
      <c r="L242" s="138"/>
    </row>
    <row r="243" s="137" customFormat="true" ht="25.5" hidden="false" customHeight="false" outlineLevel="0" collapsed="false">
      <c r="A243" s="47" t="n">
        <f aca="false">MAX(A$2:A242)+1</f>
        <v>42</v>
      </c>
      <c r="B243" s="48"/>
      <c r="C243" s="49" t="n">
        <v>61010502</v>
      </c>
      <c r="D243" s="49"/>
      <c r="E243" s="50" t="s">
        <v>286</v>
      </c>
      <c r="F243" s="51"/>
      <c r="G243" s="52" t="s">
        <v>50</v>
      </c>
      <c r="H243" s="53" t="n">
        <f aca="false">H244</f>
        <v>462.3</v>
      </c>
      <c r="I243" s="54"/>
      <c r="J243" s="55"/>
      <c r="L243" s="138"/>
    </row>
    <row r="244" s="137" customFormat="true" ht="25.5" hidden="false" customHeight="false" outlineLevel="0" collapsed="false">
      <c r="A244" s="155"/>
      <c r="B244" s="48"/>
      <c r="C244" s="168"/>
      <c r="D244" s="56" t="n">
        <v>6101050201</v>
      </c>
      <c r="E244" s="57" t="s">
        <v>287</v>
      </c>
      <c r="F244" s="179"/>
      <c r="G244" s="59" t="s">
        <v>50</v>
      </c>
      <c r="H244" s="60" t="n">
        <f aca="false">F249</f>
        <v>462.3</v>
      </c>
      <c r="I244" s="54"/>
      <c r="J244" s="55"/>
      <c r="L244" s="138"/>
    </row>
    <row r="245" s="137" customFormat="true" ht="12.75" hidden="false" customHeight="false" outlineLevel="0" collapsed="false">
      <c r="A245" s="155"/>
      <c r="B245" s="48"/>
      <c r="C245" s="168"/>
      <c r="D245" s="172"/>
      <c r="E245" s="120" t="s">
        <v>288</v>
      </c>
      <c r="F245" s="90"/>
      <c r="G245" s="173"/>
      <c r="H245" s="60"/>
      <c r="I245" s="54"/>
      <c r="J245" s="55"/>
      <c r="L245" s="138"/>
    </row>
    <row r="246" s="137" customFormat="true" ht="12.75" hidden="false" customHeight="false" outlineLevel="0" collapsed="false">
      <c r="A246" s="155"/>
      <c r="B246" s="48"/>
      <c r="C246" s="168"/>
      <c r="D246" s="172"/>
      <c r="E246" s="120" t="s">
        <v>289</v>
      </c>
      <c r="F246" s="90" t="n">
        <v>320</v>
      </c>
      <c r="G246" s="173"/>
      <c r="H246" s="60"/>
      <c r="I246" s="54"/>
      <c r="J246" s="55"/>
      <c r="L246" s="138"/>
    </row>
    <row r="247" s="137" customFormat="true" ht="12.75" hidden="false" customHeight="false" outlineLevel="0" collapsed="false">
      <c r="A247" s="155"/>
      <c r="B247" s="48"/>
      <c r="C247" s="168"/>
      <c r="D247" s="172"/>
      <c r="E247" s="120" t="s">
        <v>290</v>
      </c>
      <c r="F247" s="90" t="n">
        <f aca="false">15.4+14</f>
        <v>29.4</v>
      </c>
      <c r="G247" s="173"/>
      <c r="H247" s="60"/>
      <c r="I247" s="54"/>
      <c r="J247" s="55"/>
      <c r="L247" s="138"/>
    </row>
    <row r="248" s="137" customFormat="true" ht="25.5" hidden="false" customHeight="false" outlineLevel="0" collapsed="false">
      <c r="A248" s="155"/>
      <c r="B248" s="48"/>
      <c r="C248" s="168"/>
      <c r="D248" s="172"/>
      <c r="E248" s="120" t="s">
        <v>250</v>
      </c>
      <c r="F248" s="187" t="n">
        <f aca="false">320-(14+12.5)-180.6</f>
        <v>112.9</v>
      </c>
      <c r="G248" s="173"/>
      <c r="H248" s="60"/>
      <c r="I248" s="54"/>
      <c r="J248" s="55"/>
      <c r="L248" s="138"/>
    </row>
    <row r="249" s="10" customFormat="true" ht="12.75" hidden="false" customHeight="false" outlineLevel="0" collapsed="false">
      <c r="A249" s="155"/>
      <c r="B249" s="48"/>
      <c r="C249" s="168"/>
      <c r="D249" s="172"/>
      <c r="E249" s="129" t="s">
        <v>32</v>
      </c>
      <c r="F249" s="90" t="n">
        <f aca="false">SUM(F244:F248)</f>
        <v>462.3</v>
      </c>
      <c r="G249" s="173"/>
      <c r="H249" s="60"/>
      <c r="I249" s="161"/>
      <c r="J249" s="55"/>
      <c r="L249" s="15"/>
    </row>
    <row r="250" s="137" customFormat="true" ht="12.75" hidden="false" customHeight="false" outlineLevel="0" collapsed="false">
      <c r="A250" s="155"/>
      <c r="B250" s="48"/>
      <c r="C250" s="168"/>
      <c r="D250" s="172"/>
      <c r="E250" s="120"/>
      <c r="F250" s="90"/>
      <c r="G250" s="173"/>
      <c r="H250" s="60"/>
      <c r="I250" s="54"/>
      <c r="J250" s="55"/>
      <c r="L250" s="138"/>
    </row>
    <row r="251" customFormat="false" ht="15" hidden="false" customHeight="true" outlineLevel="0" collapsed="false">
      <c r="A251" s="39"/>
      <c r="B251" s="40" t="s">
        <v>291</v>
      </c>
      <c r="C251" s="41"/>
      <c r="D251" s="42"/>
      <c r="E251" s="43" t="s">
        <v>292</v>
      </c>
      <c r="F251" s="44"/>
      <c r="G251" s="45"/>
      <c r="H251" s="46"/>
      <c r="I251" s="38"/>
      <c r="J251" s="5"/>
    </row>
    <row r="252" s="10" customFormat="true" ht="25.5" hidden="false" customHeight="false" outlineLevel="0" collapsed="false">
      <c r="A252" s="47" t="n">
        <f aca="false">MAX(A$2:A251)+1</f>
        <v>43</v>
      </c>
      <c r="B252" s="48"/>
      <c r="C252" s="49" t="s">
        <v>293</v>
      </c>
      <c r="D252" s="49"/>
      <c r="E252" s="50" t="s">
        <v>294</v>
      </c>
      <c r="F252" s="51"/>
      <c r="G252" s="52" t="s">
        <v>130</v>
      </c>
      <c r="H252" s="53" t="n">
        <f aca="false">H253</f>
        <v>150.4</v>
      </c>
      <c r="I252" s="54"/>
      <c r="J252" s="55"/>
      <c r="L252" s="15"/>
    </row>
    <row r="253" s="10" customFormat="true" ht="38.25" hidden="false" customHeight="false" outlineLevel="0" collapsed="false">
      <c r="A253" s="155"/>
      <c r="B253" s="48"/>
      <c r="C253" s="168"/>
      <c r="D253" s="56" t="s">
        <v>295</v>
      </c>
      <c r="E253" s="57" t="s">
        <v>296</v>
      </c>
      <c r="F253" s="179"/>
      <c r="G253" s="59" t="s">
        <v>130</v>
      </c>
      <c r="H253" s="60" t="n">
        <f aca="false">F254</f>
        <v>150.4</v>
      </c>
      <c r="I253" s="54"/>
      <c r="J253" s="55"/>
      <c r="L253" s="15"/>
    </row>
    <row r="254" s="137" customFormat="true" ht="25.5" hidden="false" customHeight="false" outlineLevel="0" collapsed="false">
      <c r="A254" s="132"/>
      <c r="B254" s="188"/>
      <c r="C254" s="191"/>
      <c r="D254" s="192"/>
      <c r="E254" s="120" t="s">
        <v>297</v>
      </c>
      <c r="F254" s="135" t="n">
        <f aca="false">75.2*2</f>
        <v>150.4</v>
      </c>
      <c r="G254" s="45"/>
      <c r="H254" s="136"/>
      <c r="I254" s="14"/>
      <c r="L254" s="138"/>
    </row>
    <row r="255" s="137" customFormat="true" ht="12.75" hidden="false" customHeight="false" outlineLevel="0" collapsed="false">
      <c r="A255" s="132"/>
      <c r="B255" s="188"/>
      <c r="C255" s="191"/>
      <c r="D255" s="192"/>
      <c r="E255" s="120"/>
      <c r="F255" s="135"/>
      <c r="G255" s="45"/>
      <c r="H255" s="136"/>
      <c r="I255" s="14"/>
      <c r="L255" s="138"/>
    </row>
    <row r="256" customFormat="false" ht="15" hidden="false" customHeight="true" outlineLevel="0" collapsed="false">
      <c r="A256" s="39"/>
      <c r="B256" s="40" t="s">
        <v>298</v>
      </c>
      <c r="C256" s="41"/>
      <c r="D256" s="42"/>
      <c r="E256" s="43" t="s">
        <v>299</v>
      </c>
      <c r="F256" s="44"/>
      <c r="G256" s="45"/>
      <c r="H256" s="46"/>
      <c r="I256" s="38"/>
      <c r="J256" s="5"/>
      <c r="L256" s="162"/>
    </row>
    <row r="257" customFormat="false" ht="38.25" hidden="false" customHeight="false" outlineLevel="0" collapsed="false">
      <c r="A257" s="47" t="n">
        <f aca="false">MAX(A$4:A256)+1</f>
        <v>44</v>
      </c>
      <c r="B257" s="40"/>
      <c r="C257" s="49" t="s">
        <v>300</v>
      </c>
      <c r="D257" s="49"/>
      <c r="E257" s="50" t="s">
        <v>301</v>
      </c>
      <c r="F257" s="177"/>
      <c r="G257" s="52" t="s">
        <v>15</v>
      </c>
      <c r="H257" s="207" t="n">
        <f aca="false">H258</f>
        <v>72.9</v>
      </c>
      <c r="I257" s="38"/>
      <c r="J257" s="5"/>
    </row>
    <row r="258" customFormat="false" ht="38.25" hidden="false" customHeight="false" outlineLevel="0" collapsed="false">
      <c r="A258" s="39"/>
      <c r="B258" s="40"/>
      <c r="C258" s="41"/>
      <c r="D258" s="56" t="s">
        <v>302</v>
      </c>
      <c r="E258" s="57" t="s">
        <v>303</v>
      </c>
      <c r="F258" s="179"/>
      <c r="G258" s="59" t="s">
        <v>15</v>
      </c>
      <c r="H258" s="208" t="n">
        <f aca="false">F260</f>
        <v>72.9</v>
      </c>
      <c r="I258" s="38"/>
      <c r="J258" s="55"/>
    </row>
    <row r="259" s="10" customFormat="true" ht="12.75" hidden="false" customHeight="false" outlineLevel="0" collapsed="false">
      <c r="A259" s="155"/>
      <c r="B259" s="48"/>
      <c r="C259" s="168"/>
      <c r="D259" s="172"/>
      <c r="E259" s="120" t="s">
        <v>284</v>
      </c>
      <c r="F259" s="90"/>
      <c r="G259" s="173"/>
      <c r="H259" s="60"/>
      <c r="I259" s="161"/>
      <c r="J259" s="55"/>
      <c r="L259" s="15"/>
    </row>
    <row r="260" s="10" customFormat="true" ht="12.75" hidden="false" customHeight="false" outlineLevel="0" collapsed="false">
      <c r="A260" s="155"/>
      <c r="B260" s="48"/>
      <c r="C260" s="168"/>
      <c r="D260" s="172"/>
      <c r="E260" s="120" t="s">
        <v>304</v>
      </c>
      <c r="F260" s="90" t="n">
        <f aca="false">45*2.7*0.15*2*2</f>
        <v>72.9</v>
      </c>
      <c r="G260" s="173"/>
      <c r="H260" s="60"/>
      <c r="I260" s="161"/>
      <c r="J260" s="55"/>
      <c r="L260" s="15"/>
    </row>
    <row r="261" s="10" customFormat="true" ht="12.75" hidden="false" customHeight="false" outlineLevel="0" collapsed="false">
      <c r="A261" s="155"/>
      <c r="B261" s="48"/>
      <c r="C261" s="168"/>
      <c r="D261" s="172"/>
      <c r="E261" s="120"/>
      <c r="F261" s="90"/>
      <c r="G261" s="173"/>
      <c r="H261" s="60"/>
      <c r="I261" s="161"/>
      <c r="J261" s="55"/>
      <c r="L261" s="15"/>
    </row>
    <row r="262" customFormat="false" ht="38.25" hidden="false" customHeight="false" outlineLevel="0" collapsed="false">
      <c r="A262" s="47" t="n">
        <f aca="false">MAX(A$4:A261)+1</f>
        <v>45</v>
      </c>
      <c r="B262" s="40"/>
      <c r="C262" s="49" t="s">
        <v>305</v>
      </c>
      <c r="D262" s="49"/>
      <c r="E262" s="50" t="s">
        <v>306</v>
      </c>
      <c r="F262" s="90"/>
      <c r="G262" s="52" t="s">
        <v>15</v>
      </c>
      <c r="H262" s="207" t="n">
        <f aca="false">H263</f>
        <v>6.075</v>
      </c>
      <c r="I262" s="38"/>
      <c r="J262" s="5"/>
    </row>
    <row r="263" customFormat="false" ht="25.5" hidden="false" customHeight="false" outlineLevel="0" collapsed="false">
      <c r="A263" s="39"/>
      <c r="B263" s="40"/>
      <c r="C263" s="41"/>
      <c r="D263" s="56" t="s">
        <v>305</v>
      </c>
      <c r="E263" s="57" t="s">
        <v>306</v>
      </c>
      <c r="F263" s="90"/>
      <c r="G263" s="59" t="s">
        <v>15</v>
      </c>
      <c r="H263" s="208" t="n">
        <f aca="false">F265</f>
        <v>6.075</v>
      </c>
      <c r="I263" s="38"/>
      <c r="J263" s="55"/>
    </row>
    <row r="264" s="212" customFormat="true" ht="12.75" hidden="false" customHeight="false" outlineLevel="0" collapsed="false">
      <c r="A264" s="209"/>
      <c r="B264" s="210"/>
      <c r="C264" s="49"/>
      <c r="D264" s="49"/>
      <c r="E264" s="120" t="s">
        <v>307</v>
      </c>
      <c r="F264" s="177"/>
      <c r="G264" s="52"/>
      <c r="H264" s="211"/>
      <c r="I264" s="0"/>
      <c r="J264" s="0"/>
      <c r="K264" s="0"/>
    </row>
    <row r="265" s="212" customFormat="true" ht="12.75" hidden="false" customHeight="false" outlineLevel="0" collapsed="false">
      <c r="A265" s="209"/>
      <c r="B265" s="210"/>
      <c r="C265" s="49"/>
      <c r="D265" s="49"/>
      <c r="E265" s="120" t="s">
        <v>308</v>
      </c>
      <c r="F265" s="90" t="n">
        <f aca="false">0.45*0.15*45*2</f>
        <v>6.075</v>
      </c>
      <c r="G265" s="52"/>
      <c r="H265" s="211"/>
      <c r="I265" s="0"/>
      <c r="J265" s="0"/>
      <c r="K265" s="0"/>
    </row>
    <row r="266" customFormat="false" ht="25.5" hidden="false" customHeight="false" outlineLevel="0" collapsed="false">
      <c r="A266" s="47" t="n">
        <f aca="false">MAX(A$4:A265)+1</f>
        <v>46</v>
      </c>
      <c r="B266" s="40"/>
      <c r="C266" s="49" t="s">
        <v>309</v>
      </c>
      <c r="D266" s="49"/>
      <c r="E266" s="50" t="s">
        <v>310</v>
      </c>
      <c r="F266" s="90"/>
      <c r="G266" s="52" t="s">
        <v>130</v>
      </c>
      <c r="H266" s="207" t="n">
        <f aca="false">H267</f>
        <v>90</v>
      </c>
      <c r="I266" s="38"/>
      <c r="J266" s="5"/>
    </row>
    <row r="267" customFormat="false" ht="25.5" hidden="false" customHeight="false" outlineLevel="0" collapsed="false">
      <c r="A267" s="39"/>
      <c r="B267" s="40"/>
      <c r="C267" s="41"/>
      <c r="D267" s="56" t="s">
        <v>311</v>
      </c>
      <c r="E267" s="57" t="s">
        <v>312</v>
      </c>
      <c r="F267" s="90"/>
      <c r="G267" s="59" t="s">
        <v>130</v>
      </c>
      <c r="H267" s="208" t="n">
        <f aca="false">F269</f>
        <v>90</v>
      </c>
      <c r="I267" s="38"/>
      <c r="J267" s="55"/>
    </row>
    <row r="268" s="10" customFormat="true" ht="12.75" hidden="false" customHeight="false" outlineLevel="0" collapsed="false">
      <c r="A268" s="155"/>
      <c r="B268" s="48"/>
      <c r="C268" s="168"/>
      <c r="D268" s="172"/>
      <c r="E268" s="120" t="s">
        <v>307</v>
      </c>
      <c r="F268" s="90"/>
      <c r="G268" s="173"/>
      <c r="H268" s="60"/>
      <c r="I268" s="161"/>
      <c r="J268" s="55"/>
      <c r="L268" s="15"/>
    </row>
    <row r="269" s="10" customFormat="true" ht="12.75" hidden="false" customHeight="false" outlineLevel="0" collapsed="false">
      <c r="A269" s="155"/>
      <c r="B269" s="48"/>
      <c r="C269" s="168"/>
      <c r="D269" s="172"/>
      <c r="E269" s="120" t="s">
        <v>313</v>
      </c>
      <c r="F269" s="90" t="n">
        <v>90</v>
      </c>
      <c r="G269" s="173"/>
      <c r="H269" s="60"/>
      <c r="I269" s="161"/>
      <c r="J269" s="55"/>
      <c r="L269" s="15"/>
    </row>
    <row r="270" s="10" customFormat="true" ht="25.5" hidden="false" customHeight="false" outlineLevel="0" collapsed="false">
      <c r="A270" s="155"/>
      <c r="B270" s="48"/>
      <c r="C270" s="168"/>
      <c r="D270" s="172"/>
      <c r="E270" s="120" t="s">
        <v>314</v>
      </c>
      <c r="F270" s="90"/>
      <c r="G270" s="173"/>
      <c r="H270" s="60"/>
      <c r="I270" s="161"/>
      <c r="J270" s="55"/>
      <c r="L270" s="15"/>
    </row>
    <row r="271" customFormat="false" ht="25.5" hidden="false" customHeight="false" outlineLevel="0" collapsed="false">
      <c r="A271" s="47" t="n">
        <f aca="false">MAX(A$4:A270)+1</f>
        <v>47</v>
      </c>
      <c r="B271" s="40"/>
      <c r="C271" s="49" t="s">
        <v>315</v>
      </c>
      <c r="D271" s="49"/>
      <c r="E271" s="50" t="s">
        <v>316</v>
      </c>
      <c r="F271" s="90"/>
      <c r="G271" s="52" t="s">
        <v>15</v>
      </c>
      <c r="H271" s="207" t="n">
        <f aca="false">H272</f>
        <v>2.601</v>
      </c>
      <c r="I271" s="38"/>
      <c r="J271" s="5"/>
    </row>
    <row r="272" customFormat="false" ht="25.5" hidden="false" customHeight="false" outlineLevel="0" collapsed="false">
      <c r="A272" s="39"/>
      <c r="B272" s="40"/>
      <c r="C272" s="41"/>
      <c r="D272" s="56" t="s">
        <v>317</v>
      </c>
      <c r="E272" s="57" t="s">
        <v>318</v>
      </c>
      <c r="F272" s="90"/>
      <c r="G272" s="59" t="s">
        <v>15</v>
      </c>
      <c r="H272" s="208" t="n">
        <f aca="false">F274</f>
        <v>2.601</v>
      </c>
      <c r="I272" s="38"/>
      <c r="J272" s="55"/>
    </row>
    <row r="273" s="10" customFormat="true" ht="12.75" hidden="false" customHeight="false" outlineLevel="0" collapsed="false">
      <c r="A273" s="155"/>
      <c r="B273" s="48"/>
      <c r="C273" s="168"/>
      <c r="D273" s="172"/>
      <c r="E273" s="120" t="s">
        <v>319</v>
      </c>
      <c r="F273" s="90"/>
      <c r="G273" s="173"/>
      <c r="H273" s="213"/>
      <c r="I273" s="161"/>
      <c r="J273" s="55"/>
      <c r="L273" s="15"/>
    </row>
    <row r="274" s="10" customFormat="true" ht="12.75" hidden="false" customHeight="false" outlineLevel="0" collapsed="false">
      <c r="A274" s="155"/>
      <c r="B274" s="48"/>
      <c r="C274" s="168"/>
      <c r="D274" s="172"/>
      <c r="E274" s="120" t="s">
        <v>320</v>
      </c>
      <c r="F274" s="90" t="n">
        <f aca="false">45*0.17*0.17*2</f>
        <v>2.601</v>
      </c>
      <c r="G274" s="173"/>
      <c r="H274" s="213"/>
      <c r="I274" s="161"/>
      <c r="J274" s="55"/>
      <c r="L274" s="15"/>
    </row>
    <row r="275" customFormat="false" ht="25.5" hidden="false" customHeight="false" outlineLevel="0" collapsed="false">
      <c r="A275" s="47" t="n">
        <f aca="false">MAX(A$4:A274)+1</f>
        <v>48</v>
      </c>
      <c r="B275" s="40"/>
      <c r="C275" s="49" t="s">
        <v>321</v>
      </c>
      <c r="D275" s="49"/>
      <c r="E275" s="50" t="s">
        <v>322</v>
      </c>
      <c r="F275" s="177"/>
      <c r="G275" s="52" t="s">
        <v>50</v>
      </c>
      <c r="H275" s="207" t="n">
        <f aca="false">H276</f>
        <v>243.84</v>
      </c>
      <c r="I275" s="38"/>
      <c r="J275" s="5"/>
    </row>
    <row r="276" customFormat="false" ht="25.5" hidden="false" customHeight="false" outlineLevel="0" collapsed="false">
      <c r="A276" s="39"/>
      <c r="B276" s="40"/>
      <c r="C276" s="41"/>
      <c r="D276" s="56" t="s">
        <v>323</v>
      </c>
      <c r="E276" s="57" t="s">
        <v>324</v>
      </c>
      <c r="F276" s="179"/>
      <c r="G276" s="59" t="s">
        <v>50</v>
      </c>
      <c r="H276" s="208" t="n">
        <f aca="false">F280</f>
        <v>243.84</v>
      </c>
      <c r="I276" s="38"/>
      <c r="J276" s="55"/>
    </row>
    <row r="277" s="137" customFormat="true" ht="12.75" hidden="false" customHeight="false" outlineLevel="0" collapsed="false">
      <c r="A277" s="132"/>
      <c r="B277" s="188"/>
      <c r="C277" s="191"/>
      <c r="D277" s="192"/>
      <c r="E277" s="120" t="s">
        <v>325</v>
      </c>
      <c r="F277" s="135"/>
      <c r="G277" s="45"/>
      <c r="H277" s="136"/>
      <c r="I277" s="14"/>
      <c r="L277" s="138"/>
    </row>
    <row r="278" customFormat="false" ht="15" hidden="false" customHeight="true" outlineLevel="0" collapsed="false">
      <c r="A278" s="39"/>
      <c r="B278" s="40"/>
      <c r="C278" s="41"/>
      <c r="D278" s="214"/>
      <c r="E278" s="120" t="s">
        <v>326</v>
      </c>
      <c r="F278" s="90" t="n">
        <f aca="false">1.7*45*2</f>
        <v>153</v>
      </c>
      <c r="G278" s="45"/>
      <c r="H278" s="208"/>
      <c r="I278" s="38"/>
      <c r="J278" s="5"/>
    </row>
    <row r="279" s="10" customFormat="true" ht="12.75" hidden="false" customHeight="false" outlineLevel="0" collapsed="false">
      <c r="A279" s="155"/>
      <c r="B279" s="48"/>
      <c r="C279" s="168"/>
      <c r="D279" s="172"/>
      <c r="E279" s="120" t="s">
        <v>82</v>
      </c>
      <c r="F279" s="167" t="n">
        <f aca="false">2*((2.085+1.7)/2)*(6*4)</f>
        <v>90.84</v>
      </c>
      <c r="G279" s="173"/>
      <c r="H279" s="60"/>
      <c r="I279" s="161"/>
      <c r="J279" s="55"/>
      <c r="L279" s="15"/>
    </row>
    <row r="280" s="10" customFormat="true" ht="12.75" hidden="false" customHeight="false" outlineLevel="0" collapsed="false">
      <c r="A280" s="155"/>
      <c r="B280" s="48"/>
      <c r="C280" s="168"/>
      <c r="D280" s="172"/>
      <c r="E280" s="129" t="s">
        <v>32</v>
      </c>
      <c r="F280" s="90" t="n">
        <f aca="false">SUM(F277:F279)</f>
        <v>243.84</v>
      </c>
      <c r="G280" s="173"/>
      <c r="H280" s="60"/>
      <c r="I280" s="161"/>
      <c r="J280" s="55"/>
      <c r="L280" s="15"/>
    </row>
    <row r="281" s="10" customFormat="true" ht="12.75" hidden="false" customHeight="false" outlineLevel="0" collapsed="false">
      <c r="A281" s="47" t="n">
        <f aca="false">MAX(A$4:A280)+1</f>
        <v>49</v>
      </c>
      <c r="B281" s="48"/>
      <c r="C281" s="180" t="s">
        <v>327</v>
      </c>
      <c r="D281" s="180"/>
      <c r="E281" s="181" t="s">
        <v>328</v>
      </c>
      <c r="F281" s="90"/>
      <c r="G281" s="141" t="s">
        <v>130</v>
      </c>
      <c r="H281" s="53" t="n">
        <f aca="false">H282</f>
        <v>711</v>
      </c>
      <c r="I281" s="54"/>
      <c r="J281" s="55"/>
      <c r="L281" s="15"/>
    </row>
    <row r="282" s="10" customFormat="true" ht="25.5" hidden="false" customHeight="false" outlineLevel="0" collapsed="false">
      <c r="A282" s="47"/>
      <c r="B282" s="48"/>
      <c r="C282" s="180"/>
      <c r="D282" s="183" t="s">
        <v>329</v>
      </c>
      <c r="E282" s="184" t="s">
        <v>330</v>
      </c>
      <c r="F282" s="90"/>
      <c r="G282" s="186" t="s">
        <v>130</v>
      </c>
      <c r="H282" s="60" t="n">
        <f aca="false">F289</f>
        <v>711</v>
      </c>
      <c r="I282" s="54"/>
      <c r="J282" s="55"/>
      <c r="L282" s="15"/>
    </row>
    <row r="283" s="137" customFormat="true" ht="15" hidden="false" customHeight="true" outlineLevel="0" collapsed="false">
      <c r="A283" s="39"/>
      <c r="B283" s="40"/>
      <c r="C283" s="133"/>
      <c r="D283" s="214"/>
      <c r="E283" s="120" t="s">
        <v>331</v>
      </c>
      <c r="F283" s="90"/>
      <c r="G283" s="45"/>
      <c r="H283" s="208"/>
      <c r="I283" s="215"/>
      <c r="L283" s="138"/>
    </row>
    <row r="284" s="137" customFormat="true" ht="12.75" hidden="false" customHeight="false" outlineLevel="0" collapsed="false">
      <c r="A284" s="132"/>
      <c r="B284" s="188"/>
      <c r="C284" s="191"/>
      <c r="D284" s="192"/>
      <c r="E284" s="120" t="s">
        <v>332</v>
      </c>
      <c r="F284" s="90" t="n">
        <f aca="false">2.35*46</f>
        <v>108.1</v>
      </c>
      <c r="G284" s="45"/>
      <c r="H284" s="136"/>
      <c r="I284" s="14"/>
      <c r="L284" s="138"/>
    </row>
    <row r="285" s="137" customFormat="true" ht="12.75" hidden="false" customHeight="false" outlineLevel="0" collapsed="false">
      <c r="A285" s="132"/>
      <c r="B285" s="188"/>
      <c r="C285" s="191"/>
      <c r="D285" s="192"/>
      <c r="E285" s="120" t="s">
        <v>333</v>
      </c>
      <c r="F285" s="90" t="n">
        <f aca="false">10.15*46</f>
        <v>466.9</v>
      </c>
      <c r="G285" s="45"/>
      <c r="H285" s="136"/>
      <c r="I285" s="14"/>
      <c r="J285" s="55"/>
      <c r="L285" s="138"/>
    </row>
    <row r="286" s="137" customFormat="true" ht="15" hidden="false" customHeight="true" outlineLevel="0" collapsed="false">
      <c r="A286" s="39"/>
      <c r="B286" s="40"/>
      <c r="C286" s="133"/>
      <c r="D286" s="214"/>
      <c r="E286" s="120" t="s">
        <v>334</v>
      </c>
      <c r="F286" s="90"/>
      <c r="G286" s="45"/>
      <c r="H286" s="208"/>
      <c r="I286" s="215"/>
      <c r="L286" s="138"/>
    </row>
    <row r="287" s="137" customFormat="true" ht="12.75" hidden="false" customHeight="false" outlineLevel="0" collapsed="false">
      <c r="A287" s="132"/>
      <c r="B287" s="188"/>
      <c r="C287" s="191"/>
      <c r="D287" s="192"/>
      <c r="E287" s="120" t="s">
        <v>335</v>
      </c>
      <c r="F287" s="90" t="n">
        <f aca="false">2.35*16</f>
        <v>37.6</v>
      </c>
      <c r="G287" s="45"/>
      <c r="H287" s="136"/>
      <c r="I287" s="14"/>
      <c r="L287" s="138"/>
    </row>
    <row r="288" s="137" customFormat="true" ht="12.75" hidden="false" customHeight="false" outlineLevel="0" collapsed="false">
      <c r="A288" s="132"/>
      <c r="B288" s="188"/>
      <c r="C288" s="191"/>
      <c r="D288" s="192"/>
      <c r="E288" s="120" t="s">
        <v>336</v>
      </c>
      <c r="F288" s="187" t="n">
        <f aca="false">6.15*16</f>
        <v>98.4</v>
      </c>
      <c r="G288" s="45"/>
      <c r="H288" s="136"/>
      <c r="I288" s="14"/>
      <c r="J288" s="55"/>
      <c r="L288" s="138"/>
    </row>
    <row r="289" s="137" customFormat="true" ht="15" hidden="false" customHeight="true" outlineLevel="0" collapsed="false">
      <c r="A289" s="39"/>
      <c r="B289" s="40"/>
      <c r="C289" s="133"/>
      <c r="D289" s="214"/>
      <c r="E289" s="129" t="s">
        <v>32</v>
      </c>
      <c r="F289" s="90" t="n">
        <f aca="false">SUM(F284:F288)</f>
        <v>711</v>
      </c>
      <c r="G289" s="45"/>
      <c r="H289" s="208"/>
      <c r="I289" s="215"/>
      <c r="L289" s="138"/>
    </row>
    <row r="290" s="137" customFormat="true" ht="12.75" hidden="false" customHeight="false" outlineLevel="0" collapsed="false">
      <c r="A290" s="132"/>
      <c r="B290" s="188"/>
      <c r="C290" s="189"/>
      <c r="D290" s="190"/>
      <c r="E290" s="120" t="s">
        <v>337</v>
      </c>
      <c r="F290" s="135"/>
      <c r="G290" s="45"/>
      <c r="H290" s="136"/>
      <c r="I290" s="14"/>
      <c r="L290" s="138"/>
    </row>
    <row r="291" s="10" customFormat="true" ht="25.5" hidden="false" customHeight="false" outlineLevel="0" collapsed="false">
      <c r="A291" s="47" t="n">
        <f aca="false">MAX(A$4:A290)+1</f>
        <v>50</v>
      </c>
      <c r="B291" s="48"/>
      <c r="C291" s="49" t="s">
        <v>338</v>
      </c>
      <c r="D291" s="49"/>
      <c r="E291" s="50" t="s">
        <v>339</v>
      </c>
      <c r="F291" s="51"/>
      <c r="G291" s="52" t="s">
        <v>15</v>
      </c>
      <c r="H291" s="53" t="n">
        <f aca="false">H292</f>
        <v>390.53907</v>
      </c>
      <c r="I291" s="161"/>
      <c r="J291" s="55"/>
      <c r="L291" s="15"/>
    </row>
    <row r="292" s="10" customFormat="true" ht="25.5" hidden="false" customHeight="false" outlineLevel="0" collapsed="false">
      <c r="A292" s="155"/>
      <c r="B292" s="48"/>
      <c r="C292" s="168"/>
      <c r="D292" s="56" t="s">
        <v>340</v>
      </c>
      <c r="E292" s="57" t="s">
        <v>341</v>
      </c>
      <c r="F292" s="179"/>
      <c r="G292" s="59" t="s">
        <v>15</v>
      </c>
      <c r="H292" s="60" t="n">
        <f aca="false">F297</f>
        <v>390.53907</v>
      </c>
      <c r="I292" s="54"/>
      <c r="J292" s="55"/>
      <c r="L292" s="15"/>
    </row>
    <row r="293" s="137" customFormat="true" ht="15" hidden="false" customHeight="true" outlineLevel="0" collapsed="false">
      <c r="A293" s="39"/>
      <c r="B293" s="40"/>
      <c r="C293" s="133"/>
      <c r="D293" s="214"/>
      <c r="E293" s="120" t="s">
        <v>331</v>
      </c>
      <c r="F293" s="90"/>
      <c r="G293" s="45"/>
      <c r="H293" s="208"/>
      <c r="I293" s="215"/>
      <c r="L293" s="138"/>
    </row>
    <row r="294" s="137" customFormat="true" ht="12.75" hidden="false" customHeight="false" outlineLevel="0" collapsed="false">
      <c r="A294" s="132"/>
      <c r="B294" s="188"/>
      <c r="C294" s="191"/>
      <c r="D294" s="192"/>
      <c r="E294" s="120" t="s">
        <v>342</v>
      </c>
      <c r="F294" s="90" t="n">
        <f aca="false">3.14*0.45*0.45*(10.15+0.75)*46</f>
        <v>318.81519</v>
      </c>
      <c r="G294" s="45"/>
      <c r="H294" s="136"/>
      <c r="I294" s="14"/>
      <c r="L294" s="138"/>
    </row>
    <row r="295" s="137" customFormat="true" ht="12.75" hidden="false" customHeight="false" outlineLevel="0" collapsed="false">
      <c r="A295" s="132"/>
      <c r="B295" s="188"/>
      <c r="C295" s="191"/>
      <c r="D295" s="192"/>
      <c r="E295" s="120" t="s">
        <v>334</v>
      </c>
      <c r="F295" s="90"/>
      <c r="G295" s="45"/>
      <c r="H295" s="136"/>
      <c r="I295" s="14"/>
      <c r="L295" s="138"/>
    </row>
    <row r="296" s="137" customFormat="true" ht="12.75" hidden="false" customHeight="false" outlineLevel="0" collapsed="false">
      <c r="A296" s="132"/>
      <c r="B296" s="188"/>
      <c r="C296" s="191"/>
      <c r="D296" s="192"/>
      <c r="E296" s="120" t="s">
        <v>343</v>
      </c>
      <c r="F296" s="187" t="n">
        <f aca="false">3.14*0.45*0.45*(6.15+0.9)*16</f>
        <v>71.72388</v>
      </c>
      <c r="G296" s="45"/>
      <c r="H296" s="136"/>
      <c r="I296" s="14"/>
      <c r="L296" s="138"/>
    </row>
    <row r="297" customFormat="false" ht="15" hidden="false" customHeight="true" outlineLevel="0" collapsed="false">
      <c r="A297" s="39"/>
      <c r="B297" s="40"/>
      <c r="C297" s="41"/>
      <c r="D297" s="214"/>
      <c r="E297" s="129" t="s">
        <v>32</v>
      </c>
      <c r="F297" s="44" t="n">
        <f aca="false">SUM(F293:G296)</f>
        <v>390.53907</v>
      </c>
      <c r="G297" s="45"/>
      <c r="H297" s="208"/>
      <c r="I297" s="38"/>
      <c r="J297" s="5"/>
    </row>
    <row r="298" customFormat="false" ht="25.5" hidden="false" customHeight="false" outlineLevel="0" collapsed="false">
      <c r="A298" s="39"/>
      <c r="B298" s="40"/>
      <c r="C298" s="41"/>
      <c r="D298" s="214"/>
      <c r="E298" s="120" t="s">
        <v>344</v>
      </c>
      <c r="F298" s="44"/>
      <c r="G298" s="45"/>
      <c r="H298" s="208"/>
      <c r="I298" s="38"/>
      <c r="J298" s="5"/>
    </row>
    <row r="299" s="10" customFormat="true" ht="25.5" hidden="false" customHeight="false" outlineLevel="0" collapsed="false">
      <c r="A299" s="47" t="n">
        <f aca="false">MAX(A$4:A297)+1</f>
        <v>51</v>
      </c>
      <c r="B299" s="48"/>
      <c r="C299" s="49" t="s">
        <v>345</v>
      </c>
      <c r="D299" s="49"/>
      <c r="E299" s="50" t="s">
        <v>346</v>
      </c>
      <c r="F299" s="51"/>
      <c r="G299" s="52" t="s">
        <v>68</v>
      </c>
      <c r="H299" s="53" t="n">
        <f aca="false">H300</f>
        <v>30.23</v>
      </c>
      <c r="I299" s="161"/>
      <c r="J299" s="55"/>
      <c r="L299" s="15"/>
    </row>
    <row r="300" s="10" customFormat="true" ht="25.5" hidden="false" customHeight="false" outlineLevel="0" collapsed="false">
      <c r="A300" s="155"/>
      <c r="B300" s="48"/>
      <c r="C300" s="168"/>
      <c r="D300" s="56" t="s">
        <v>347</v>
      </c>
      <c r="E300" s="57" t="s">
        <v>348</v>
      </c>
      <c r="F300" s="179"/>
      <c r="G300" s="59" t="s">
        <v>68</v>
      </c>
      <c r="H300" s="60" t="n">
        <f aca="false">F301</f>
        <v>30.23</v>
      </c>
      <c r="I300" s="54"/>
      <c r="J300" s="55"/>
      <c r="L300" s="15"/>
    </row>
    <row r="301" s="137" customFormat="true" ht="12.75" hidden="false" customHeight="false" outlineLevel="0" collapsed="false">
      <c r="A301" s="132"/>
      <c r="B301" s="188"/>
      <c r="C301" s="191"/>
      <c r="D301" s="192"/>
      <c r="E301" s="120" t="s">
        <v>349</v>
      </c>
      <c r="F301" s="90" t="n">
        <f aca="false">24.75+5.48</f>
        <v>30.23</v>
      </c>
      <c r="G301" s="45"/>
      <c r="H301" s="136"/>
      <c r="I301" s="14"/>
      <c r="L301" s="138"/>
    </row>
    <row r="302" s="10" customFormat="true" ht="25.5" hidden="false" customHeight="false" outlineLevel="0" collapsed="false">
      <c r="A302" s="47" t="n">
        <f aca="false">MAX(A$2:A300)+1</f>
        <v>52</v>
      </c>
      <c r="B302" s="48"/>
      <c r="C302" s="49" t="s">
        <v>350</v>
      </c>
      <c r="D302" s="49"/>
      <c r="E302" s="50" t="s">
        <v>351</v>
      </c>
      <c r="F302" s="51"/>
      <c r="G302" s="52" t="s">
        <v>50</v>
      </c>
      <c r="H302" s="53" t="n">
        <f aca="false">H303</f>
        <v>477</v>
      </c>
      <c r="I302" s="161"/>
      <c r="J302" s="55"/>
      <c r="L302" s="15"/>
    </row>
    <row r="303" s="10" customFormat="true" ht="25.5" hidden="false" customHeight="false" outlineLevel="0" collapsed="false">
      <c r="A303" s="155"/>
      <c r="B303" s="48"/>
      <c r="C303" s="168"/>
      <c r="D303" s="56" t="s">
        <v>352</v>
      </c>
      <c r="E303" s="57" t="s">
        <v>353</v>
      </c>
      <c r="F303" s="179"/>
      <c r="G303" s="59" t="s">
        <v>50</v>
      </c>
      <c r="H303" s="60" t="n">
        <f aca="false">F305</f>
        <v>477</v>
      </c>
      <c r="I303" s="54"/>
      <c r="J303" s="55"/>
      <c r="L303" s="15"/>
    </row>
    <row r="304" s="225" customFormat="true" ht="25.5" hidden="false" customHeight="false" outlineLevel="0" collapsed="false">
      <c r="A304" s="216"/>
      <c r="B304" s="217"/>
      <c r="C304" s="218"/>
      <c r="D304" s="219"/>
      <c r="E304" s="220" t="s">
        <v>354</v>
      </c>
      <c r="F304" s="221"/>
      <c r="G304" s="222"/>
      <c r="H304" s="223"/>
      <c r="I304" s="54"/>
      <c r="J304" s="224"/>
    </row>
    <row r="305" s="225" customFormat="true" ht="12.75" hidden="false" customHeight="false" outlineLevel="0" collapsed="false">
      <c r="A305" s="216"/>
      <c r="B305" s="217"/>
      <c r="C305" s="218"/>
      <c r="D305" s="219"/>
      <c r="E305" s="220" t="s">
        <v>355</v>
      </c>
      <c r="F305" s="221" t="n">
        <f aca="false">9*53</f>
        <v>477</v>
      </c>
      <c r="G305" s="222"/>
      <c r="H305" s="223"/>
      <c r="I305" s="54"/>
      <c r="J305" s="224"/>
    </row>
    <row r="306" s="10" customFormat="true" ht="25.5" hidden="false" customHeight="false" outlineLevel="0" collapsed="false">
      <c r="A306" s="47" t="n">
        <f aca="false">MAX(A$4:A305)+1</f>
        <v>53</v>
      </c>
      <c r="B306" s="48"/>
      <c r="C306" s="49" t="s">
        <v>356</v>
      </c>
      <c r="D306" s="49"/>
      <c r="E306" s="50" t="s">
        <v>357</v>
      </c>
      <c r="F306" s="51"/>
      <c r="G306" s="52" t="s">
        <v>50</v>
      </c>
      <c r="H306" s="53" t="n">
        <f aca="false">H307</f>
        <v>477</v>
      </c>
      <c r="I306" s="161"/>
      <c r="J306" s="55"/>
      <c r="L306" s="15"/>
    </row>
    <row r="307" s="10" customFormat="true" ht="25.5" hidden="false" customHeight="false" outlineLevel="0" collapsed="false">
      <c r="A307" s="155"/>
      <c r="B307" s="48"/>
      <c r="C307" s="168"/>
      <c r="D307" s="56" t="s">
        <v>358</v>
      </c>
      <c r="E307" s="57" t="s">
        <v>359</v>
      </c>
      <c r="F307" s="179"/>
      <c r="G307" s="59" t="s">
        <v>50</v>
      </c>
      <c r="H307" s="60" t="n">
        <f aca="false">H302</f>
        <v>477</v>
      </c>
      <c r="I307" s="54"/>
      <c r="J307" s="55"/>
      <c r="L307" s="15"/>
    </row>
    <row r="308" customFormat="false" ht="15" hidden="false" customHeight="true" outlineLevel="0" collapsed="false">
      <c r="A308" s="39"/>
      <c r="B308" s="40"/>
      <c r="C308" s="41"/>
      <c r="D308" s="214"/>
      <c r="E308" s="226"/>
      <c r="F308" s="44"/>
      <c r="G308" s="45"/>
      <c r="H308" s="208"/>
      <c r="I308" s="38"/>
      <c r="J308" s="5"/>
    </row>
    <row r="309" customFormat="false" ht="30" hidden="false" customHeight="false" outlineLevel="0" collapsed="false">
      <c r="A309" s="39"/>
      <c r="B309" s="40" t="s">
        <v>360</v>
      </c>
      <c r="C309" s="41"/>
      <c r="D309" s="42"/>
      <c r="E309" s="43" t="s">
        <v>361</v>
      </c>
      <c r="F309" s="44"/>
      <c r="G309" s="45"/>
      <c r="H309" s="46"/>
      <c r="I309" s="38"/>
      <c r="J309" s="137"/>
    </row>
    <row r="310" s="10" customFormat="true" ht="25.5" hidden="false" customHeight="false" outlineLevel="0" collapsed="false">
      <c r="A310" s="47" t="n">
        <f aca="false">MAX(A$2:A309)+1</f>
        <v>54</v>
      </c>
      <c r="B310" s="48"/>
      <c r="C310" s="180" t="s">
        <v>362</v>
      </c>
      <c r="D310" s="180"/>
      <c r="E310" s="181" t="s">
        <v>363</v>
      </c>
      <c r="F310" s="182"/>
      <c r="G310" s="141" t="s">
        <v>50</v>
      </c>
      <c r="H310" s="53" t="n">
        <f aca="false">H311</f>
        <v>320</v>
      </c>
      <c r="I310" s="54"/>
      <c r="J310" s="137"/>
      <c r="L310" s="15"/>
    </row>
    <row r="311" s="10" customFormat="true" ht="25.5" hidden="false" customHeight="false" outlineLevel="0" collapsed="false">
      <c r="A311" s="155"/>
      <c r="B311" s="48"/>
      <c r="C311" s="168"/>
      <c r="D311" s="183" t="s">
        <v>364</v>
      </c>
      <c r="E311" s="184" t="s">
        <v>365</v>
      </c>
      <c r="F311" s="185"/>
      <c r="G311" s="186" t="s">
        <v>50</v>
      </c>
      <c r="H311" s="60" t="n">
        <v>320</v>
      </c>
      <c r="I311" s="54"/>
      <c r="J311" s="55"/>
      <c r="L311" s="15"/>
    </row>
    <row r="312" s="137" customFormat="true" ht="12.75" hidden="false" customHeight="false" outlineLevel="0" collapsed="false">
      <c r="A312" s="132"/>
      <c r="B312" s="188"/>
      <c r="C312" s="191"/>
      <c r="D312" s="192"/>
      <c r="E312" s="120" t="s">
        <v>366</v>
      </c>
      <c r="F312" s="135"/>
      <c r="G312" s="45"/>
      <c r="H312" s="136"/>
      <c r="I312" s="14"/>
      <c r="J312" s="55"/>
      <c r="L312" s="138"/>
    </row>
    <row r="313" customFormat="false" ht="13.5" hidden="false" customHeight="false" outlineLevel="0" collapsed="false">
      <c r="A313" s="227"/>
      <c r="B313" s="228"/>
      <c r="C313" s="229"/>
      <c r="D313" s="230"/>
      <c r="E313" s="231"/>
      <c r="F313" s="232"/>
      <c r="G313" s="233"/>
      <c r="H313" s="234"/>
    </row>
    <row r="314" customFormat="false" ht="12.75" hidden="false" customHeight="false" outlineLevel="0" collapsed="false">
      <c r="J314" s="197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a Vadovicova</cp:lastModifiedBy>
  <cp:lastPrinted>2020-03-03T15:11:46Z</cp:lastPrinted>
  <dcterms:modified xsi:type="dcterms:W3CDTF">2021-01-22T14:08:18Z</dcterms:modified>
  <cp:revision>0</cp:revision>
  <dc:subject/>
  <dc:title/>
</cp:coreProperties>
</file>