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4.2 Rekapitulácia" sheetId="1" state="visible" r:id="rId2"/>
    <sheet name="4.3 Dokumentácia" sheetId="2" state="visible" r:id="rId3"/>
    <sheet name="4.4 Archeolog. výskum" sheetId="3" state="visible" r:id="rId4"/>
    <sheet name="4.5 Supis prac" sheetId="4" state="visible" r:id="rId5"/>
    <sheet name="4.6 Rekapitulacia objektov" sheetId="5" state="visible" r:id="rId6"/>
    <sheet name="4.7 Oceneny supis prac" sheetId="6" state="visible" r:id="rId7"/>
    <sheet name="4.8 Popis prac" sheetId="7" state="visible" r:id="rId8"/>
  </sheets>
  <definedNames>
    <definedName function="false" hidden="false" localSheetId="1" name="_xlnm.Print_Titles" vbProcedure="false">'4.3 Dokumentácia'!$1:$3</definedName>
    <definedName function="false" hidden="false" localSheetId="3" name="_xlnm.Print_Area" vbProcedure="false">'4.5 Supis prac'!$A$1:$I$438</definedName>
    <definedName function="false" hidden="false" localSheetId="3" name="_xlnm.Print_Titles" vbProcedure="false">'4.5 Supis prac'!$1:$3</definedName>
    <definedName function="false" hidden="false" localSheetId="4" name="_xlnm.Print_Area" vbProcedure="false">'4.6 Rekapitulacia objektov'!$A$1:$E$42</definedName>
    <definedName function="false" hidden="false" localSheetId="4" name="_xlnm.Print_Titles" vbProcedure="false">'4.6 Rekapitulacia objektov'!$1:$3</definedName>
    <definedName function="false" hidden="false" localSheetId="5" name="_xlnm.Print_Area" vbProcedure="false">'4.7 Oceneny supis prac'!$A$1:$I$1053</definedName>
    <definedName function="false" hidden="false" localSheetId="5" name="_xlnm.Print_Titles" vbProcedure="false">'4.7 Oceneny supis prac'!$1:$3</definedName>
    <definedName function="false" hidden="false" localSheetId="6" name="_xlnm.Print_Titles" vbProcedure="false">'4.8 Popis prac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83" uniqueCount="2078">
  <si>
    <t xml:space="preserve">REKAPITULÁCIA:      Diaľnica D3 Žilina (Brodno) - Kysucké Nové Mesto, privádzač</t>
  </si>
  <si>
    <t xml:space="preserve">Cena spolu bez DPH</t>
  </si>
  <si>
    <t xml:space="preserve">DPH 20%</t>
  </si>
  <si>
    <t xml:space="preserve">Cena s DPH</t>
  </si>
  <si>
    <t xml:space="preserve">45.00.00</t>
  </si>
  <si>
    <t xml:space="preserve">Všeobecné položky v procese obstarávania stavieb</t>
  </si>
  <si>
    <t xml:space="preserve">4.6 Rekapitulácia objektov</t>
  </si>
  <si>
    <t xml:space="preserve">Spolu</t>
  </si>
  <si>
    <t xml:space="preserve">VŠEOBECNÉ POLOŽKY V PROCESE OBSTARÁVANIA STAVIEB  </t>
  </si>
  <si>
    <t xml:space="preserve">Kód </t>
  </si>
  <si>
    <t xml:space="preserve">Popis položky</t>
  </si>
  <si>
    <t xml:space="preserve">M.j.</t>
  </si>
  <si>
    <t xml:space="preserve">Množstvo</t>
  </si>
  <si>
    <t xml:space="preserve">Jedn. cena</t>
  </si>
  <si>
    <t xml:space="preserve"> </t>
  </si>
  <si>
    <t xml:space="preserve">101</t>
  </si>
  <si>
    <t xml:space="preserve">Zariadenie staveniska zhotoviteľa - zriadenie</t>
  </si>
  <si>
    <t xml:space="preserve">sub</t>
  </si>
  <si>
    <t xml:space="preserve">102</t>
  </si>
  <si>
    <t xml:space="preserve">Zariadenie staveniska zhotoviteľa - prevádzka</t>
  </si>
  <si>
    <t xml:space="preserve">deň</t>
  </si>
  <si>
    <t xml:space="preserve">103</t>
  </si>
  <si>
    <t xml:space="preserve">Zariadenie staveniska zhotoviteľa - odstránenie</t>
  </si>
  <si>
    <t xml:space="preserve">104</t>
  </si>
  <si>
    <t xml:space="preserve">Dokumentácia na vykonanie prác stavby (DVP)</t>
  </si>
  <si>
    <t xml:space="preserve">105</t>
  </si>
  <si>
    <t xml:space="preserve">Dokumentácia skutočného realizovania stavby (DSRS)</t>
  </si>
  <si>
    <t xml:space="preserve">106</t>
  </si>
  <si>
    <t xml:space="preserve">Poistenie</t>
  </si>
  <si>
    <t xml:space="preserve">kpl</t>
  </si>
  <si>
    <t xml:space="preserve">107</t>
  </si>
  <si>
    <t xml:space="preserve">Záchranný archeologický výskum</t>
  </si>
  <si>
    <t xml:space="preserve">108</t>
  </si>
  <si>
    <t xml:space="preserve">Dopravné značenie – dočasné (prenosné)</t>
  </si>
  <si>
    <t xml:space="preserve">109</t>
  </si>
  <si>
    <t xml:space="preserve">Dočasná svetelná signalizácia</t>
  </si>
  <si>
    <t xml:space="preserve">110</t>
  </si>
  <si>
    <t xml:space="preserve">Vytýčenie jestvujúcich inžinierskych sietí</t>
  </si>
  <si>
    <t xml:space="preserve">m</t>
  </si>
  <si>
    <t xml:space="preserve">111</t>
  </si>
  <si>
    <t xml:space="preserve">Geotechnický monitoring</t>
  </si>
  <si>
    <t xml:space="preserve">112</t>
  </si>
  <si>
    <t xml:space="preserve">Poplatok za skládkovanie vybúraných hmôt a sutí</t>
  </si>
  <si>
    <t xml:space="preserve">t</t>
  </si>
  <si>
    <t xml:space="preserve">113</t>
  </si>
  <si>
    <t xml:space="preserve">Poplatok za skládkovanie nevhodnej zeminy</t>
  </si>
  <si>
    <t xml:space="preserve">114</t>
  </si>
  <si>
    <t xml:space="preserve">Poplatok za skládkovanie drevnej hmoty</t>
  </si>
  <si>
    <t xml:space="preserve">115</t>
  </si>
  <si>
    <t xml:space="preserve">Mesačné správy postupu výstavby</t>
  </si>
  <si>
    <t xml:space="preserve">mes</t>
  </si>
  <si>
    <t xml:space="preserve">116</t>
  </si>
  <si>
    <t xml:space="preserve">Fotodokumentácia, video</t>
  </si>
  <si>
    <t xml:space="preserve">117</t>
  </si>
  <si>
    <t xml:space="preserve">Staveniskové náklady Zhotoviteľa - pomocné práce zhotovovacie alebo zaisťovacie regulácia dopravy</t>
  </si>
  <si>
    <t xml:space="preserve">118</t>
  </si>
  <si>
    <t xml:space="preserve">Operatívny monitoring vybraných zložiek životného prostredia</t>
  </si>
  <si>
    <t xml:space="preserve">119</t>
  </si>
  <si>
    <t xml:space="preserve">Náklady na  zabezpečenie informovania verejnosti o priebehu výstavby a prezentácie  stavby</t>
  </si>
  <si>
    <t xml:space="preserve">120</t>
  </si>
  <si>
    <t xml:space="preserve">Informačné tabule</t>
  </si>
  <si>
    <t xml:space="preserve">ks</t>
  </si>
  <si>
    <t xml:space="preserve">121</t>
  </si>
  <si>
    <t xml:space="preserve">Havarijný plán pre výstavbu, Havarijné opatrenia, Povodňový plán, Plán požiarnej ochrany, Plán odpadového hospodárstva, Plán kvality, Enviromentálny plán</t>
  </si>
  <si>
    <t xml:space="preserve">Č.</t>
  </si>
  <si>
    <t xml:space="preserve">Č. obj.</t>
  </si>
  <si>
    <t xml:space="preserve">Názov objektu</t>
  </si>
  <si>
    <t xml:space="preserve">DVP</t>
  </si>
  <si>
    <t xml:space="preserve">DSRS</t>
  </si>
  <si>
    <t xml:space="preserve">021</t>
  </si>
  <si>
    <t xml:space="preserve">Demolácia rodinných domov v Kysuckom Novom Meste</t>
  </si>
  <si>
    <t xml:space="preserve">025</t>
  </si>
  <si>
    <t xml:space="preserve">Rekultivácia dočasných záberov</t>
  </si>
  <si>
    <t xml:space="preserve">025.1</t>
  </si>
  <si>
    <t xml:space="preserve">Rekultivácia dočasných záberov v k.ú. Radoľa (lesný pozemok)</t>
  </si>
  <si>
    <t xml:space="preserve">036</t>
  </si>
  <si>
    <t xml:space="preserve">Vegetačné úpravy prepojenia ciest I/11 a MK v Kysuckom Novom Meste</t>
  </si>
  <si>
    <t xml:space="preserve">Prepojenie ciest I/11 a MK v Kysuckom Novom Meste</t>
  </si>
  <si>
    <t xml:space="preserve">Úprava c. I/11 v km 435,0 v Skalke a v km 434,0 v Radoli</t>
  </si>
  <si>
    <t xml:space="preserve">117.1</t>
  </si>
  <si>
    <t xml:space="preserve">Úprava c. I/11 v km 435,0 v Skalke a v km 434,0 v Radoli - CDS</t>
  </si>
  <si>
    <t xml:space="preserve">117.2</t>
  </si>
  <si>
    <t xml:space="preserve">prípojka NN pre CDS</t>
  </si>
  <si>
    <t xml:space="preserve">Úprava cesty k SO v Kysuckom Novom Meste</t>
  </si>
  <si>
    <t xml:space="preserve">Úprava jestvujúcich komunikácií I. triedy </t>
  </si>
  <si>
    <t xml:space="preserve">Úprava jestvujúcich komunikácií III. triedy</t>
  </si>
  <si>
    <t xml:space="preserve">Úprava jestvujúcich miestnych komunikácií  </t>
  </si>
  <si>
    <t xml:space="preserve">Most na prepojení ciest I/11 a MK v km 0,300 nad C I/11 a Kysucou</t>
  </si>
  <si>
    <t xml:space="preserve">Most na prepojení ciest I/11 a MK v km 0,450 nad D3</t>
  </si>
  <si>
    <t xml:space="preserve">Most na prepojení ciest I/11 a MK v km 1,135 nad ŽSR</t>
  </si>
  <si>
    <t xml:space="preserve">Zárubný múr na časti stavby č.113</t>
  </si>
  <si>
    <t xml:space="preserve">Protihluková stena na prepojení ciest I/11 a MK vpravo</t>
  </si>
  <si>
    <t xml:space="preserve">Protihluková stena na prepojení ciest I/11 a MK vľavo</t>
  </si>
  <si>
    <t xml:space="preserve">Úprava Dolinského potoka</t>
  </si>
  <si>
    <t xml:space="preserve">376.1</t>
  </si>
  <si>
    <t xml:space="preserve">Premostenie Dolinského potoka</t>
  </si>
  <si>
    <t xml:space="preserve">524</t>
  </si>
  <si>
    <t xml:space="preserve">Úprava kanalizácií v mieste okružnej križovatky</t>
  </si>
  <si>
    <t xml:space="preserve">Úprava vodovodu DN 800 v km 15,830-16,700 D3</t>
  </si>
  <si>
    <t xml:space="preserve">591</t>
  </si>
  <si>
    <t xml:space="preserve">Úprava miestneho vodovodu v mieste okružnej križovatky</t>
  </si>
  <si>
    <t xml:space="preserve">Preložka prípojky VN k TS Penta km 0,920 prepojenia c.I/11 a MK </t>
  </si>
  <si>
    <t xml:space="preserve">Osvetlenie okružnej križovatky</t>
  </si>
  <si>
    <t xml:space="preserve">Preložka VN 22 kV km 0,760 prepojenia c.I/11 a MK</t>
  </si>
  <si>
    <t xml:space="preserve">Dočasná a definitívna úprava TV v žkm 257,900</t>
  </si>
  <si>
    <t xml:space="preserve">718-01 Dočasná a definitívna úprava TV v žkm 257,900 - dočasná úprava</t>
  </si>
  <si>
    <t xml:space="preserve">718-02 Dočasná a definitívna úprava TV v žkm 257,900 - definitívna úprava</t>
  </si>
  <si>
    <t xml:space="preserve">718-03 Úprava ZOK ŽSR</t>
  </si>
  <si>
    <t xml:space="preserve">729</t>
  </si>
  <si>
    <t xml:space="preserve">Úprava DOK vedenia </t>
  </si>
  <si>
    <t xml:space="preserve">Prekládka TF kábla v km 0,100 privádzača KNM - juh</t>
  </si>
  <si>
    <t xml:space="preserve">748</t>
  </si>
  <si>
    <t xml:space="preserve">ÚpravaTF metalického vedenia</t>
  </si>
  <si>
    <t xml:space="preserve">Úprava TZZ  Žilina - Kysucké Nové Mesto v žkm 257,900</t>
  </si>
  <si>
    <t xml:space="preserve">Prekládka DK a DKK v km 0,100 privádzač KNM - juh</t>
  </si>
  <si>
    <t xml:space="preserve">Úprava VTL plynovodu v km 1,330 prepojenia c.I/11 a MK </t>
  </si>
  <si>
    <t xml:space="preserve">Preložka STL plynovodu v km 0,958 prepojenia c.I/11 a MK</t>
  </si>
  <si>
    <t xml:space="preserve">Prístupová cesta na stavenisko v km 16,500</t>
  </si>
  <si>
    <t xml:space="preserve">Zjazdy na stavenisko z cesty I/11</t>
  </si>
  <si>
    <t xml:space="preserve">Počet hodín</t>
  </si>
  <si>
    <t xml:space="preserve">M.J.</t>
  </si>
  <si>
    <t xml:space="preserve">Jednotková cena</t>
  </si>
  <si>
    <t xml:space="preserve">Cena celkom bez DPH</t>
  </si>
  <si>
    <t xml:space="preserve">robotníci</t>
  </si>
  <si>
    <t xml:space="preserve">HZS</t>
  </si>
  <si>
    <t xml:space="preserve">odborní pracovníci</t>
  </si>
  <si>
    <t xml:space="preserve">technický pracovníci</t>
  </si>
  <si>
    <t xml:space="preserve">zemný stroj</t>
  </si>
  <si>
    <t xml:space="preserve">stjh</t>
  </si>
  <si>
    <t xml:space="preserve">geofyzikálny prieskum</t>
  </si>
  <si>
    <t xml:space="preserve">spolu bez DPH</t>
  </si>
  <si>
    <t xml:space="preserve">legenda:</t>
  </si>
  <si>
    <t xml:space="preserve">stjh - strojnodina, priemerná cena nasadených strojov</t>
  </si>
  <si>
    <t xml:space="preserve">HZS - hodinová zúčtovacia sadzba</t>
  </si>
  <si>
    <t xml:space="preserve">Kód CPV</t>
  </si>
  <si>
    <t xml:space="preserve">Číslo položky</t>
  </si>
  <si>
    <t xml:space="preserve">Názov položky</t>
  </si>
  <si>
    <t xml:space="preserve">45.11.11 - Demolačné práce</t>
  </si>
  <si>
    <t xml:space="preserve">45.11.11</t>
  </si>
  <si>
    <t xml:space="preserve">05010101</t>
  </si>
  <si>
    <t xml:space="preserve">Búranie konštrukcií základov, z dielcov prefabrikovaných</t>
  </si>
  <si>
    <t xml:space="preserve">m3</t>
  </si>
  <si>
    <t xml:space="preserve">05010104</t>
  </si>
  <si>
    <t xml:space="preserve">Búranie konštrukcií základov, betónových</t>
  </si>
  <si>
    <t xml:space="preserve">05020340</t>
  </si>
  <si>
    <t xml:space="preserve">Vybúranie, odstránenie konštrukcií - inštalačného vedenia a príslušenstva elektroinštalačného</t>
  </si>
  <si>
    <t xml:space="preserve">05020341</t>
  </si>
  <si>
    <t xml:space="preserve">Vybúranie, odstránenie konštrukcií - inštalačného vedenia a príslušenstva, stožiarov</t>
  </si>
  <si>
    <t xml:space="preserve">05020343</t>
  </si>
  <si>
    <t xml:space="preserve">Vybúranie, odstránenie konštrukcií - inštalačného vedenia a príslušenstva vodovodného</t>
  </si>
  <si>
    <t xml:space="preserve">05020344</t>
  </si>
  <si>
    <t xml:space="preserve">Vybúranie konštrukcií a demontáže - inštalačného vedenia a príslušenstva-plynové</t>
  </si>
  <si>
    <t xml:space="preserve">05020881</t>
  </si>
  <si>
    <t xml:space="preserve">Vybúranie, odstránenie konštrukcií vonkajších oceľových potrubí do šrotu</t>
  </si>
  <si>
    <t xml:space="preserve">05020907</t>
  </si>
  <si>
    <t xml:space="preserve">Vybúranie, odstránenie konštrukcií, rôznych predmetov kovových</t>
  </si>
  <si>
    <t xml:space="preserve">05030162</t>
  </si>
  <si>
    <t xml:space="preserve">Odstránenie spevnených plôch a vozoviek, krytov bitúmenových</t>
  </si>
  <si>
    <t xml:space="preserve">m2</t>
  </si>
  <si>
    <t xml:space="preserve">05030163</t>
  </si>
  <si>
    <t xml:space="preserve">Odstránenie spevnených plôch a vozoviek, krytov dlaždených</t>
  </si>
  <si>
    <t xml:space="preserve">05030261</t>
  </si>
  <si>
    <t xml:space="preserve">Odstránenie spevnených plôch a vozoviek, podkladov z betónu prostého</t>
  </si>
  <si>
    <t xml:space="preserve">05030262</t>
  </si>
  <si>
    <t xml:space="preserve">Odstránenie spevnených plôch vozoviek a doplňujúcich konštrukcií podkladov bitúmenových</t>
  </si>
  <si>
    <t xml:space="preserve">05030264</t>
  </si>
  <si>
    <t xml:space="preserve">Odstránenie spevnených plôch a vozoviek, podkladov z kameniva hrubého drveného</t>
  </si>
  <si>
    <t xml:space="preserve">05030304</t>
  </si>
  <si>
    <t xml:space="preserve">Odstránenie spevnených plôch vozoviek a doplňujúcich konštrukcií obrubníkov a krajníkov betónových</t>
  </si>
  <si>
    <t xml:space="preserve">05030401</t>
  </si>
  <si>
    <t xml:space="preserve">Odstránenie spevnených plôch a vozoviek, zvodidiel, zábradlia,stien z dielcov prefabrikovaných</t>
  </si>
  <si>
    <t xml:space="preserve">05030507</t>
  </si>
  <si>
    <t xml:space="preserve">Odstránenie spevnených plôch a vozoviek, zvislého dopravného značenia, kovových</t>
  </si>
  <si>
    <t xml:space="preserve">05040102</t>
  </si>
  <si>
    <t xml:space="preserve">Odstránenie konštrukcií vodných korýt a vo vodných tokoch, dlažieb včítane podkladov z lomového kame</t>
  </si>
  <si>
    <t xml:space="preserve">05060103</t>
  </si>
  <si>
    <t xml:space="preserve">Demolácia objektov, budov z tehál a tvárnic</t>
  </si>
  <si>
    <t xml:space="preserve">05060106</t>
  </si>
  <si>
    <t xml:space="preserve">Demolácia objektov, budov drevených</t>
  </si>
  <si>
    <t xml:space="preserve">05080200</t>
  </si>
  <si>
    <t xml:space="preserve">Doprava vybúraných hmôt vodorovná</t>
  </si>
  <si>
    <t xml:space="preserve">05090362</t>
  </si>
  <si>
    <t xml:space="preserve">Doplňujúce práce, frézovanie bitúmenového krytu, podkladu</t>
  </si>
  <si>
    <t xml:space="preserve">05090461</t>
  </si>
  <si>
    <t xml:space="preserve">Doplňujúce práce, diamantové rezanie betónového krytu, podkladu</t>
  </si>
  <si>
    <t xml:space="preserve">05090462</t>
  </si>
  <si>
    <t xml:space="preserve">Doplňujúce práce, diamantové rezanie bitúmenového krytu, podkladu</t>
  </si>
  <si>
    <t xml:space="preserve">45.11.12 - Úprava staveniska a vyčisťovacie práce</t>
  </si>
  <si>
    <t xml:space="preserve">45.11.12 </t>
  </si>
  <si>
    <t xml:space="preserve">01010103</t>
  </si>
  <si>
    <t xml:space="preserve">Pripravné práce, odstránenie porastov krovín</t>
  </si>
  <si>
    <t xml:space="preserve">01010201</t>
  </si>
  <si>
    <t xml:space="preserve">Pripravné práce, rúbanie stromov</t>
  </si>
  <si>
    <t xml:space="preserve">01010202</t>
  </si>
  <si>
    <t xml:space="preserve">Pripravné práce, rúbanie odstránenie pňov</t>
  </si>
  <si>
    <t xml:space="preserve">01010502</t>
  </si>
  <si>
    <t xml:space="preserve">Pripravné práce, úprava zemín vápnom</t>
  </si>
  <si>
    <t xml:space="preserve">01060204</t>
  </si>
  <si>
    <t xml:space="preserve">Premiestnenie  vodorovné nad 3 000 m</t>
  </si>
  <si>
    <t xml:space="preserve">02010203</t>
  </si>
  <si>
    <t xml:space="preserve">Zlepšovanie základovej pôdy, lôžko pre trativody a vankúše pod základy, z kameniva drveného</t>
  </si>
  <si>
    <t xml:space="preserve">02010309</t>
  </si>
  <si>
    <t xml:space="preserve">Zlepšovanie základovej pôdy, trativody kompletné z potrubia plastického</t>
  </si>
  <si>
    <t xml:space="preserve">45.11.20 - Výkopové zemné práce a presun zemín</t>
  </si>
  <si>
    <t xml:space="preserve">45.11.20</t>
  </si>
  <si>
    <t xml:space="preserve">01010101</t>
  </si>
  <si>
    <t xml:space="preserve">Pripravné práce, odstránenie porastov travín</t>
  </si>
  <si>
    <t xml:space="preserve">01010301</t>
  </si>
  <si>
    <t xml:space="preserve">Pripravné práce, čerpanie vody gravitačnými studňami</t>
  </si>
  <si>
    <t xml:space="preserve">hod</t>
  </si>
  <si>
    <t xml:space="preserve">01010401</t>
  </si>
  <si>
    <t xml:space="preserve">Pripravné práce, odvedenie vody potrubím alebo žľabmi na povrchu</t>
  </si>
  <si>
    <t xml:space="preserve">01010601</t>
  </si>
  <si>
    <t xml:space="preserve">Pripravné práce, zaistenie vedenia podzemného potrubia</t>
  </si>
  <si>
    <t xml:space="preserve">01010602</t>
  </si>
  <si>
    <t xml:space="preserve">Pripravné práce, zaistenie podzemného vedenia</t>
  </si>
  <si>
    <t xml:space="preserve">01020101</t>
  </si>
  <si>
    <t xml:space="preserve">Odkopávky a prekopávky humóznej vrstvy, ornice</t>
  </si>
  <si>
    <t xml:space="preserve">01030101</t>
  </si>
  <si>
    <t xml:space="preserve">Hĺbené vykopávky jám zapažených</t>
  </si>
  <si>
    <t xml:space="preserve">01030102</t>
  </si>
  <si>
    <t xml:space="preserve">Hĺbené vykopávky jám nezapažených</t>
  </si>
  <si>
    <t xml:space="preserve">01030201</t>
  </si>
  <si>
    <t xml:space="preserve">Hĺbené vykopávky rýh š. do 600 mm</t>
  </si>
  <si>
    <t xml:space="preserve">01030202</t>
  </si>
  <si>
    <t xml:space="preserve">Hĺbené vykopávky rýh š nad 600 mm</t>
  </si>
  <si>
    <t xml:space="preserve">01030203</t>
  </si>
  <si>
    <t xml:space="preserve">Hĺbené vykopávky rýh š nad 600 mm - ručne</t>
  </si>
  <si>
    <t xml:space="preserve">01030302</t>
  </si>
  <si>
    <t xml:space="preserve">Hĺbené vykopávky šachiet nezapažených</t>
  </si>
  <si>
    <t xml:space="preserve">01030601</t>
  </si>
  <si>
    <t xml:space="preserve">Hĺbené vykopávky jamiek, rýh, pre vysadzovanie rastlín v rovine</t>
  </si>
  <si>
    <t xml:space="preserve">01030602</t>
  </si>
  <si>
    <t xml:space="preserve">Hĺbené vykopávky jamiek, rýh, pre vysadzovanie rastlín na svahu</t>
  </si>
  <si>
    <t xml:space="preserve">01040201</t>
  </si>
  <si>
    <t xml:space="preserve">Konštrukcie z hornín - násypy bez zhutnenia</t>
  </si>
  <si>
    <t xml:space="preserve">01040402</t>
  </si>
  <si>
    <t xml:space="preserve">Konštrukcie z hornín - zásypy so zhutnením</t>
  </si>
  <si>
    <t xml:space="preserve">01040501</t>
  </si>
  <si>
    <t xml:space="preserve">Konštrukcie z hornín - obsypy bez zhutnenia</t>
  </si>
  <si>
    <t xml:space="preserve">01040502</t>
  </si>
  <si>
    <t xml:space="preserve">Konštrukcie z hornín - obsypy so zhutnením</t>
  </si>
  <si>
    <t xml:space="preserve">01060202</t>
  </si>
  <si>
    <t xml:space="preserve">Premiestnenie  vodorovné do 1 000 m</t>
  </si>
  <si>
    <t xml:space="preserve">01060700</t>
  </si>
  <si>
    <t xml:space="preserve">Premiestnenie  - nakladanie, prekladanie, vykladanie</t>
  </si>
  <si>
    <t xml:space="preserve">01070101</t>
  </si>
  <si>
    <t xml:space="preserve">Paženie, resp.zaistenie výrubu v podzemí vykopávok príložné</t>
  </si>
  <si>
    <t xml:space="preserve">01070102</t>
  </si>
  <si>
    <t xml:space="preserve">Paženie, resp.zaistenie výrubu v podzemí vykopávok záťažné</t>
  </si>
  <si>
    <t xml:space="preserve">01080202</t>
  </si>
  <si>
    <t xml:space="preserve">Povrchové úpravy terénu, úprava pláne bez  zhutnenia v násypoch</t>
  </si>
  <si>
    <t xml:space="preserve">01090301</t>
  </si>
  <si>
    <t xml:space="preserve">Pretláčanie potrubia z plastických hmôt, tr. hor. 1-4</t>
  </si>
  <si>
    <t xml:space="preserve">45.11.23 - Vyplňovanie a rekultivačné práce</t>
  </si>
  <si>
    <t xml:space="preserve">45.11.23</t>
  </si>
  <si>
    <t xml:space="preserve">01040100</t>
  </si>
  <si>
    <t xml:space="preserve">Konštrukcie z hornín - skládky</t>
  </si>
  <si>
    <t xml:space="preserve">01080101</t>
  </si>
  <si>
    <t xml:space="preserve">Povrchové úpravy terénu, úprava pláne so  zhutnením v zárezoch</t>
  </si>
  <si>
    <t xml:space="preserve">01080401</t>
  </si>
  <si>
    <t xml:space="preserve">Povrchové úpravy terénu, svahovanie v zárezoch</t>
  </si>
  <si>
    <t xml:space="preserve">01080402</t>
  </si>
  <si>
    <t xml:space="preserve">Povrchové úpravy terénu, svahovanie v násypoch</t>
  </si>
  <si>
    <t xml:space="preserve">01080501</t>
  </si>
  <si>
    <t xml:space="preserve">Povrchové úpravy terénu, úpravy povrchov rozprestretím ornice</t>
  </si>
  <si>
    <t xml:space="preserve">01080502</t>
  </si>
  <si>
    <t xml:space="preserve">Povrchové úpravy terénu, úpravy povrchov založením trávnika ručne</t>
  </si>
  <si>
    <t xml:space="preserve">01080503</t>
  </si>
  <si>
    <t xml:space="preserve">Povrchové úpravy terénu, úpravy povrchov založením trávnika hydroosevom</t>
  </si>
  <si>
    <t xml:space="preserve">01080505</t>
  </si>
  <si>
    <t xml:space="preserve">Povrchové úpravy terénu, úpravy povrchov mulčovaním</t>
  </si>
  <si>
    <t xml:space="preserve">01080507</t>
  </si>
  <si>
    <t xml:space="preserve">Povrchové úpravy terénu, siatie poľnohospodáskych plodín</t>
  </si>
  <si>
    <t xml:space="preserve">01080603</t>
  </si>
  <si>
    <t xml:space="preserve">Povrchové úpravy terénu, úpravy pred výsadbou, obrobenie pôdy</t>
  </si>
  <si>
    <t xml:space="preserve">01080604</t>
  </si>
  <si>
    <t xml:space="preserve">Povrchové úpravy terénu, úpravy pred výsadbou chemickým odplevelením, odburinením</t>
  </si>
  <si>
    <t xml:space="preserve">01080801</t>
  </si>
  <si>
    <t xml:space="preserve">Povrchové úpravy terénu, sadenie, presádzanie, ošetrovanie, ochrana kríkov s balom</t>
  </si>
  <si>
    <t xml:space="preserve">01080803</t>
  </si>
  <si>
    <t xml:space="preserve">Povrchové úpravy terénu, sadenie, presádzanie, ošetrovanie, ochrana stromov s balom</t>
  </si>
  <si>
    <t xml:space="preserve">01080805</t>
  </si>
  <si>
    <t xml:space="preserve">Povrchové úpravy terénu, sadenie, presádzanie, ošetrovanie, ochrana ošetrenie drevín</t>
  </si>
  <si>
    <t xml:space="preserve">01080806</t>
  </si>
  <si>
    <t xml:space="preserve">Povrchové úpravy terénu, sadenie, presádzanie, ošetrovanie, ochrana ochrana stromov</t>
  </si>
  <si>
    <t xml:space="preserve">01080810</t>
  </si>
  <si>
    <t xml:space="preserve">Povrchové úpravy terénu, sadenie, presádzanie, ošetrovanie, ochrana drevín</t>
  </si>
  <si>
    <t xml:space="preserve">01080811</t>
  </si>
  <si>
    <t xml:space="preserve">Povrchové úpravy terénu, sadenie, presádzanie, ošetrovanie, ochrana trávnika</t>
  </si>
  <si>
    <t xml:space="preserve">45.11.24 - Výkopové práce</t>
  </si>
  <si>
    <t xml:space="preserve">45.11.24</t>
  </si>
  <si>
    <t xml:space="preserve">01020102</t>
  </si>
  <si>
    <t xml:space="preserve">Odkopávky a prekopávky humóznej vrstvy lesnej pôdy</t>
  </si>
  <si>
    <t xml:space="preserve">01020200</t>
  </si>
  <si>
    <t xml:space="preserve">Odkopávky a prekopávky nezapažené</t>
  </si>
  <si>
    <t xml:space="preserve">01020400</t>
  </si>
  <si>
    <t xml:space="preserve">Odkopávky a prekopávky komunikácií,železníc,plôch</t>
  </si>
  <si>
    <t xml:space="preserve">01020600</t>
  </si>
  <si>
    <t xml:space="preserve">Odkopávky a prekopávky korýt vodotokov</t>
  </si>
  <si>
    <t xml:space="preserve">01020800</t>
  </si>
  <si>
    <t xml:space="preserve">Odkopávky a prekopávky z vody</t>
  </si>
  <si>
    <t xml:space="preserve">01030103</t>
  </si>
  <si>
    <t xml:space="preserve">Hĺbené vykopávky jám nezapažených - ručne</t>
  </si>
  <si>
    <t xml:space="preserve">01040202</t>
  </si>
  <si>
    <t xml:space="preserve">Konštrukcie z hornín - násypy so zhutnením</t>
  </si>
  <si>
    <t xml:space="preserve">01040302</t>
  </si>
  <si>
    <t xml:space="preserve">Konštrukcie z hornín - prechodové vrstvy so zhutnením</t>
  </si>
  <si>
    <t xml:space="preserve">01040702</t>
  </si>
  <si>
    <t xml:space="preserve">Konštrukcie z hornín - hrádze so zhutnením</t>
  </si>
  <si>
    <t xml:space="preserve">01080102</t>
  </si>
  <si>
    <t xml:space="preserve">Povrchové úpravy terénu, úprava pláne so  zhutnením v násypoch</t>
  </si>
  <si>
    <t xml:space="preserve">01080300</t>
  </si>
  <si>
    <t xml:space="preserve">Povrchové úpravy terénu, úprava podložia</t>
  </si>
  <si>
    <t xml:space="preserve">45.11.25 - Presun zemín</t>
  </si>
  <si>
    <t xml:space="preserve">45.11.25</t>
  </si>
  <si>
    <t xml:space="preserve">01060201</t>
  </si>
  <si>
    <t xml:space="preserve">Premiestnenie, vodorovné do 100 m</t>
  </si>
  <si>
    <t xml:space="preserve">45.22.11 - Stavebné práce na mostoch</t>
  </si>
  <si>
    <t xml:space="preserve">45.22.11</t>
  </si>
  <si>
    <t xml:space="preserve">11010101</t>
  </si>
  <si>
    <t xml:space="preserve">Základy, pásy z betónu prostého</t>
  </si>
  <si>
    <t xml:space="preserve">11010102</t>
  </si>
  <si>
    <t xml:space="preserve">Základy, pásy z betónu železového</t>
  </si>
  <si>
    <t xml:space="preserve">11010111</t>
  </si>
  <si>
    <t xml:space="preserve">Základy, pásy, debnenie tradičné</t>
  </si>
  <si>
    <t xml:space="preserve">11010112</t>
  </si>
  <si>
    <t xml:space="preserve">Základy, pásy, debnenie z dielcov</t>
  </si>
  <si>
    <t xml:space="preserve">11010121</t>
  </si>
  <si>
    <t xml:space="preserve">Základy, pásy, výstuž z betonárskej ocele</t>
  </si>
  <si>
    <t xml:space="preserve">11010202</t>
  </si>
  <si>
    <t xml:space="preserve">Základy, pätky z betónu železového</t>
  </si>
  <si>
    <t xml:space="preserve">11010212</t>
  </si>
  <si>
    <t xml:space="preserve">Základy, pätky, debnenie z dielcov</t>
  </si>
  <si>
    <t xml:space="preserve">11010221</t>
  </si>
  <si>
    <t xml:space="preserve">Základy, pätky, výstuž z betonárskej ocele</t>
  </si>
  <si>
    <t xml:space="preserve">11010301</t>
  </si>
  <si>
    <t xml:space="preserve">11010302</t>
  </si>
  <si>
    <t xml:space="preserve">Základy, dosky z betónu železového</t>
  </si>
  <si>
    <t xml:space="preserve">11010311</t>
  </si>
  <si>
    <t xml:space="preserve">Základy, dosky, debnenie tradičné</t>
  </si>
  <si>
    <t xml:space="preserve">11010312</t>
  </si>
  <si>
    <t xml:space="preserve">Základy, dosky, debnenie z dielcov</t>
  </si>
  <si>
    <t xml:space="preserve">11010321</t>
  </si>
  <si>
    <t xml:space="preserve">Základy, dosky, výstuž z betonárskej ocele</t>
  </si>
  <si>
    <t xml:space="preserve">11050102</t>
  </si>
  <si>
    <t xml:space="preserve">Zvislé konštrukcie inžinierskych stavieb, piliere z betónu železového</t>
  </si>
  <si>
    <t xml:space="preserve">11050112</t>
  </si>
  <si>
    <t xml:space="preserve">Zvislé konštrukcie inžinierskych stavieb, piliere, debnenie z dielcov</t>
  </si>
  <si>
    <t xml:space="preserve">11050121</t>
  </si>
  <si>
    <t xml:space="preserve">Zvislé konštrukcie inžinierskych stavieb, piliere, výstuž z betonárskej ocele</t>
  </si>
  <si>
    <t xml:space="preserve">11050202</t>
  </si>
  <si>
    <t xml:space="preserve">Zvislé konštrukcie inžinierskych stavieb, opory z betónu železového</t>
  </si>
  <si>
    <t xml:space="preserve">11050211</t>
  </si>
  <si>
    <t xml:space="preserve">Zvislé konštrukcie inžinierskych stavieb, opory, debnenie tradičné</t>
  </si>
  <si>
    <t xml:space="preserve">11050212</t>
  </si>
  <si>
    <t xml:space="preserve">Zvislé konštrukcie inžinierskych stavieb, opory, debnenie z dielcov</t>
  </si>
  <si>
    <t xml:space="preserve">11050221</t>
  </si>
  <si>
    <t xml:space="preserve">Zvislé konštrukcie inžinierskych stavieb, opory, výstuž z betonárskej ocele</t>
  </si>
  <si>
    <t xml:space="preserve">11050302</t>
  </si>
  <si>
    <t xml:space="preserve">Zvislé konštrukcie inžinierskych stavieb, krídla, steny z betónu železového</t>
  </si>
  <si>
    <t xml:space="preserve">11050312</t>
  </si>
  <si>
    <t xml:space="preserve">Zvislé konštrukcie inžinierskych stavieb, krídla, steny, debnenie z dielcov</t>
  </si>
  <si>
    <t xml:space="preserve">11050321</t>
  </si>
  <si>
    <t xml:space="preserve">Zvislé konštrukcie inžinierskych stavieb, krídla, steny, výstuž z betonárskej ocele</t>
  </si>
  <si>
    <t xml:space="preserve">11050402</t>
  </si>
  <si>
    <t xml:space="preserve">Zvislé konštrukcie inžinierskych stavieb, stĺpy, podpery z betónu železového</t>
  </si>
  <si>
    <t xml:space="preserve">11050411</t>
  </si>
  <si>
    <t xml:space="preserve">Zvislé konštrukcie inžinierskych stavieb, stĺpy, podpery, debnenie tradičné</t>
  </si>
  <si>
    <t xml:space="preserve">11050412</t>
  </si>
  <si>
    <t xml:space="preserve">Zvislé konštrukcie inžinierskych stavieb, stĺpy, podpery, debnenie z dielcov</t>
  </si>
  <si>
    <t xml:space="preserve">11050421</t>
  </si>
  <si>
    <t xml:space="preserve">Zvislé konštrukcie inžinierskych stavieb, stĺpy, podpery, výstuž z betonárskej ocele</t>
  </si>
  <si>
    <t xml:space="preserve">11050602</t>
  </si>
  <si>
    <t xml:space="preserve">Zvislé konštrukcie inžinierskych stavieb, rímsy z betónu železového</t>
  </si>
  <si>
    <t xml:space="preserve">11050611</t>
  </si>
  <si>
    <t xml:space="preserve">Zvislé konštrukcie inžinierskych stavieb, rímsy, debnenie tradičné</t>
  </si>
  <si>
    <t xml:space="preserve">11050612</t>
  </si>
  <si>
    <t xml:space="preserve">Zvislé konštrukcie inžinierskych stavieb, rímsy, debnenie z dielcov</t>
  </si>
  <si>
    <t xml:space="preserve">11050613</t>
  </si>
  <si>
    <t xml:space="preserve">Zvislé konštrukcie inžinierskych stavieb, rímsy, debnenie zabudované</t>
  </si>
  <si>
    <t xml:space="preserve">11050621</t>
  </si>
  <si>
    <t xml:space="preserve">Zvislé konštrukcie inžinierskych stavieb, rímsy, výstuž z betonárskej ocele</t>
  </si>
  <si>
    <t xml:space="preserve">11080102</t>
  </si>
  <si>
    <t xml:space="preserve">Vodorovné nosné konštrukcie inžinierskych stavieb, prechodové dosky z betónu železového</t>
  </si>
  <si>
    <t xml:space="preserve">11080111</t>
  </si>
  <si>
    <t xml:space="preserve">Vodorovné nosné konštrukcie inžinierskych stavieb, prechodové dosky, debnenie tradičné</t>
  </si>
  <si>
    <t xml:space="preserve">11080112</t>
  </si>
  <si>
    <t xml:space="preserve">Vodorovné nosné konštrukcie inžinierskych stavieb, prechodové dosky, debnenie z dielcov</t>
  </si>
  <si>
    <t xml:space="preserve">11080121</t>
  </si>
  <si>
    <t xml:space="preserve">Vodorovné nosné konštrukcie inžinierskych stavieb, prechodové dosky, výstuž z betonárskej ocele</t>
  </si>
  <si>
    <t xml:space="preserve">11080202</t>
  </si>
  <si>
    <t xml:space="preserve">Vodorovné nosné konštrukcie inžinierskych stavieb, mostné dosky z betónu železového</t>
  </si>
  <si>
    <t xml:space="preserve">11080212</t>
  </si>
  <si>
    <t xml:space="preserve">Vodorovné nosné konštrukcie inžinierskych stavieb, mostné dosky, debnenie z dielcov</t>
  </si>
  <si>
    <t xml:space="preserve">11080221</t>
  </si>
  <si>
    <t xml:space="preserve">Vodorovné nosné konštrukcie inžinierskych stavieb, mostné dosky, výstuž z betonárskej ocele</t>
  </si>
  <si>
    <t xml:space="preserve">11080303</t>
  </si>
  <si>
    <t xml:space="preserve">Vodorovné nosné konštrukcie inžinierskych stavieb, mostné trámy z betónu predpätého</t>
  </si>
  <si>
    <t xml:space="preserve">11080312</t>
  </si>
  <si>
    <t xml:space="preserve">Vodorovné nosné konštrukcie inžinierskych stavieb, mostné trámy, debnenie z dielcov</t>
  </si>
  <si>
    <t xml:space="preserve">11080321</t>
  </si>
  <si>
    <t xml:space="preserve">Vodorovné nosné konštrukcie inžinierskych stavieb, mostné trámy, výstuž z betonárskej ocele</t>
  </si>
  <si>
    <t xml:space="preserve">11080322</t>
  </si>
  <si>
    <t xml:space="preserve">Vodorovné nosné konštrukcie inžinierskych stavieb, mostné trámy, výstuž z predpínacej ocele</t>
  </si>
  <si>
    <t xml:space="preserve">15010102</t>
  </si>
  <si>
    <t xml:space="preserve">Základové dosky z dielcov železobetónových</t>
  </si>
  <si>
    <t xml:space="preserve">15190602</t>
  </si>
  <si>
    <t xml:space="preserve">Kompletné konštrukcie, rámy z dielcov železobetónových</t>
  </si>
  <si>
    <t xml:space="preserve">21080408</t>
  </si>
  <si>
    <t xml:space="preserve">Vodorovné nosné konštrukcie, kĺby a ložiská hrncové</t>
  </si>
  <si>
    <t xml:space="preserve">21080409</t>
  </si>
  <si>
    <t xml:space="preserve">Vodorovné nosné konštrukcie, kĺby a ložiská, kĺb zo železobetónu</t>
  </si>
  <si>
    <t xml:space="preserve">21200116</t>
  </si>
  <si>
    <t xml:space="preserve">Podkladné.a vedľajšie konštrukcie, výplň za oporami a protimrazové kliny zo štrkopiesku</t>
  </si>
  <si>
    <t xml:space="preserve">21200117</t>
  </si>
  <si>
    <t xml:space="preserve">Podkladné.a vedľajšie konštrukcie, výplň za oporami a protimrazové kliny z ílu</t>
  </si>
  <si>
    <t xml:space="preserve">21200241</t>
  </si>
  <si>
    <t xml:space="preserve">Podkladné.a vedľajšie konštrukcie pod mostnými ložiskami, plastbetón</t>
  </si>
  <si>
    <t xml:space="preserve">21250106</t>
  </si>
  <si>
    <t xml:space="preserve">Doplňujúce konštrukcie, zvodidlá oceľové</t>
  </si>
  <si>
    <t xml:space="preserve">21250206</t>
  </si>
  <si>
    <t xml:space="preserve">Doplňujúce konštrukcie, zábradlia oceľové</t>
  </si>
  <si>
    <t xml:space="preserve">21250320</t>
  </si>
  <si>
    <t xml:space="preserve">Doplňujúce konštrukcie, odvodnenie mostov, odvodňovače</t>
  </si>
  <si>
    <t xml:space="preserve">21250321</t>
  </si>
  <si>
    <t xml:space="preserve">Doplňujúce konštrukcie, odvodnenie mostov, odvodňovacie potrubie</t>
  </si>
  <si>
    <t xml:space="preserve">21250422</t>
  </si>
  <si>
    <t xml:space="preserve">Doplňujúce konštrukcie, dilatačné zariadenia, výplň dilatačných škár</t>
  </si>
  <si>
    <t xml:space="preserve">21250423</t>
  </si>
  <si>
    <t xml:space="preserve">Doplňujúce konštrukcie, dilatačné zariadenia, vložka dilatačných škár</t>
  </si>
  <si>
    <t xml:space="preserve">21250424</t>
  </si>
  <si>
    <t xml:space="preserve">Doplňujúce konštrukcie, dilatačné zariadenia, tesnenie dilatačných škár</t>
  </si>
  <si>
    <t xml:space="preserve">21250425</t>
  </si>
  <si>
    <t xml:space="preserve">Doplňujúce konštrukcie dilatačné zariadenia mostné závery podpovrchové</t>
  </si>
  <si>
    <t xml:space="preserve">21250426</t>
  </si>
  <si>
    <t xml:space="preserve">Doplňujúce konštrukcie, dilatačné zariadenia, mostné závery povrchové posun</t>
  </si>
  <si>
    <t xml:space="preserve">21250528</t>
  </si>
  <si>
    <t xml:space="preserve">Doplňujúce konštrukcie, mostné zábrany a ochrany, protidotykové zábrany</t>
  </si>
  <si>
    <t xml:space="preserve">21250531</t>
  </si>
  <si>
    <t xml:space="preserve">Doplňujúce konštrukcie, mostné zábrany a ochrany, krycie zábrany</t>
  </si>
  <si>
    <t xml:space="preserve">21250600</t>
  </si>
  <si>
    <t xml:space="preserve">Doplňujúce konštrukcie, extradosed káble</t>
  </si>
  <si>
    <t xml:space="preserve">21250833</t>
  </si>
  <si>
    <t xml:space="preserve">Doplňujúce konštrukcie, zaťažovacie skúšky statické</t>
  </si>
  <si>
    <t xml:space="preserve">21250834</t>
  </si>
  <si>
    <t xml:space="preserve">Doplňujúce konštrukcie, zaťažovacie skúšky dynamické</t>
  </si>
  <si>
    <t xml:space="preserve">21250907</t>
  </si>
  <si>
    <t xml:space="preserve">Doplňujúce konštrukcie, drobné zariadenia oceľové </t>
  </si>
  <si>
    <t xml:space="preserve">21251001</t>
  </si>
  <si>
    <t xml:space="preserve">Doplňujúce konštrukcie, podperné konštrukcie mostov z dreva</t>
  </si>
  <si>
    <t xml:space="preserve">21251006</t>
  </si>
  <si>
    <t xml:space="preserve">Doplňujúce konštrukcie, podperné konštrukcie mostov oceľové</t>
  </si>
  <si>
    <t xml:space="preserve">21251037</t>
  </si>
  <si>
    <t xml:space="preserve">Doplňujúce konštrukcie, podperné konštrukcie mostov, vozíky pre letmú betonáž</t>
  </si>
  <si>
    <t xml:space="preserve">68020400</t>
  </si>
  <si>
    <t xml:space="preserve">Cestné mosty provizoriá</t>
  </si>
  <si>
    <t xml:space="preserve">45.23.12 - Stavebné práce na stavbe potrubných vedení nafty a plynu</t>
  </si>
  <si>
    <t xml:space="preserve">45.23.12</t>
  </si>
  <si>
    <t xml:space="preserve">27010408</t>
  </si>
  <si>
    <t xml:space="preserve">Plynovody z rúr plastových, chráničky, pozdĺžne delené chráničky</t>
  </si>
  <si>
    <t xml:space="preserve">27010421</t>
  </si>
  <si>
    <t xml:space="preserve">Plynovody z rúr plastových</t>
  </si>
  <si>
    <t xml:space="preserve">27010423</t>
  </si>
  <si>
    <t xml:space="preserve">Plynovody z rúr plastových, rúrové diely </t>
  </si>
  <si>
    <t xml:space="preserve">27011283</t>
  </si>
  <si>
    <t xml:space="preserve">Plynovody, ostatné montážne práce, doplňujúce zariadenia a činnosti,</t>
  </si>
  <si>
    <t xml:space="preserve">27011284</t>
  </si>
  <si>
    <t xml:space="preserve">Plynovody, ostatné montážne práce, nedeštruktívne skúšky</t>
  </si>
  <si>
    <t xml:space="preserve">27011285</t>
  </si>
  <si>
    <t xml:space="preserve">Plynovody, ostatné montážne práce, tlak. skúšky tesnosti potrubia</t>
  </si>
  <si>
    <t xml:space="preserve">27011286</t>
  </si>
  <si>
    <t xml:space="preserve">Plynovody, ostatné montážne práce, katodická ochrana potrubia</t>
  </si>
  <si>
    <t xml:space="preserve">27011287</t>
  </si>
  <si>
    <t xml:space="preserve">Plynovody, ostatné montážne práce, revízie</t>
  </si>
  <si>
    <t xml:space="preserve">27050108</t>
  </si>
  <si>
    <t xml:space="preserve">Produktovody, rúry oceľové, chráničky,pozdĺžne delené chráničky</t>
  </si>
  <si>
    <t xml:space="preserve">27201391</t>
  </si>
  <si>
    <t xml:space="preserve">Podkladné konštrukcie pod potrubie, šachty, stoky atď.,štrkopieskom</t>
  </si>
  <si>
    <t xml:space="preserve">45.23.13 - Práce na stavbe miestnych potrubných vedení vody a kanalizácie</t>
  </si>
  <si>
    <t xml:space="preserve">45.23.13</t>
  </si>
  <si>
    <t xml:space="preserve">11200101</t>
  </si>
  <si>
    <t xml:space="preserve">Podkladné konštrukcie, podkladné vrstvy, z betónu prostého</t>
  </si>
  <si>
    <t xml:space="preserve">11200111</t>
  </si>
  <si>
    <t xml:space="preserve">Podkladné konštrukcie, podkladné vrstvy, debnenie tradičné</t>
  </si>
  <si>
    <t xml:space="preserve">11250301</t>
  </si>
  <si>
    <t xml:space="preserve">Doplňujúce konštrukcie, šachty kanalizačné, z betónu prostého</t>
  </si>
  <si>
    <t xml:space="preserve">11250311</t>
  </si>
  <si>
    <t xml:space="preserve">Doplňujúce konštrukcie, šachty kanalizačné, debnenie tradičné</t>
  </si>
  <si>
    <t xml:space="preserve">11250312</t>
  </si>
  <si>
    <t xml:space="preserve">Doplňujúce konštrukcie, šachty kanalizačné, debnenie z dielcov</t>
  </si>
  <si>
    <t xml:space="preserve">11250901</t>
  </si>
  <si>
    <t xml:space="preserve">Doplňujúce konštrukcie, obetónovanie potrubia, z betónu prostého</t>
  </si>
  <si>
    <t xml:space="preserve">11250921</t>
  </si>
  <si>
    <t xml:space="preserve">Doplňujúce konštrukcie, obetónovanie potrubia, výstuž z betonárskej ocele</t>
  </si>
  <si>
    <t xml:space="preserve">27020101</t>
  </si>
  <si>
    <t xml:space="preserve">Vodovody, rúry oceľové triedy 11 - 13</t>
  </si>
  <si>
    <t xml:space="preserve">27020109</t>
  </si>
  <si>
    <t xml:space="preserve">Vodovody, rúry oceľové, rúrové diely privarovacie</t>
  </si>
  <si>
    <t xml:space="preserve">27020421</t>
  </si>
  <si>
    <t xml:space="preserve">Vodovody, rúry plastové PE, PP</t>
  </si>
  <si>
    <t xml:space="preserve">27020423</t>
  </si>
  <si>
    <t xml:space="preserve">Vodovody, rúry plastové, rúrové diely PE, PP</t>
  </si>
  <si>
    <t xml:space="preserve">27020425</t>
  </si>
  <si>
    <t xml:space="preserve">Vodovody, rúry plastové sklolaminátové</t>
  </si>
  <si>
    <t xml:space="preserve">27020531</t>
  </si>
  <si>
    <t xml:space="preserve">Vodovody, rúry liatinové, tlakové hrdlové</t>
  </si>
  <si>
    <t xml:space="preserve">27020533</t>
  </si>
  <si>
    <t xml:space="preserve">Vodovody, rúry liatinové, tvarovky</t>
  </si>
  <si>
    <t xml:space="preserve">27021174</t>
  </si>
  <si>
    <t xml:space="preserve">Vodovody, ostatné konštrukcie, armatúry</t>
  </si>
  <si>
    <t xml:space="preserve">27021176</t>
  </si>
  <si>
    <t xml:space="preserve">Vodovody, ostatné konštrukcie, doplnky</t>
  </si>
  <si>
    <t xml:space="preserve">27021285</t>
  </si>
  <si>
    <t xml:space="preserve">Vodovody, ostatné montážne práce - tlakové skúšky tesnosti potrubia</t>
  </si>
  <si>
    <t xml:space="preserve">27030422</t>
  </si>
  <si>
    <t xml:space="preserve">Kanalizácie, rúry plastové, PVC</t>
  </si>
  <si>
    <t xml:space="preserve">27030851</t>
  </si>
  <si>
    <t xml:space="preserve">Kanalizácie, rúry kameninové, splaškové</t>
  </si>
  <si>
    <t xml:space="preserve">27031169</t>
  </si>
  <si>
    <t xml:space="preserve">Kanalizácie, ostatné konštrukcie, vstupný komín</t>
  </si>
  <si>
    <t xml:space="preserve">27031171</t>
  </si>
  <si>
    <t xml:space="preserve">Kanalizácie, ostatné konštrukcie, šachty kanalizačné</t>
  </si>
  <si>
    <t xml:space="preserve">27031175</t>
  </si>
  <si>
    <t xml:space="preserve">Kanalizácie, ostatné konštrukcie, skúšky potrubia</t>
  </si>
  <si>
    <t xml:space="preserve">27031176</t>
  </si>
  <si>
    <t xml:space="preserve">Kanalizácie, ostatné konštrukcie, doplnky</t>
  </si>
  <si>
    <t xml:space="preserve">27070102</t>
  </si>
  <si>
    <t xml:space="preserve">Chráničky, rúry oceľové , delená</t>
  </si>
  <si>
    <t xml:space="preserve">27201392</t>
  </si>
  <si>
    <t xml:space="preserve">Podkladné konštrukcie pod potrubie, šachty, stoky atď,,štrkom drveným</t>
  </si>
  <si>
    <t xml:space="preserve">45.23.16 - Stavebné práce na stavbe komunikačných vedení</t>
  </si>
  <si>
    <t xml:space="preserve">45.23.16</t>
  </si>
  <si>
    <t xml:space="preserve">92020103</t>
  </si>
  <si>
    <t xml:space="preserve">Vedenia vonkajšie, káblové (miestne siete) - káble miestne oznamovacie</t>
  </si>
  <si>
    <t xml:space="preserve">92020201</t>
  </si>
  <si>
    <t xml:space="preserve">Vedenia vonkajšie, káblové (miestne siete) - spojky káblové rovné</t>
  </si>
  <si>
    <t xml:space="preserve">92022501</t>
  </si>
  <si>
    <t xml:space="preserve">Vedenia vonkajšie, káblové (miestne siete) - činnosti na kábloch</t>
  </si>
  <si>
    <t xml:space="preserve">45.23.31 - Stavebné práce na výstavbe diaľnic a ciest chodníkov a nekrytých parkovísk</t>
  </si>
  <si>
    <t xml:space="preserve">45.23.31</t>
  </si>
  <si>
    <t xml:space="preserve">22010104</t>
  </si>
  <si>
    <t xml:space="preserve">Podkladné a krycie vrstvy bez spojiva nestmelené, štrkodrva</t>
  </si>
  <si>
    <t xml:space="preserve">22020617</t>
  </si>
  <si>
    <t xml:space="preserve">Podkladné a krycie vrstvy s hydraulickým spojivom, pre obnovu a údržbu beton prostý</t>
  </si>
  <si>
    <t xml:space="preserve">22030330</t>
  </si>
  <si>
    <t xml:space="preserve">Podkladné a krycie vrstvy z asfaltových zmesí, bitúmenové postreky, nátery,posypy spojovací postrek</t>
  </si>
  <si>
    <t xml:space="preserve">22030840</t>
  </si>
  <si>
    <t xml:space="preserve">Podkladné a krycie vrstvy z asfaltových zmesí pre obnovu a údržbu, hutnené asfaltové vrstvy</t>
  </si>
  <si>
    <t xml:space="preserve">22040145</t>
  </si>
  <si>
    <t xml:space="preserve">Kryty dláždené,chodníkov komunikácií,rigolov, prefabrikované panely cestné</t>
  </si>
  <si>
    <t xml:space="preserve">45.23.32 - Práce na vrchnej stavbe diaľníc, ciest, ulíc, chodníkov a nekrytých parkovísk</t>
  </si>
  <si>
    <t xml:space="preserve">45.23.32</t>
  </si>
  <si>
    <t xml:space="preserve">11251001</t>
  </si>
  <si>
    <t xml:space="preserve">Doplňujúce konštrukcie, priekopové žľaby, z betónu prostého</t>
  </si>
  <si>
    <t xml:space="preserve">15020701</t>
  </si>
  <si>
    <t xml:space="preserve">Múry ohradné, dielce železobetónové</t>
  </si>
  <si>
    <t xml:space="preserve">22020417</t>
  </si>
  <si>
    <t xml:space="preserve">Podkladné a krycie vrstvy s hydraulickým spojivom, cementobetónové jednovrstvové, beton prostý</t>
  </si>
  <si>
    <t xml:space="preserve">22030334</t>
  </si>
  <si>
    <t xml:space="preserve">Podkladné a krycie vrstvy z asfaltových zmesí, bitúmenové postreky, nátery,posypy posyp podkladu ale</t>
  </si>
  <si>
    <t xml:space="preserve">22030640</t>
  </si>
  <si>
    <t xml:space="preserve">Podkladné a krycie vrstvy z asfaltových zmesí, bitúmenové vrstvy, asfaltový betón</t>
  </si>
  <si>
    <t xml:space="preserve">22030641</t>
  </si>
  <si>
    <t xml:space="preserve">Podkladné a krycie vrstvy z asfaltových zmesí, bitúmenové vrstvy, asfaltový koberec mastixový</t>
  </si>
  <si>
    <t xml:space="preserve">22030643</t>
  </si>
  <si>
    <t xml:space="preserve">Podkladné a krycie vrstvy z asfaltových zmesí, bitúmenové vrstvy, asfaltový koberec drenážny</t>
  </si>
  <si>
    <t xml:space="preserve">22030744</t>
  </si>
  <si>
    <t xml:space="preserve">Podkladné a krycie vrstvy z asfaltových zmesí, liaty asfalt, cestný</t>
  </si>
  <si>
    <t xml:space="preserve">22040247</t>
  </si>
  <si>
    <t xml:space="preserve">Kryty dláždené,chodníkov komunikácií,rigolov z kociek prírodných</t>
  </si>
  <si>
    <t xml:space="preserve">22040348</t>
  </si>
  <si>
    <t xml:space="preserve">Kryty dláždené,chodníkov komunikácií,rigolov z dlaždíc kameninových</t>
  </si>
  <si>
    <t xml:space="preserve">22040417</t>
  </si>
  <si>
    <t xml:space="preserve">Kryty dláždené,chodníkov komunikácií,rigolov zo zámkovej dlažby betónovej</t>
  </si>
  <si>
    <t xml:space="preserve">22040617</t>
  </si>
  <si>
    <t xml:space="preserve">Kryty dláždené,chodníkov komunikácií,rigolov z tvárnic betónových</t>
  </si>
  <si>
    <t xml:space="preserve">22040752</t>
  </si>
  <si>
    <t xml:space="preserve">Kryty dláždené,chodníkov komunikácií,rigolov - vyplnenie škár elastickou zálievkou</t>
  </si>
  <si>
    <t xml:space="preserve">22250162</t>
  </si>
  <si>
    <t xml:space="preserve">Doplňujúce konštrukcie,  zábradlie kovové</t>
  </si>
  <si>
    <t xml:space="preserve">22250185</t>
  </si>
  <si>
    <t xml:space="preserve">Doplňujúce konštrukcie,  zábradlie , kompozitné</t>
  </si>
  <si>
    <t xml:space="preserve">22250262</t>
  </si>
  <si>
    <t xml:space="preserve">Doplňujúce konštrukcie,   protihlukové steny kovové</t>
  </si>
  <si>
    <t xml:space="preserve">22250265</t>
  </si>
  <si>
    <t xml:space="preserve">Doplňujúce konštrukcie, protihlukové steny kovové so sklom, akrylátom</t>
  </si>
  <si>
    <t xml:space="preserve">22250358</t>
  </si>
  <si>
    <t xml:space="preserve">Doplňujúce konštrukcie, zvodidlá prefabrikované</t>
  </si>
  <si>
    <t xml:space="preserve">22250362</t>
  </si>
  <si>
    <t xml:space="preserve">22250464</t>
  </si>
  <si>
    <t xml:space="preserve">Doplňujúce konštrukcie,  ochranné zariadenia, smerové stĺpiky</t>
  </si>
  <si>
    <t xml:space="preserve">22250465</t>
  </si>
  <si>
    <t xml:space="preserve">Doplňujúce konštrukcie,  ochranné zariadenia, nádstavce na zvodidlá</t>
  </si>
  <si>
    <t xml:space="preserve">22250569</t>
  </si>
  <si>
    <t xml:space="preserve">Doplňujúce konštrukcie,  značky staničenia, medzníky</t>
  </si>
  <si>
    <t xml:space="preserve">22250570</t>
  </si>
  <si>
    <t xml:space="preserve">Doplňujúce konštrukcie,  značky staničenia, nivelačné značky</t>
  </si>
  <si>
    <t xml:space="preserve">22250671</t>
  </si>
  <si>
    <t xml:space="preserve">Doplňujúce konštrukcie,  zvislé dopravné značky, normálny alebo zväčšený rozmer</t>
  </si>
  <si>
    <t xml:space="preserve">22250672</t>
  </si>
  <si>
    <t xml:space="preserve">Doplňujúce konštrukcie,  zvislé dopravné značky, veľkorozmerné</t>
  </si>
  <si>
    <t xml:space="preserve">22250776</t>
  </si>
  <si>
    <t xml:space="preserve">Doplňujúce konštrukcie,  vodorovné dopravné značenie striekané a náterové</t>
  </si>
  <si>
    <t xml:space="preserve">22250980</t>
  </si>
  <si>
    <t xml:space="preserve">Doplňujúce konštrukcie,  obrubníky chodníkové</t>
  </si>
  <si>
    <t xml:space="preserve">22250981</t>
  </si>
  <si>
    <t xml:space="preserve">Doplňujúce konštrukcie,  obrubníky záhonové</t>
  </si>
  <si>
    <t xml:space="preserve">22251161</t>
  </si>
  <si>
    <t xml:space="preserve">Doplňujúce konštrukcie,  otvorené žľaby z betónových tvárnic</t>
  </si>
  <si>
    <t xml:space="preserve">22251445</t>
  </si>
  <si>
    <t xml:space="preserve">Doplňujúce konštrukcie,  pri stavbe krytov komunikácií, výstužná vložka</t>
  </si>
  <si>
    <t xml:space="preserve">22251489</t>
  </si>
  <si>
    <t xml:space="preserve">Doplňujúce konštrukcie,  pri stavbe krytov komunikácií, brúsenie,zdrsnenie</t>
  </si>
  <si>
    <t xml:space="preserve">22251592</t>
  </si>
  <si>
    <t xml:space="preserve">Doplňujúce konštrukcie,  čistenie vozovky a spevnených plôch</t>
  </si>
  <si>
    <t xml:space="preserve">22251593</t>
  </si>
  <si>
    <t xml:space="preserve">Doplňujúce konštrukcie,  čistenie krajníc</t>
  </si>
  <si>
    <t xml:space="preserve">22251594</t>
  </si>
  <si>
    <t xml:space="preserve">Doplňujúce konštrukcie,  čistenie priekop</t>
  </si>
  <si>
    <t xml:space="preserve">22251596</t>
  </si>
  <si>
    <t xml:space="preserve">Doplňujúce konštrukcie,  čistenie priepustov</t>
  </si>
  <si>
    <t xml:space="preserve">27030214</t>
  </si>
  <si>
    <t xml:space="preserve">Kanalizácie,  ostatné konštrukcie, vpusty kanalizačné</t>
  </si>
  <si>
    <t xml:space="preserve">27030218</t>
  </si>
  <si>
    <t xml:space="preserve">Kanalizácie,  ostatné konštrukcie, doplnky</t>
  </si>
  <si>
    <t xml:space="preserve">45.23.33 - Práce spodnej stavby spodnej stavby diaľnic, ciest, ulíc a chodníkov</t>
  </si>
  <si>
    <t xml:space="preserve">45.23.33</t>
  </si>
  <si>
    <t xml:space="preserve">11250601</t>
  </si>
  <si>
    <t xml:space="preserve">Doplňujúce konštrukcie, čelá priepustov a výuste, z betónu prostého</t>
  </si>
  <si>
    <t xml:space="preserve">11250621</t>
  </si>
  <si>
    <t xml:space="preserve">Doplňujúce konštrukcie, čelá priepustov a výuste, výstuž z betonárskej ocele</t>
  </si>
  <si>
    <t xml:space="preserve">22010102</t>
  </si>
  <si>
    <t xml:space="preserve">Podkladné a krycie vrstvy bez spojiva nestmelené, štrkopiesok</t>
  </si>
  <si>
    <t xml:space="preserve">22010201</t>
  </si>
  <si>
    <t xml:space="preserve">Podkladné a krycie vrstvy bez spojiva, spevnenie krajníc zo zeminy</t>
  </si>
  <si>
    <t xml:space="preserve">22020112</t>
  </si>
  <si>
    <t xml:space="preserve">Podkladné a krycie vrstvy s hydraulickým spojivom, stabilizované Road mix zmesou spojív</t>
  </si>
  <si>
    <t xml:space="preserve">22020210</t>
  </si>
  <si>
    <t xml:space="preserve">Podkladné a krycie vrstvy s hydraulickým spojivom, stabilizované z miešacieho centra cementom</t>
  </si>
  <si>
    <t xml:space="preserve">22020215</t>
  </si>
  <si>
    <t xml:space="preserve">Podkladné a krycie vrstvy s hydraulickým spojivom - kotvenie</t>
  </si>
  <si>
    <t xml:space="preserve">22030329</t>
  </si>
  <si>
    <t xml:space="preserve">Podkladné a krycie vrstvy z asfaltových zmesí, bitúmenové postreky, nátery,posypy infiltračný postre</t>
  </si>
  <si>
    <t xml:space="preserve">22251386</t>
  </si>
  <si>
    <t xml:space="preserve">Doplňujúce konštrukcie,  priepusty, hospodárske prejazdy z rúr železobetónových</t>
  </si>
  <si>
    <t xml:space="preserve">22251387</t>
  </si>
  <si>
    <t xml:space="preserve">Doplňujúce konštrukcie,  priepusty, hospodárske prejazdy z rúr oceľových</t>
  </si>
  <si>
    <t xml:space="preserve">45.23.41 - Stavebné práce na stavbe železníc</t>
  </si>
  <si>
    <t xml:space="preserve">45.23.41</t>
  </si>
  <si>
    <t xml:space="preserve">91250636</t>
  </si>
  <si>
    <t xml:space="preserve">Elektrizácia železníc - trakčné vedenie, stožiare TV priehradové, typ BP</t>
  </si>
  <si>
    <t xml:space="preserve">91250901</t>
  </si>
  <si>
    <t xml:space="preserve">Elektrizácia železníc - trakčné vedenie, vodiče TV, funkčný súbor 1 zostavy TV (konzoly)</t>
  </si>
  <si>
    <t xml:space="preserve">91250903</t>
  </si>
  <si>
    <t xml:space="preserve">Elektrizácia železníc - trakčné vedenie, vodiče TV, funkčný súbor 3 zostavy TV (pozdĺžne polia)</t>
  </si>
  <si>
    <t xml:space="preserve">91250905</t>
  </si>
  <si>
    <t xml:space="preserve">Elektrizácia železníc - trakčné vedenie, vodiče TV, funkčný súbor 5 zostavy TV (kotvenia zostáv)</t>
  </si>
  <si>
    <t xml:space="preserve">91250906</t>
  </si>
  <si>
    <t xml:space="preserve">Elektrizácia železníc - trakčné vedenie, vodiče TV, funkčný súbor 6 zostavy TV (zosilňovacie a obchá</t>
  </si>
  <si>
    <t xml:space="preserve">91250907</t>
  </si>
  <si>
    <t xml:space="preserve">Elektrizácia železníc - trakčné vedenie, vodiče TV, funkčný súbor 7 zostavy TV (napájacie vedenia)</t>
  </si>
  <si>
    <t xml:space="preserve">91250908</t>
  </si>
  <si>
    <t xml:space="preserve">Elektrizácia železníc - trakčné vedenie, vodiče TV, funkčný súbor 9 zostavy TV (bleskoistky, ukoľajn</t>
  </si>
  <si>
    <t xml:space="preserve">91250909</t>
  </si>
  <si>
    <t xml:space="preserve">Elektrizácia železníc - trakčné vedenie, vodiče TV, trolejové drôty</t>
  </si>
  <si>
    <t xml:space="preserve">91250910</t>
  </si>
  <si>
    <t xml:space="preserve">Elektrizácia železníc - trakčné vedenie, vodiče TV, nosné laná</t>
  </si>
  <si>
    <t xml:space="preserve">91251001</t>
  </si>
  <si>
    <t xml:space="preserve">Elektrizácia železníc - trakčné vedenie, doplňujúce konštrukcie a činnosti, žlaby a chráničky</t>
  </si>
  <si>
    <t xml:space="preserve">91251002</t>
  </si>
  <si>
    <t xml:space="preserve">Elektrizácia železníc - trakčné vedenie, doplňujúce konštrukcie a činnosti, káble</t>
  </si>
  <si>
    <t xml:space="preserve">91251003</t>
  </si>
  <si>
    <t xml:space="preserve">Elektrizácia železníc - trakčné vedenie, doplňujúce konštrukcie a činnosti, ukončenie vodičov</t>
  </si>
  <si>
    <t xml:space="preserve">91251007</t>
  </si>
  <si>
    <t xml:space="preserve">Elektrizácia železníc - trakčné vedenie, doplňujúce konštrukcie a činnosti, prídavné konštrukcie</t>
  </si>
  <si>
    <t xml:space="preserve">91251008</t>
  </si>
  <si>
    <t xml:space="preserve">Elektrizácia železníc - trakčné vedenie, doplňujúce konštrukcie a činnosti, nátery</t>
  </si>
  <si>
    <t xml:space="preserve">91251201</t>
  </si>
  <si>
    <t xml:space="preserve">Elektrizácia železníc - trakčné vedenie, závesný kábel na podperách trakčného vedenia, závesný optic</t>
  </si>
  <si>
    <t xml:space="preserve">91251202</t>
  </si>
  <si>
    <t xml:space="preserve">Elektrizácia železníc - trakčné vedenie, závesný kábel na podperách trakčného vedenia, demontáž ZOK</t>
  </si>
  <si>
    <t xml:space="preserve">91251301</t>
  </si>
  <si>
    <t xml:space="preserve">Elektrizácia železníc - trakčné vedenie, demontáž TV, základ, stožiar, brvno </t>
  </si>
  <si>
    <t xml:space="preserve">91251302</t>
  </si>
  <si>
    <t xml:space="preserve">Elektrizácia železníc - trakčné vedenie, demontáž TV, závesy</t>
  </si>
  <si>
    <t xml:space="preserve">91251303</t>
  </si>
  <si>
    <t xml:space="preserve">Elektrizácia železníc - trakčné vedenie, demontáž TV, pozdĺžne polia</t>
  </si>
  <si>
    <t xml:space="preserve">91251304</t>
  </si>
  <si>
    <t xml:space="preserve">Elektrizácia železníc - trakčné vedenie, demontáž TV, napájacie vedenia</t>
  </si>
  <si>
    <t xml:space="preserve">91251305</t>
  </si>
  <si>
    <t xml:space="preserve">Elektrizácia železníc - trakčné vedenie, demontáž TV, ostatné konštrukcie</t>
  </si>
  <si>
    <t xml:space="preserve">91251401</t>
  </si>
  <si>
    <t xml:space="preserve">Elektrizácia železníc - trakčné vedenie, revízie a skúšky TV, meranie parametrov TV</t>
  </si>
  <si>
    <t xml:space="preserve">92110115</t>
  </si>
  <si>
    <t xml:space="preserve">Zariadenia železničné zabezpečovacie - regulácia a skúšanie zab. zar.</t>
  </si>
  <si>
    <t xml:space="preserve">92110116</t>
  </si>
  <si>
    <t xml:space="preserve">Zariadenia železničné zabezpečovacie - poplatky za realizáciu výlukovej činnosti</t>
  </si>
  <si>
    <t xml:space="preserve">45.24.70 - Práce na hrubej stavbe úprav tokov, hrádzí, zavlažovacích kanálov a akvaduktov</t>
  </si>
  <si>
    <t xml:space="preserve">45.24.70</t>
  </si>
  <si>
    <t xml:space="preserve">11200201</t>
  </si>
  <si>
    <t xml:space="preserve">Podkladné konštrukcie, tesniace vrstvy, prahy, z betónu prostého</t>
  </si>
  <si>
    <t xml:space="preserve">11200211</t>
  </si>
  <si>
    <t xml:space="preserve">Podkladné konštrukcie, tesniace vrstvy, prahy, debnenie tradičné</t>
  </si>
  <si>
    <t xml:space="preserve">11210201</t>
  </si>
  <si>
    <t xml:space="preserve">Spevnené plochy, pätky, opevnenie, z betónu prostého</t>
  </si>
  <si>
    <t xml:space="preserve">11210211</t>
  </si>
  <si>
    <t xml:space="preserve">Spevnené plochy, pätky, opevnenie, debnenie tradičné</t>
  </si>
  <si>
    <t xml:space="preserve">31050211</t>
  </si>
  <si>
    <t xml:space="preserve">Potrubie plastové drenážne</t>
  </si>
  <si>
    <t xml:space="preserve">31050409</t>
  </si>
  <si>
    <t xml:space="preserve">Potrubie, filtračný obal z geotextílie</t>
  </si>
  <si>
    <t xml:space="preserve">31080108</t>
  </si>
  <si>
    <t xml:space="preserve">Objekty melioračné, zberná nádrž z betónových dielcov (vsakovacia šachta)</t>
  </si>
  <si>
    <t xml:space="preserve">31080109</t>
  </si>
  <si>
    <t xml:space="preserve">Objekty melioračné, zberná nádrž z plastov</t>
  </si>
  <si>
    <t xml:space="preserve">31080208</t>
  </si>
  <si>
    <t xml:space="preserve">Objekty melioračné, drenážne šachty normálne z betónových dielcov</t>
  </si>
  <si>
    <t xml:space="preserve">31200101</t>
  </si>
  <si>
    <t xml:space="preserve">Podkladné konštrukcie pod dlažbu, štrkopiesok</t>
  </si>
  <si>
    <t xml:space="preserve">31200109</t>
  </si>
  <si>
    <t xml:space="preserve">Podkladné konštrukcie pod dlažbu, geotextília</t>
  </si>
  <si>
    <t xml:space="preserve">31200303</t>
  </si>
  <si>
    <t xml:space="preserve">Podkladné konštrukcie, zaisťovací prah, pätka z lomového kameňa</t>
  </si>
  <si>
    <t xml:space="preserve">31210103</t>
  </si>
  <si>
    <t xml:space="preserve">Spevnené plochy, zahádzky z lomového kameňa</t>
  </si>
  <si>
    <t xml:space="preserve">31210203</t>
  </si>
  <si>
    <t xml:space="preserve">Spevnené plochy, rovnaniny z lomového kameňa</t>
  </si>
  <si>
    <t xml:space="preserve">31210303</t>
  </si>
  <si>
    <t xml:space="preserve">Spevnené plochy, dlažby z  lomového  kameňa</t>
  </si>
  <si>
    <t xml:space="preserve">31210308</t>
  </si>
  <si>
    <t xml:space="preserve">Spevnené plochy, dlažby z betónových dielcov, tvárnic</t>
  </si>
  <si>
    <t xml:space="preserve">31250203</t>
  </si>
  <si>
    <t xml:space="preserve">Doplňujúce konštrukcie, značky hraničné a staničenia kamenné</t>
  </si>
  <si>
    <t xml:space="preserve">45.26.14 - Izolačné práce proti vode</t>
  </si>
  <si>
    <t xml:space="preserve">45.26.14</t>
  </si>
  <si>
    <t xml:space="preserve">61010101</t>
  </si>
  <si>
    <t xml:space="preserve">Izolácie proti vode a zemnej vlhkosti, bežných konštrukcií náterivami a tmelmi</t>
  </si>
  <si>
    <t xml:space="preserve">61010102</t>
  </si>
  <si>
    <t xml:space="preserve">Izolácie proti vode a zemnej vlhkosti, bežných konštrukcií pásmi</t>
  </si>
  <si>
    <t xml:space="preserve">61010103</t>
  </si>
  <si>
    <t xml:space="preserve">Izolácie proti vode a zemnej vlhkosti, bežných konštrukcií fóliami</t>
  </si>
  <si>
    <t xml:space="preserve">61010105</t>
  </si>
  <si>
    <t xml:space="preserve">Izolácie proti vode a zemnej vlhkosti, bežných konštrukcií ochrannými a podkladnými textíliami</t>
  </si>
  <si>
    <t xml:space="preserve">61010502</t>
  </si>
  <si>
    <t xml:space="preserve">Izolácie proti vode a zemnej vlhkosti, mostoviek pásmi</t>
  </si>
  <si>
    <t xml:space="preserve">45.26.21 - Lešenárske práce</t>
  </si>
  <si>
    <t xml:space="preserve">45.26.21</t>
  </si>
  <si>
    <t xml:space="preserve">03050111</t>
  </si>
  <si>
    <t xml:space="preserve">Ochranné konštrukcie, zábradlie na vonkajších voľných stranách  objektov</t>
  </si>
  <si>
    <t xml:space="preserve">03050413</t>
  </si>
  <si>
    <t xml:space="preserve">Ochranné konštrukcie, záchytná sieť z umelých vlákien</t>
  </si>
  <si>
    <t xml:space="preserve">03070100</t>
  </si>
  <si>
    <t xml:space="preserve">Hydraulická zdvíhacia plošina na automobilovom podvozku</t>
  </si>
  <si>
    <t xml:space="preserve">45.26.22 - Základové práce a vŕtanie vodných studní</t>
  </si>
  <si>
    <t xml:space="preserve">45.26.22</t>
  </si>
  <si>
    <t xml:space="preserve">02010101</t>
  </si>
  <si>
    <t xml:space="preserve">Zlepšovanie základovej pôdy, výplň odvodňovacích rebier alebo trativodov kamenivom, štrkopieskom</t>
  </si>
  <si>
    <t xml:space="preserve">02010103</t>
  </si>
  <si>
    <t xml:space="preserve">Zlepšovanie základovej pôdy, výplň odvodňovacích rebier alebo trativodov kamenivom drveným</t>
  </si>
  <si>
    <t xml:space="preserve">02010105</t>
  </si>
  <si>
    <t xml:space="preserve">Zlepšovanie základovej pôdy, výplň odvodňovacích rebier alebo trativodov oplášt.z geotextílie</t>
  </si>
  <si>
    <t xml:space="preserve">02010201</t>
  </si>
  <si>
    <t xml:space="preserve">Zlepšovanie základovej pôdy, lôžko pre trativody a vankúše pod základy, z kameniva, štrkopiesku</t>
  </si>
  <si>
    <t xml:space="preserve">02010204</t>
  </si>
  <si>
    <t xml:space="preserve">Zlepšovanie základovej pôdy, lôžko pre trativody a vankúše pod základy, z  kameniva ťaženého</t>
  </si>
  <si>
    <t xml:space="preserve">02010205</t>
  </si>
  <si>
    <t xml:space="preserve">Zlepšovanie základovej pôdy, lôžko pre trativody a vankúše pod základy, z ílu</t>
  </si>
  <si>
    <t xml:space="preserve">02010221</t>
  </si>
  <si>
    <t xml:space="preserve">Zlepšovanie základovej pôdy, lôžko pre trativody a vankúše pod základy, z betónu prosteho</t>
  </si>
  <si>
    <t xml:space="preserve">02010513</t>
  </si>
  <si>
    <t xml:space="preserve">Zlepšovanie základovej pôdy, drenážne vrstvy z plastbetónu</t>
  </si>
  <si>
    <t xml:space="preserve">02010521</t>
  </si>
  <si>
    <t xml:space="preserve">Zlepšovanie základovej pôdy, drenážne vrstvy z betónu prosteho</t>
  </si>
  <si>
    <t xml:space="preserve">02010553</t>
  </si>
  <si>
    <t xml:space="preserve">Zlepšovanie základovej pôdy, drenážne vrstvy z geosyntetického materiálu</t>
  </si>
  <si>
    <t xml:space="preserve">02020172</t>
  </si>
  <si>
    <t xml:space="preserve">Vrty pre kotvenie, injektáž, mikropilóty a monitoring na povrchu, tr.horniny II,</t>
  </si>
  <si>
    <t xml:space="preserve">02020173</t>
  </si>
  <si>
    <t xml:space="preserve">Vrty pre kotvenie, injektáž, mikropilóty a monitoring na povrchu, tr.horniny III,</t>
  </si>
  <si>
    <t xml:space="preserve">02020672</t>
  </si>
  <si>
    <t xml:space="preserve">Vrty pre pilóty, tr.horniny II</t>
  </si>
  <si>
    <t xml:space="preserve">02040222</t>
  </si>
  <si>
    <t xml:space="preserve">Pilóty betónované na mieste s vytiahnutím pažnice, beton železový</t>
  </si>
  <si>
    <t xml:space="preserve">02040223</t>
  </si>
  <si>
    <t xml:space="preserve">Pilóty betónované na mieste s vytiahnutím pažnice, betonárska výstuž</t>
  </si>
  <si>
    <t xml:space="preserve">02040561</t>
  </si>
  <si>
    <t xml:space="preserve">Pilóty - mikropilóty na povrchu, ťahové a tlakové</t>
  </si>
  <si>
    <t xml:space="preserve">02050132</t>
  </si>
  <si>
    <t xml:space="preserve">Steny štetovnicové baranené, z kovových dielcov</t>
  </si>
  <si>
    <t xml:space="preserve">02050133</t>
  </si>
  <si>
    <t xml:space="preserve">Steny štetovnicové baranené, z kovových dielcov - oceľové  doplnkové konštrukcie</t>
  </si>
  <si>
    <t xml:space="preserve">kg</t>
  </si>
  <si>
    <t xml:space="preserve">02050432</t>
  </si>
  <si>
    <t xml:space="preserve">Steny - odstránenie štetovníc z kovových dielcov</t>
  </si>
  <si>
    <t xml:space="preserve">02060223</t>
  </si>
  <si>
    <t xml:space="preserve">Spevňovanie hornín a konštrukcií kotvením na povrchu, predpínacia výstuž</t>
  </si>
  <si>
    <t xml:space="preserve">02060418</t>
  </si>
  <si>
    <t xml:space="preserve">Spevňovanie hornín a konštrukcií, injektovanie nízkotlakové na povrchu, kamenivom ťaženým, spojivom </t>
  </si>
  <si>
    <t xml:space="preserve">02060618</t>
  </si>
  <si>
    <t xml:space="preserve">Spevňovanie hornín a konštrukcií, injektovanie vysokotlakové na povrchu, kamenivom ťaženým, spojivom</t>
  </si>
  <si>
    <t xml:space="preserve">02060905</t>
  </si>
  <si>
    <t xml:space="preserve">Spevňovanie hornín a konštrukcií, opláštenie, spevnenie geotextíliou a geomrežovinou</t>
  </si>
  <si>
    <t xml:space="preserve">02060921</t>
  </si>
  <si>
    <t xml:space="preserve">Spevňovanie hornín a konštrukcií, opláštenie, spevnenie striekaným betónom</t>
  </si>
  <si>
    <t xml:space="preserve">02060923</t>
  </si>
  <si>
    <t xml:space="preserve">Spevňovanie hornín a konštrukcií, opláštenie, spevnenie oceľovými prvkami a konštrukciami</t>
  </si>
  <si>
    <t xml:space="preserve">02060924</t>
  </si>
  <si>
    <t xml:space="preserve">Spevňovanie hornín a konštrukcií, opláštenie, spevnenie výstužou</t>
  </si>
  <si>
    <t xml:space="preserve">25020111</t>
  </si>
  <si>
    <t xml:space="preserve">Studne, betónové skruže celokruhové </t>
  </si>
  <si>
    <t xml:space="preserve">45.26.23 - Betonárske práce</t>
  </si>
  <si>
    <t xml:space="preserve">45.26.23</t>
  </si>
  <si>
    <t xml:space="preserve">11010201</t>
  </si>
  <si>
    <t xml:space="preserve">Základy, pätky z betónu prostého</t>
  </si>
  <si>
    <t xml:space="preserve">11010211</t>
  </si>
  <si>
    <t xml:space="preserve">Základy, pätky, debnenie tradičné</t>
  </si>
  <si>
    <t xml:space="preserve">11010601</t>
  </si>
  <si>
    <t xml:space="preserve">Základy pre TV z betónu železového</t>
  </si>
  <si>
    <t xml:space="preserve">11010620</t>
  </si>
  <si>
    <t xml:space="preserve">Základy pre TV, výstuž z betonárskej ocele</t>
  </si>
  <si>
    <t xml:space="preserve">11020402</t>
  </si>
  <si>
    <t xml:space="preserve">Múry, rímsy, z betónu železového</t>
  </si>
  <si>
    <t xml:space="preserve">11020412</t>
  </si>
  <si>
    <t xml:space="preserve">Múry, rímsy, debnenie z dielcov</t>
  </si>
  <si>
    <t xml:space="preserve">11020421</t>
  </si>
  <si>
    <t xml:space="preserve">Múry, rímsy, výstuž z betonárskej ocele</t>
  </si>
  <si>
    <t xml:space="preserve">11020902</t>
  </si>
  <si>
    <t xml:space="preserve">Múry oporné a zárubné z betónu železového</t>
  </si>
  <si>
    <t xml:space="preserve">11020912</t>
  </si>
  <si>
    <t xml:space="preserve">Múry oporné a zárubné, debnenie z dielcov</t>
  </si>
  <si>
    <t xml:space="preserve">11020921</t>
  </si>
  <si>
    <t xml:space="preserve">Múry oporné a zárubné, výstuž z betonárskej ocele</t>
  </si>
  <si>
    <t xml:space="preserve">11090202</t>
  </si>
  <si>
    <t xml:space="preserve">Schodiskové konštrukcie, stupne z betónu železového</t>
  </si>
  <si>
    <t xml:space="preserve">11090211</t>
  </si>
  <si>
    <t xml:space="preserve">Schodiskové konštrukcie, stupne, debnenie tradičné</t>
  </si>
  <si>
    <t xml:space="preserve">11090221</t>
  </si>
  <si>
    <t xml:space="preserve">Schodiskové konštrukcie, stupne, výstuž z betonárskej ocele</t>
  </si>
  <si>
    <t xml:space="preserve">11200301</t>
  </si>
  <si>
    <t xml:space="preserve">Podkladné konštrukcie, dosky, bloky, sedlá, z betónu prostého</t>
  </si>
  <si>
    <t xml:space="preserve">45.26.25 - Murovanie a murárske práce</t>
  </si>
  <si>
    <t xml:space="preserve">45.26.25</t>
  </si>
  <si>
    <t xml:space="preserve">12020405</t>
  </si>
  <si>
    <t xml:space="preserve">Múry obkladové, obmúrovky, z lomového kameňa</t>
  </si>
  <si>
    <t xml:space="preserve">45.31.23 - Inštalovanie domových antén a bleskozvodov</t>
  </si>
  <si>
    <t xml:space="preserve">45.31.23</t>
  </si>
  <si>
    <t xml:space="preserve">91220101</t>
  </si>
  <si>
    <t xml:space="preserve">Uzemňovacie a bleskozvodné vedenia - zachytávače aktívne tyčové </t>
  </si>
  <si>
    <t xml:space="preserve">45.31.43 - Inštalovanie telefónných káblov, pokládka káblov</t>
  </si>
  <si>
    <t xml:space="preserve">45.31.43</t>
  </si>
  <si>
    <t xml:space="preserve">91010201</t>
  </si>
  <si>
    <t xml:space="preserve">Úložný materiál - rúrky elektroinšt., ulož. voľne, ohybné</t>
  </si>
  <si>
    <t xml:space="preserve">92020102</t>
  </si>
  <si>
    <t xml:space="preserve">Vedenia vonkajšie, káblové (miestne siete) - káble miestne návestné</t>
  </si>
  <si>
    <t xml:space="preserve">92020401</t>
  </si>
  <si>
    <t xml:space="preserve">Vedenia vonkajšie, káblové (miestne siete) - káblovody z rúr</t>
  </si>
  <si>
    <t xml:space="preserve">92020403</t>
  </si>
  <si>
    <t xml:space="preserve">Vedenia vonkajšie, káblové (miestne siete) - káblovody zo žľabov s poklopom</t>
  </si>
  <si>
    <t xml:space="preserve">92022705</t>
  </si>
  <si>
    <t xml:space="preserve">Vedenia vonkajšie, káblové (miestne siete) - uzemnenie, meranie zem.odporu</t>
  </si>
  <si>
    <t xml:space="preserve">92031402</t>
  </si>
  <si>
    <t xml:space="preserve">Vedenia vonkajšie káblové (diaľkové siete) - meranie bez prevádzky úplné</t>
  </si>
  <si>
    <t xml:space="preserve">92031801</t>
  </si>
  <si>
    <t xml:space="preserve">Vedenia vonkajšie káblové (diaľkové siete) - činnosti na kábloch</t>
  </si>
  <si>
    <t xml:space="preserve">45.31.55 - Inštalovanie stredného napätia</t>
  </si>
  <si>
    <t xml:space="preserve">45.31.55</t>
  </si>
  <si>
    <t xml:space="preserve">91050101</t>
  </si>
  <si>
    <t xml:space="preserve">Vedenia nadzemné VN - stožiare jednoduché betónové</t>
  </si>
  <si>
    <t xml:space="preserve">91050103</t>
  </si>
  <si>
    <t xml:space="preserve">Vedenia nadzemné VN - stožiare vn jednoduché oceľové, priehradové, skrutkované</t>
  </si>
  <si>
    <t xml:space="preserve">91050301</t>
  </si>
  <si>
    <t xml:space="preserve">Vedenia nadzemné VN - vodiče holé fázové</t>
  </si>
  <si>
    <t xml:space="preserve">91050601</t>
  </si>
  <si>
    <t xml:space="preserve">Vedenia nadzemné VN - konzoly na stožiare betónové</t>
  </si>
  <si>
    <t xml:space="preserve">91051401</t>
  </si>
  <si>
    <t xml:space="preserve">Vedenia nadzemné VN - izolátorové reťazce kotvové</t>
  </si>
  <si>
    <t xml:space="preserve">91051602</t>
  </si>
  <si>
    <t xml:space="preserve">Vedenia nadzemné VN - spoje vodičov ťahové</t>
  </si>
  <si>
    <t xml:space="preserve">91051603</t>
  </si>
  <si>
    <t xml:space="preserve">Vedenia nadzemné VN - spoje vodičov odbočné</t>
  </si>
  <si>
    <t xml:space="preserve">91052201</t>
  </si>
  <si>
    <t xml:space="preserve">Vedenia nadzemné VN - tabuľky číslovacie</t>
  </si>
  <si>
    <t xml:space="preserve">91052202</t>
  </si>
  <si>
    <t xml:space="preserve">Vedenia nadzemné VN - tabuľky výstražné</t>
  </si>
  <si>
    <t xml:space="preserve">91080201</t>
  </si>
  <si>
    <t xml:space="preserve">Káble Cu - VN silové</t>
  </si>
  <si>
    <t xml:space="preserve">45.31.56 - Inštalovanie nízkého napätia</t>
  </si>
  <si>
    <t xml:space="preserve">45.31.56</t>
  </si>
  <si>
    <t xml:space="preserve">00100331</t>
  </si>
  <si>
    <t xml:space="preserve">Inžinierska činnosť, skúšky a revízie, úradné tlakové skúšky</t>
  </si>
  <si>
    <t xml:space="preserve">91080101</t>
  </si>
  <si>
    <t xml:space="preserve">Káble CU - NN káble silové</t>
  </si>
  <si>
    <t xml:space="preserve">91080118</t>
  </si>
  <si>
    <t xml:space="preserve">Káble Cu - NN zaťahovanie káblov</t>
  </si>
  <si>
    <t xml:space="preserve">91090101</t>
  </si>
  <si>
    <t xml:space="preserve">Káble Al - NN káble silové</t>
  </si>
  <si>
    <t xml:space="preserve">91100103</t>
  </si>
  <si>
    <t xml:space="preserve">Káblové súbory, ukončenie vodičov - NN káblové spojky priame</t>
  </si>
  <si>
    <t xml:space="preserve">91100111</t>
  </si>
  <si>
    <t xml:space="preserve">Káblové súbory, ukončenie vodičov - NN ukonč. celoplastových káblov</t>
  </si>
  <si>
    <t xml:space="preserve">91190107</t>
  </si>
  <si>
    <t xml:space="preserve">Rozvádzače - NN  skrine</t>
  </si>
  <si>
    <t xml:space="preserve">45.31.61 - Inštalovanie vonkajších osvetľovacích zariadení a osvetlenia ciest</t>
  </si>
  <si>
    <t xml:space="preserve">45.31.61</t>
  </si>
  <si>
    <t xml:space="preserve">91010302</t>
  </si>
  <si>
    <t xml:space="preserve">Úložný materiál - rúrky elektroinšt., ulož. pevne tuhé</t>
  </si>
  <si>
    <t xml:space="preserve">91010601</t>
  </si>
  <si>
    <t xml:space="preserve">Úložný materiál - rúrky ochranné, ulož. voľne, ohybné</t>
  </si>
  <si>
    <t xml:space="preserve">Káble Cu - NN silové</t>
  </si>
  <si>
    <t xml:space="preserve">91080106</t>
  </si>
  <si>
    <t xml:space="preserve">Káble Cu - NN návestné</t>
  </si>
  <si>
    <t xml:space="preserve">91080109</t>
  </si>
  <si>
    <t xml:space="preserve">Káble Cu - NN špeciálne</t>
  </si>
  <si>
    <t xml:space="preserve">91080121</t>
  </si>
  <si>
    <t xml:space="preserve">Káble Cu - NN závesné, príslušenstvo</t>
  </si>
  <si>
    <t xml:space="preserve">91100102</t>
  </si>
  <si>
    <t xml:space="preserve">Káblové súbory, ukončenie vodičov - NN káblové koncovky vonkajšie</t>
  </si>
  <si>
    <t xml:space="preserve">91100107</t>
  </si>
  <si>
    <t xml:space="preserve">Káblové súbory, ukončenie vodičov - NN ukonč. vodičov v rozvádzačoch</t>
  </si>
  <si>
    <t xml:space="preserve">91200101</t>
  </si>
  <si>
    <t xml:space="preserve">Svietidlá a osvetľovacie zariadenia - stožiare osvetľovacie</t>
  </si>
  <si>
    <t xml:space="preserve">91200202</t>
  </si>
  <si>
    <t xml:space="preserve">Svietidlá a osvetľovacie zariadenia - svietidlá pouličné</t>
  </si>
  <si>
    <t xml:space="preserve">91200401</t>
  </si>
  <si>
    <t xml:space="preserve">Svietidlá a osvetľovacie zariadenia - signalizačné zariadenia svetelné</t>
  </si>
  <si>
    <t xml:space="preserve">91200501</t>
  </si>
  <si>
    <t xml:space="preserve">Svietidlá a osvetľovacie zariadenia - príslušenstvo pre svietidlá</t>
  </si>
  <si>
    <t xml:space="preserve">91200502</t>
  </si>
  <si>
    <t xml:space="preserve">Svietidlá a osvetľovacie zariadenia - príslušenstvo pre stožiare</t>
  </si>
  <si>
    <t xml:space="preserve">91220702</t>
  </si>
  <si>
    <t xml:space="preserve">Uzemňovacie a bleskozvodné vedenia - svorky pre vedenia v zemi</t>
  </si>
  <si>
    <t xml:space="preserve">91221001</t>
  </si>
  <si>
    <t xml:space="preserve">Uzemňovacie a bleskozvodné vedenia - vedenia v zemi FeZn</t>
  </si>
  <si>
    <t xml:space="preserve">91221501</t>
  </si>
  <si>
    <t xml:space="preserve">Uzemňovacie a bleskozvodné vedenia - revízie bleskozvodu</t>
  </si>
  <si>
    <t xml:space="preserve">91280101</t>
  </si>
  <si>
    <t xml:space="preserve">Elektromontáže - údržba</t>
  </si>
  <si>
    <t xml:space="preserve">92022801</t>
  </si>
  <si>
    <t xml:space="preserve">Vedenia vonkajšie, káblové (miestne siete) - vedenia uzemňovacie v zemi FeZn</t>
  </si>
  <si>
    <t xml:space="preserve">92050305</t>
  </si>
  <si>
    <t xml:space="preserve">Slaboprúdové zariadenia - zabezpečovacie a strážiace snímače</t>
  </si>
  <si>
    <t xml:space="preserve">92050307</t>
  </si>
  <si>
    <t xml:space="preserve">Slaboprúdové zariadenia - zabezpečovacie a strážiace prvky</t>
  </si>
  <si>
    <t xml:space="preserve">45.32.10 - Tepelnoizolačné práce</t>
  </si>
  <si>
    <t xml:space="preserve">45.32.10</t>
  </si>
  <si>
    <t xml:space="preserve">61030502</t>
  </si>
  <si>
    <t xml:space="preserve">Tepelná izolácia potrubí pásmi</t>
  </si>
  <si>
    <t xml:space="preserve">45.34.20 - Montáž oplotenia</t>
  </si>
  <si>
    <t xml:space="preserve">45.34.20</t>
  </si>
  <si>
    <t xml:space="preserve">11030431</t>
  </si>
  <si>
    <t xml:space="preserve">Stĺpy, piliere, vzpery a rámové stojky (pozemné stavby) plotové železobetónové</t>
  </si>
  <si>
    <t xml:space="preserve">11030432</t>
  </si>
  <si>
    <t xml:space="preserve">Stĺpy, piliere, vzpery a rámové stojky (pozemné stavby) plotové oceľové</t>
  </si>
  <si>
    <t xml:space="preserve">45.35.00 - Mechanické a strojárske inštalácie</t>
  </si>
  <si>
    <t xml:space="preserve">45.35.00</t>
  </si>
  <si>
    <t xml:space="preserve">94060100</t>
  </si>
  <si>
    <t xml:space="preserve">Snímače, snímače</t>
  </si>
  <si>
    <t xml:space="preserve">45.41.00 - Omietkarské práce</t>
  </si>
  <si>
    <t xml:space="preserve">45.41.00</t>
  </si>
  <si>
    <t xml:space="preserve">13031804</t>
  </si>
  <si>
    <t xml:space="preserve">Vnútorné povrchy stien, škárovanie z malty cementovej</t>
  </si>
  <si>
    <t xml:space="preserve">45.42.10 - Stolárske práce</t>
  </si>
  <si>
    <t xml:space="preserve">45.42.10</t>
  </si>
  <si>
    <t xml:space="preserve">67120900</t>
  </si>
  <si>
    <t xml:space="preserve">Doplnky, atypické konštrukcie</t>
  </si>
  <si>
    <t xml:space="preserve">45.44.20 - Nanášanie ochranných vrstiev - maliarske a natieračské práce</t>
  </si>
  <si>
    <t xml:space="preserve">45.44.20</t>
  </si>
  <si>
    <t xml:space="preserve">84010807</t>
  </si>
  <si>
    <t xml:space="preserve">Náter omietok a betónových povrchov, farba epoxidová</t>
  </si>
  <si>
    <t xml:space="preserve">84010817</t>
  </si>
  <si>
    <t xml:space="preserve">Náter omietok a betónových povrchov, pigmentový náter</t>
  </si>
  <si>
    <t xml:space="preserve">Číslo časti stavby</t>
  </si>
  <si>
    <t xml:space="preserve">Klasifikácia stavieb</t>
  </si>
  <si>
    <t xml:space="preserve">Názov časti stavby</t>
  </si>
  <si>
    <t xml:space="preserve">Cena bez DPH</t>
  </si>
  <si>
    <t xml:space="preserve">2111</t>
  </si>
  <si>
    <t xml:space="preserve">Demolácia rodinných domov v Kysuckom Novom Meste </t>
  </si>
  <si>
    <t xml:space="preserve">Rekultivácia dočasných záberov </t>
  </si>
  <si>
    <t xml:space="preserve">2214</t>
  </si>
  <si>
    <t xml:space="preserve">Cestná dopravná signalizácia (CDS)</t>
  </si>
  <si>
    <t xml:space="preserve">Cestná dopravná signalizácia (CDS) - NN prípojka</t>
  </si>
  <si>
    <t xml:space="preserve">137</t>
  </si>
  <si>
    <t xml:space="preserve">2112</t>
  </si>
  <si>
    <t xml:space="preserve">160</t>
  </si>
  <si>
    <t xml:space="preserve">Úprava jestvujúcich komunikácií I. triedy</t>
  </si>
  <si>
    <t xml:space="preserve">161</t>
  </si>
  <si>
    <t xml:space="preserve">162</t>
  </si>
  <si>
    <t xml:space="preserve">Úprava jestvujúcich miestnych komunikácií </t>
  </si>
  <si>
    <t xml:space="preserve">231</t>
  </si>
  <si>
    <t xml:space="preserve">2141</t>
  </si>
  <si>
    <t xml:space="preserve">Most na prepojení ciest I/11 a MK v km 0,300 nad C I/11 a Kysucou </t>
  </si>
  <si>
    <t xml:space="preserve">232</t>
  </si>
  <si>
    <t xml:space="preserve">Most na prepojení ciest I/11 a MK v km 0.450 nad D3</t>
  </si>
  <si>
    <t xml:space="preserve">246</t>
  </si>
  <si>
    <t xml:space="preserve">Most na na prepojení ciest I/11 a MK v km 1,135 nad ŽSR</t>
  </si>
  <si>
    <t xml:space="preserve">276</t>
  </si>
  <si>
    <t xml:space="preserve">304</t>
  </si>
  <si>
    <t xml:space="preserve">305</t>
  </si>
  <si>
    <t xml:space="preserve">376</t>
  </si>
  <si>
    <t xml:space="preserve">2152</t>
  </si>
  <si>
    <t xml:space="preserve">2223</t>
  </si>
  <si>
    <t xml:space="preserve">543</t>
  </si>
  <si>
    <t xml:space="preserve">2212</t>
  </si>
  <si>
    <t xml:space="preserve">Úprava vodovodu DN 800 v  km 15,830 - 16,700 D3</t>
  </si>
  <si>
    <t xml:space="preserve">2222</t>
  </si>
  <si>
    <t xml:space="preserve">680</t>
  </si>
  <si>
    <t xml:space="preserve">Preložka prípojky VN kk TS Penta km 0,920 prepojenia c.I/11 a MK</t>
  </si>
  <si>
    <t xml:space="preserve">681</t>
  </si>
  <si>
    <t xml:space="preserve">684</t>
  </si>
  <si>
    <t xml:space="preserve">Preložka VN 22kV v km 0,760 prepojenia c.I/11 a MK</t>
  </si>
  <si>
    <t xml:space="preserve">718-01</t>
  </si>
  <si>
    <t xml:space="preserve">2121</t>
  </si>
  <si>
    <t xml:space="preserve">Dočasná úprava TV v žkm 257,933</t>
  </si>
  <si>
    <t xml:space="preserve">718-02</t>
  </si>
  <si>
    <t xml:space="preserve">Definitívna úprava TV v žkm 257,933</t>
  </si>
  <si>
    <t xml:space="preserve">718-03</t>
  </si>
  <si>
    <t xml:space="preserve">Úprava ZOK ŽSR</t>
  </si>
  <si>
    <t xml:space="preserve">2213</t>
  </si>
  <si>
    <t xml:space="preserve">Úprava DOK vedenia</t>
  </si>
  <si>
    <t xml:space="preserve">747</t>
  </si>
  <si>
    <t xml:space="preserve">2224</t>
  </si>
  <si>
    <t xml:space="preserve">Úprava TF metalického vedenia</t>
  </si>
  <si>
    <t xml:space="preserve">784</t>
  </si>
  <si>
    <t xml:space="preserve">Úprava TZZ Žilina - Kysucké Nové Mesto, žkm 257,933</t>
  </si>
  <si>
    <t xml:space="preserve">790</t>
  </si>
  <si>
    <t xml:space="preserve">803</t>
  </si>
  <si>
    <t xml:space="preserve">2211</t>
  </si>
  <si>
    <t xml:space="preserve">Úprava VTL plynovodu v km 1,330 prepojenia c. I/11 a MK </t>
  </si>
  <si>
    <t xml:space="preserve">804</t>
  </si>
  <si>
    <t xml:space="preserve">829</t>
  </si>
  <si>
    <t xml:space="preserve">833</t>
  </si>
  <si>
    <t xml:space="preserve">Celkový súčet</t>
  </si>
  <si>
    <t xml:space="preserve">Časť stavby</t>
  </si>
  <si>
    <t xml:space="preserve">021 - Demolácia rodinných domov v Kysuckom Novom Meste </t>
  </si>
  <si>
    <t xml:space="preserve">Celkom za 021 - Demolácia rodinných domov v Kysuckom Novom Meste </t>
  </si>
  <si>
    <t xml:space="preserve">025 - Rekultivácia dočasných záberov </t>
  </si>
  <si>
    <t xml:space="preserve">Celkom za 025 - Rekultivácia dočasných záberov </t>
  </si>
  <si>
    <t xml:space="preserve">025.1 - Rekultivácia dočasných záberov v k.ú. Radoľa (lesný pozemok)</t>
  </si>
  <si>
    <t xml:space="preserve">Celkom za 025.1 - Rekultivácia dočasných záberov v k.ú. Radoľa (lesný pozemok)</t>
  </si>
  <si>
    <t xml:space="preserve">036 - Vegetačné úpravy prepojenia ciest I/11 a MK v Kysuckom Novom Meste</t>
  </si>
  <si>
    <t xml:space="preserve">Celkom za 036 - Vegetačné úpravy prepojenia ciest I/11 a MK v Kysuckom Novom Meste</t>
  </si>
  <si>
    <t xml:space="preserve">113 - Prepojenie ciest I/11 a MK v Kysuckom Novom Meste</t>
  </si>
  <si>
    <t xml:space="preserve">Celkom za 113 - Prepojenie ciest I/11 a MK v Kysuckom Novom Meste</t>
  </si>
  <si>
    <t xml:space="preserve">117 - Úprava c. I/11 v km 435,0 v Skalke a v km 434,0 v Radoli</t>
  </si>
  <si>
    <t xml:space="preserve">Odstránenie spevnených plôch a vozoviek, podkladov bitúmenových</t>
  </si>
  <si>
    <t xml:space="preserve">Celkom za 117 - Úprava c. I/11 v km 435,0 v Skalke a v km 434,0 v Radoli</t>
  </si>
  <si>
    <t xml:space="preserve">117.1 - Cestná dopravná signalizácia (CDS)</t>
  </si>
  <si>
    <t xml:space="preserve">Celkom za 117.1 - Cestná dopravná signalizácia (CDS)</t>
  </si>
  <si>
    <t xml:space="preserve">117.2 - Cestná dopravná signalizácia (CDS) - NN prípojka</t>
  </si>
  <si>
    <t xml:space="preserve">Celkom za 117.2 - Cestná dopravná signalizácia (CDS) - NN prípojka</t>
  </si>
  <si>
    <t xml:space="preserve">137 - Úprava cesty k SO v Kysuckom Novom Meste</t>
  </si>
  <si>
    <t xml:space="preserve">Celkom za 137 - Úprava cesty k SO v Kysuckom Novom Meste</t>
  </si>
  <si>
    <t xml:space="preserve">160 - Úprava jestvujúcich komunikácií I. triedy</t>
  </si>
  <si>
    <t xml:space="preserve">Celkom za 160 - Úprava jestvujúcich komunikácií I. triedy</t>
  </si>
  <si>
    <t xml:space="preserve">161 - Úprava jestvujúcich komunikácií III. triedy</t>
  </si>
  <si>
    <t xml:space="preserve">Celkom za 161 - Úprava jestvujúcich komunikácií III. triedy</t>
  </si>
  <si>
    <t xml:space="preserve">162 - Úprava jestvujúcich miestnych komunikácií </t>
  </si>
  <si>
    <t xml:space="preserve">Celkom za 162 - Úprava jestvujúcich miestnych komunikácií </t>
  </si>
  <si>
    <t xml:space="preserve">231 - Most na prepojení ciest I/11 a MK v km 0,300 nad C I/11 a Kysucou </t>
  </si>
  <si>
    <t xml:space="preserve">Doplňujúce konštrukcie,  zvislé dopravné značky, normálny rozmer</t>
  </si>
  <si>
    <t xml:space="preserve">Celkom za 231 - Most na prepojení ciest I/11 a MK v km 0,300 nad C I/11 a Kysucou </t>
  </si>
  <si>
    <t xml:space="preserve">232 - Most na prepojení ciest I/11 a MK v km 0.450 nad D3</t>
  </si>
  <si>
    <t xml:space="preserve">Základy, dosky z betónu prostého</t>
  </si>
  <si>
    <t xml:space="preserve">Vodorovné nosné konštrukcie inžinierskych stavieb, prechodové dosky z betónu železového </t>
  </si>
  <si>
    <t xml:space="preserve">Celkom za 232 - Most na prepojení ciest I/11 a MK v km 0.450 nad D3</t>
  </si>
  <si>
    <t xml:space="preserve">246 - Most na na prepojení ciest I/11 a MK v km 1,135 nad ŽSR</t>
  </si>
  <si>
    <t xml:space="preserve">Celkom za 246 - Most na na prepojení ciest I/11 a MK v km 1,135 nad ŽSR</t>
  </si>
  <si>
    <t xml:space="preserve">276 - Zárubný múr na časti stavby č.113</t>
  </si>
  <si>
    <t xml:space="preserve">Doplňujúce konštrukcie, značky staničenia a geodetické body, meračské značky</t>
  </si>
  <si>
    <t xml:space="preserve">Celkom za 276 - Zárubný múr na časti stavby č.113</t>
  </si>
  <si>
    <t xml:space="preserve">304 - Protihluková stena na prepojení ciest I/11 a MK vpravo</t>
  </si>
  <si>
    <t xml:space="preserve">Vrty pre pilóty, tr. horniny II</t>
  </si>
  <si>
    <t xml:space="preserve">Piltóty betónované na mieste s vytiahnutím pažnice, betón železový</t>
  </si>
  <si>
    <t xml:space="preserve">Celkom za 304 - Protihluková stena na prepojení ciest I/11 a MK vpravo</t>
  </si>
  <si>
    <t xml:space="preserve">305 - Protihluková stena na prepojení ciest I/11 a MK vľavo</t>
  </si>
  <si>
    <t xml:space="preserve">Celkom za 305 - Protihluková stena na prepojení ciest I/11 a MK vľavo</t>
  </si>
  <si>
    <t xml:space="preserve">376 - Úprava Dolinského potoka</t>
  </si>
  <si>
    <t xml:space="preserve">Celkom za 376 - Úprava Dolinského potoka</t>
  </si>
  <si>
    <t xml:space="preserve">376.1 - Premostenie Dolinského potoka</t>
  </si>
  <si>
    <t xml:space="preserve">Celkom za 376.1 - Premostenie Dolinského potoka</t>
  </si>
  <si>
    <t xml:space="preserve">524 - Úprava kanalizácií v mieste okružnej križovatky</t>
  </si>
  <si>
    <t xml:space="preserve">Celkom za 524 - Úprava kanalizácií v mieste okružnej križovatky</t>
  </si>
  <si>
    <t xml:space="preserve">543 - Úprava vodovodu DN 800 v  km 15,830 - 16,700 D3</t>
  </si>
  <si>
    <t xml:space="preserve">Celkom za 543 - Úprava vodovodu DN 800 v  km 15,830 - 16,700 D3</t>
  </si>
  <si>
    <t xml:space="preserve">591 - Úprava miestneho vodovodu v mieste okružnej križovatky</t>
  </si>
  <si>
    <t xml:space="preserve">Celkom za 591 - Úprava miestneho vodovodu v mieste okružnej križovatky</t>
  </si>
  <si>
    <t xml:space="preserve">680 - Preložka prípojky VN kk TS Penta km 0,920 prepojenia c.I/11 a MK</t>
  </si>
  <si>
    <t xml:space="preserve">Celkom za 680 - Preložka prípojky VN kk TS Penta km 0,920 prepojenia c.I/11 a MK</t>
  </si>
  <si>
    <t xml:space="preserve">681 - Osvetlenie okružnej križovatky</t>
  </si>
  <si>
    <t xml:space="preserve">Celkom za 681 - Osvetlenie okružnej križovatky</t>
  </si>
  <si>
    <t xml:space="preserve">684 - Preložka VN 22kV v km 0,760 prepojenia c.I/11 a MK</t>
  </si>
  <si>
    <t xml:space="preserve">Celkom za 684 - Preložka VN 22kV v km 0,760 prepojenia c.I/11 a MK</t>
  </si>
  <si>
    <t xml:space="preserve">718-01 - Dočasná úprava TV v žkm 257,933</t>
  </si>
  <si>
    <t xml:space="preserve">Celkom za 718-01 - Dočasná úprava TV v žkm 257,933</t>
  </si>
  <si>
    <t xml:space="preserve">718-02 - Definitívna úprava TV v žkm 257,933</t>
  </si>
  <si>
    <t xml:space="preserve">Celkom za 718-02 - Definitívna úprava TV v žkm 257,933</t>
  </si>
  <si>
    <t xml:space="preserve">718-03 - Úprava ZOK ŽSR</t>
  </si>
  <si>
    <t xml:space="preserve">Celkom za 718-03 - Úprava ZOK ŽSR</t>
  </si>
  <si>
    <t xml:space="preserve">729 - Úprava DOK vedenia</t>
  </si>
  <si>
    <t xml:space="preserve">Celkom za 729 - Úprava DOK vedenia</t>
  </si>
  <si>
    <t xml:space="preserve">747 - Prekládka TF kábla v km 0,100 privádzača KNM - juh</t>
  </si>
  <si>
    <t xml:space="preserve">Celkom za 747 - Prekládka TF kábla v km 0,100 privádzača KNM - juh</t>
  </si>
  <si>
    <t xml:space="preserve">748 - Úprava TF metalického vedenia</t>
  </si>
  <si>
    <t xml:space="preserve">Celkom za 748 - Úprava TF metalického vedenia</t>
  </si>
  <si>
    <t xml:space="preserve">784 - Úprava TZZ Žilina - Kysucké Nové Mesto, žkm 257,933</t>
  </si>
  <si>
    <t xml:space="preserve">Celkom za 784 - Úprava TZZ Žilina - Kysucké Nové Mesto, žkm 257,933</t>
  </si>
  <si>
    <t xml:space="preserve">790 - Prekládka DK a DKK v km 0,100 privádzač KNM - juh</t>
  </si>
  <si>
    <t xml:space="preserve">Celkom za 790 - Prekládka DK a DKK v km 0,100 privádzač KNM - juh</t>
  </si>
  <si>
    <t xml:space="preserve">803 - Úprava VTL plynovodu v km 1,330 prepojenia c. I/11 a MK </t>
  </si>
  <si>
    <t xml:space="preserve">Plynovody, ostatné montážne práce, doplňujúce činnosti,</t>
  </si>
  <si>
    <t xml:space="preserve">Celkom za 803 - Úprava VTL plynovodu v km 1,330 prepojenia c. I/11 a MK </t>
  </si>
  <si>
    <t xml:space="preserve">804 - Preložka STL plynovodu v km 0,958 prepojenia c.I/11 a MK</t>
  </si>
  <si>
    <t xml:space="preserve">Celkom za 804 - Preložka STL plynovodu v km 0,958 prepojenia c.I/11 a MK</t>
  </si>
  <si>
    <t xml:space="preserve">829 - Prístupová cesta na stavenisko v km 16,500</t>
  </si>
  <si>
    <t xml:space="preserve">Celkom za 829 - Prístupová cesta na stavenisko v km 16,500</t>
  </si>
  <si>
    <t xml:space="preserve">833 - Zjazdy na stavenisko z cesty I/11</t>
  </si>
  <si>
    <t xml:space="preserve">Celkom za 833 - Zjazdy na stavenisko z cesty I/11</t>
  </si>
  <si>
    <t xml:space="preserve">0502034007</t>
  </si>
  <si>
    <t xml:space="preserve">Vybúranie, odstránenie konštrukcií - inštalačného vedenia elektroinštalačného silnoprúdového vonkajšieho</t>
  </si>
  <si>
    <t xml:space="preserve">0502034111</t>
  </si>
  <si>
    <t xml:space="preserve">Vybúranie, odstránenie konštrukcií - inštalačného vedenia, stožiarov silnoprúdové betónové - komplet</t>
  </si>
  <si>
    <t xml:space="preserve">0502034112</t>
  </si>
  <si>
    <t xml:space="preserve">0502034304</t>
  </si>
  <si>
    <t xml:space="preserve">Vybúranie, odstránenie konštrukcií - inštalačného vedenia a príslušenstva vodovodného z plastových rúrok</t>
  </si>
  <si>
    <t xml:space="preserve">0502034402</t>
  </si>
  <si>
    <t xml:space="preserve">Vybúranie konštrukcií a demontáže, inštalačného vedenia a príslušenstva plynového z plastových rúrok</t>
  </si>
  <si>
    <t xml:space="preserve">0502088140</t>
  </si>
  <si>
    <t xml:space="preserve">Vybúranie, odstránenie konštrukcií vonkajších oceľových potrubí do šrotu. do 1000 kg</t>
  </si>
  <si>
    <t xml:space="preserve">0503016201</t>
  </si>
  <si>
    <t xml:space="preserve">Odstránenie spevnených plôch a vozoviek, krytov bitúmenových hr.do 100 mm</t>
  </si>
  <si>
    <t xml:space="preserve">0503016302</t>
  </si>
  <si>
    <t xml:space="preserve">Odstránenie spevnených plôch a vozoviek, krytov dlaždených hr. nad 100 do 200 mm</t>
  </si>
  <si>
    <t xml:space="preserve">0503026102</t>
  </si>
  <si>
    <t xml:space="preserve">Odstránenie spevnených plôch a vozoviek, podkladov z betónu prostého hr. nad 100 do 200 mm</t>
  </si>
  <si>
    <t xml:space="preserve">0503026202</t>
  </si>
  <si>
    <t xml:space="preserve">Odstránenie spevnených plôch vozoviek a doplňujúcich konštrukcií podkladov bitúmenových hr. nad 100 do 200 mm</t>
  </si>
  <si>
    <t xml:space="preserve">0503026402</t>
  </si>
  <si>
    <t xml:space="preserve">Odstránenie spevnených plôch a vozoviek, podkladov z kameniva hrubého drveného hr. nad 100 do 200 mm</t>
  </si>
  <si>
    <t xml:space="preserve">0503026404</t>
  </si>
  <si>
    <t xml:space="preserve">Odstránenie spevnených plôch a vozoviek, podkladov z kameniva hrubého drveného hr. nad 300 mm</t>
  </si>
  <si>
    <t xml:space="preserve">0503030402</t>
  </si>
  <si>
    <t xml:space="preserve">Odstránenie spevnených plôch vozoviek a doplňujúcich konštrukcií obrubníkov a krajníkov betónových stojatých</t>
  </si>
  <si>
    <t xml:space="preserve">Odstránenie konštrukcií vodných korýt a vo vodných tokoch, dlažieb včítane podkladov z lomového kameňa</t>
  </si>
  <si>
    <t xml:space="preserve">0506010302</t>
  </si>
  <si>
    <t xml:space="preserve">Demolácia objektov, budov z tehál a tvárnic, strojne alebo ručne na suť</t>
  </si>
  <si>
    <t xml:space="preserve">0506010602</t>
  </si>
  <si>
    <t xml:space="preserve">Demolácia objektov, budov drevených, strojne alebo ručne na suť</t>
  </si>
  <si>
    <t xml:space="preserve">0508020003</t>
  </si>
  <si>
    <t xml:space="preserve">Doprava vybúraných hmôt vodorovná, nad 1 km</t>
  </si>
  <si>
    <t xml:space="preserve">0509036203</t>
  </si>
  <si>
    <t xml:space="preserve">Doplňujúce práce, frézovanie bitúmenového krytu, podkladu hr. 40 mm</t>
  </si>
  <si>
    <t xml:space="preserve">0509036204</t>
  </si>
  <si>
    <t xml:space="preserve">Doplňujúce práce, frézovanie bitúmenového krytu, podkladu hr. 50 mm</t>
  </si>
  <si>
    <t xml:space="preserve">0509046102</t>
  </si>
  <si>
    <t xml:space="preserve">Doplňujúce práce, diamantové rezanie betónového krytu, podkladu hr. nad 100 do 150 mm</t>
  </si>
  <si>
    <t xml:space="preserve">0509046103</t>
  </si>
  <si>
    <t xml:space="preserve">Doplňujúce práce, diamantové rezanie betónového krytu, podkladu hr. nad 150 do 200 mm</t>
  </si>
  <si>
    <t xml:space="preserve">0509046201</t>
  </si>
  <si>
    <t xml:space="preserve">Doplňujúce práce, diamantové rezanie bitúmenového krytu, podkladu hr. do 50 mm</t>
  </si>
  <si>
    <t xml:space="preserve">0509046202</t>
  </si>
  <si>
    <t xml:space="preserve">Doplňujúce práce, diamantové rezanie bitúmenového krytu, podkladu hr nad 50 do 100 mm</t>
  </si>
  <si>
    <t xml:space="preserve">0101010301</t>
  </si>
  <si>
    <t xml:space="preserve">Pripravné práce, odstránenie porastov krovín na suchu</t>
  </si>
  <si>
    <t xml:space="preserve">0101020101</t>
  </si>
  <si>
    <t xml:space="preserve">Pripravné práce, rúbanie stromov priemer do 50 cm</t>
  </si>
  <si>
    <t xml:space="preserve">0101020102</t>
  </si>
  <si>
    <t xml:space="preserve">Pripravné práce, rúbanie stromov priemer do 90 cm</t>
  </si>
  <si>
    <t xml:space="preserve">0101020103</t>
  </si>
  <si>
    <t xml:space="preserve">Pripravné práce, rúbanie stromov priemer nad 90 cm</t>
  </si>
  <si>
    <t xml:space="preserve">0101020201</t>
  </si>
  <si>
    <t xml:space="preserve">Pripravné práce, rúbanie odstránenie pňov priemer do 50 cm</t>
  </si>
  <si>
    <t xml:space="preserve">0101020202</t>
  </si>
  <si>
    <t xml:space="preserve">Pripravné práce, rúbanie odstránenie pňov priemer do 90 cm</t>
  </si>
  <si>
    <t xml:space="preserve">0101020203</t>
  </si>
  <si>
    <t xml:space="preserve">Pripravné práce, rúbanie odstránenie pňov priemer nad 90 cm</t>
  </si>
  <si>
    <t xml:space="preserve">0101050207</t>
  </si>
  <si>
    <t xml:space="preserve">Pripravné práce, úprava zemín vápnom tr. horniny 1-4</t>
  </si>
  <si>
    <t xml:space="preserve">0106020404</t>
  </si>
  <si>
    <t xml:space="preserve">Premiestnenie  vodorovné nad 3 000 m, vyklčovaných krovín</t>
  </si>
  <si>
    <t xml:space="preserve">0106020405</t>
  </si>
  <si>
    <t xml:space="preserve">Premiestnenie  vodorovné nad 3 000 m, konárov</t>
  </si>
  <si>
    <t xml:space="preserve">0106020406</t>
  </si>
  <si>
    <t xml:space="preserve">Premiestnenie  vodorovné nad 3 000 m, kmeňov</t>
  </si>
  <si>
    <t xml:space="preserve">0106020407</t>
  </si>
  <si>
    <t xml:space="preserve">Premiestnenie  vodorovné nad 3 000 m, pňov</t>
  </si>
  <si>
    <t xml:space="preserve">0201020301</t>
  </si>
  <si>
    <t xml:space="preserve">0201030904</t>
  </si>
  <si>
    <t xml:space="preserve">Zlepšovanie základovej pôdy, trativody kompletné z potrubia plastického DN 100 mm</t>
  </si>
  <si>
    <t xml:space="preserve">0101010101</t>
  </si>
  <si>
    <t xml:space="preserve">Pripravné práce, odstránenie porastov travín na suchu</t>
  </si>
  <si>
    <t xml:space="preserve">0101030101</t>
  </si>
  <si>
    <t xml:space="preserve">Pripravné práce, čerpanie vody gravitačnými studňami do 500 l/min</t>
  </si>
  <si>
    <t xml:space="preserve">0101040101</t>
  </si>
  <si>
    <t xml:space="preserve">Pripravné práce, odvedenie vody potrubím alebo žľabmi na povrchu do 100 mm</t>
  </si>
  <si>
    <t xml:space="preserve">0101060101</t>
  </si>
  <si>
    <t xml:space="preserve">Pripravné práce, zaistenie vedenia podzemného potrubia DN do 200 mm</t>
  </si>
  <si>
    <t xml:space="preserve">0101060102</t>
  </si>
  <si>
    <t xml:space="preserve">Pripravné práce, zaistenie vedenia podzemného potrubia DN nad 200 do 500 mm</t>
  </si>
  <si>
    <t xml:space="preserve">0101060201</t>
  </si>
  <si>
    <t xml:space="preserve">Pripravné práce, zaistenie podzemného vedenia do 6 káblov</t>
  </si>
  <si>
    <t xml:space="preserve">0102010101</t>
  </si>
  <si>
    <t xml:space="preserve">Odkopávky a prekopávky humóznej vrstvy ornice tr. horniny 1-2</t>
  </si>
  <si>
    <t xml:space="preserve">0103010107</t>
  </si>
  <si>
    <t xml:space="preserve">Hĺbené vykopávky jám zapažených, tr. horniny 1-4</t>
  </si>
  <si>
    <t xml:space="preserve">0103010207</t>
  </si>
  <si>
    <t xml:space="preserve">Hĺbené vykopávky jám nezapažených, tr. horniny 1-4</t>
  </si>
  <si>
    <t xml:space="preserve">0103020103</t>
  </si>
  <si>
    <t xml:space="preserve">Hĺbené vykopávky rýh š. do 600 mm, tr.horniny 4</t>
  </si>
  <si>
    <t xml:space="preserve">0103020107</t>
  </si>
  <si>
    <t xml:space="preserve">Hĺbené vykopávky rýh š. do 600 mm, tr. horniny 1-4</t>
  </si>
  <si>
    <t xml:space="preserve">0103020203</t>
  </si>
  <si>
    <t xml:space="preserve">Hĺbené vykopávky rýh š nad 600 mm, tr.horniny 4</t>
  </si>
  <si>
    <t xml:space="preserve">0103020207</t>
  </si>
  <si>
    <t xml:space="preserve">Hĺbené vykopávky rýh š nad 600 mm do 2000 mm, tr. horniny 1-4</t>
  </si>
  <si>
    <t xml:space="preserve">0103020307</t>
  </si>
  <si>
    <t xml:space="preserve">Hĺbené vykopávky rýh š nad 600 mm, tr. horniny 1-4 - ručne</t>
  </si>
  <si>
    <t xml:space="preserve">0103030207</t>
  </si>
  <si>
    <t xml:space="preserve">Hĺbené vykopávky šachiet nezapažených, tr. horniny 1-4</t>
  </si>
  <si>
    <t xml:space="preserve">0103060107</t>
  </si>
  <si>
    <t xml:space="preserve">Hĺbené vykopávky jamiek, rýh, pre vysadzovanie rastlín v rovine, tr. horniny 1-4</t>
  </si>
  <si>
    <t xml:space="preserve">0103060207</t>
  </si>
  <si>
    <t xml:space="preserve">Hĺbené vykopávky jamiek, rýh, pre vysadzovanie rastlín na svahu, tr. horniny 1-4</t>
  </si>
  <si>
    <t xml:space="preserve">0104020102</t>
  </si>
  <si>
    <t xml:space="preserve">Konštrukcie z hornín - násypy bez zhutnenia zo zemín nesúdržných</t>
  </si>
  <si>
    <t xml:space="preserve">0104040203</t>
  </si>
  <si>
    <t xml:space="preserve">Konštrukcie z hornín - zásypy so zhutnením, tr.horniny 4</t>
  </si>
  <si>
    <t xml:space="preserve">0104040207</t>
  </si>
  <si>
    <t xml:space="preserve">Konštrukcie z hornín - zásypy so zhutnením, tr. horniny 1-4</t>
  </si>
  <si>
    <t xml:space="preserve">0104050101</t>
  </si>
  <si>
    <t xml:space="preserve">Konštrukcie z hornín - obsypy bez zhutnenia, tr.horniny 1-2</t>
  </si>
  <si>
    <t xml:space="preserve">0104050107</t>
  </si>
  <si>
    <t xml:space="preserve">Konštrukcie z hornín - obsypy bez zhutnenia, tr. horniny 1-4</t>
  </si>
  <si>
    <t xml:space="preserve">0104050202</t>
  </si>
  <si>
    <t xml:space="preserve">Konštrukcie z hornín - obsypy so zhutnením, tr.horniny 3</t>
  </si>
  <si>
    <t xml:space="preserve">0106020201</t>
  </si>
  <si>
    <t xml:space="preserve">Premiestnenie  výkopku resp. rúbaniny, vodorovné do 1 000 m, tr. horniny 1-4</t>
  </si>
  <si>
    <t xml:space="preserve">0106020401</t>
  </si>
  <si>
    <t xml:space="preserve">Premiestnenie  výkopku resp. rúbaniny, vodorovné nad 3 000 m, tr. horniny 1-4</t>
  </si>
  <si>
    <t xml:space="preserve">0106070007</t>
  </si>
  <si>
    <t xml:space="preserve">Premiestnenie  výkopku resp. rúbaniny - nakladanie, prekladanie, vykladanie,  tr. horniny 1-4</t>
  </si>
  <si>
    <t xml:space="preserve">0107010100</t>
  </si>
  <si>
    <t xml:space="preserve">Paženie, resp.zaistenie výrubu v podzemí vykopávok príložné, z dielcov bez ohľadu na materiál</t>
  </si>
  <si>
    <t xml:space="preserve">0107010200</t>
  </si>
  <si>
    <t xml:space="preserve">Paženie, resp.zaistenie výrubu v podzemí vykopávok záťažné, z dielcov bez ohľadu na materiál</t>
  </si>
  <si>
    <t xml:space="preserve">0108020201</t>
  </si>
  <si>
    <t xml:space="preserve">Povrchové úpravy terénu, úprava pláne bez  zhutnenia v násypoch, tr.horniny 1-4</t>
  </si>
  <si>
    <t xml:space="preserve">0109030101</t>
  </si>
  <si>
    <t xml:space="preserve">Pretláčanie potrubia z plastických hmôt, tr. hor. 1-4, DN do 200 mm</t>
  </si>
  <si>
    <t xml:space="preserve">0109030102</t>
  </si>
  <si>
    <t xml:space="preserve">Pretláčanie potrubia z plastických hmôt, tr. hor. 1-4, DN nad 200 do 400 mm</t>
  </si>
  <si>
    <t xml:space="preserve">0104010007</t>
  </si>
  <si>
    <t xml:space="preserve">Konštrukcie z hornín - skládky  tr.horniny 1-4</t>
  </si>
  <si>
    <t xml:space="preserve">0108010101</t>
  </si>
  <si>
    <t xml:space="preserve">Povrchové úpravy terénu, úprava pláne so  zhutnením v zárezoch, tr.horniny 1-4</t>
  </si>
  <si>
    <t xml:space="preserve">0108040101</t>
  </si>
  <si>
    <t xml:space="preserve">Povrchové úpravy terénu, svahovanie v zárezoch, tr.horniny 1-4</t>
  </si>
  <si>
    <t xml:space="preserve">0108040201</t>
  </si>
  <si>
    <t xml:space="preserve">Povrchové úpravy terénu, svahovanie v násypoch, tr.horniny 1-4</t>
  </si>
  <si>
    <t xml:space="preserve">0108050101</t>
  </si>
  <si>
    <t xml:space="preserve">Povrchové úpravy terénu, úpravy povrchov rozprestretím ornice na rovine</t>
  </si>
  <si>
    <t xml:space="preserve">0108050102</t>
  </si>
  <si>
    <t xml:space="preserve">Povrchové úpravy terénu, úpravy povrchov rozprestretím ornice na svahu</t>
  </si>
  <si>
    <t xml:space="preserve">0108050205</t>
  </si>
  <si>
    <t xml:space="preserve">Povrchové úpravy terénu, úpravy povrchov založením trávnika ručne, vo vegetačných prefabrikátoch</t>
  </si>
  <si>
    <t xml:space="preserve">0108050301</t>
  </si>
  <si>
    <t xml:space="preserve">Povrchové úpravy terénu, úpravy povrchov založením trávnika hydroosevom na ornicu</t>
  </si>
  <si>
    <t xml:space="preserve">0108050302</t>
  </si>
  <si>
    <t xml:space="preserve">Povrchové úpravy terénu, úpravy povrchov založením trávnika hydroosevom na hlušinu</t>
  </si>
  <si>
    <t xml:space="preserve">0108050501</t>
  </si>
  <si>
    <t xml:space="preserve">Povrchové úpravy terénu, úpravy povrchov mulčovaním na rovine</t>
  </si>
  <si>
    <t xml:space="preserve">0108050502</t>
  </si>
  <si>
    <t xml:space="preserve">Povrchové úpravy terénu, úpravy povrchov mulčovaním na svahu</t>
  </si>
  <si>
    <t xml:space="preserve">0108050701</t>
  </si>
  <si>
    <t xml:space="preserve">Povrchové úpravy terénu, siatie poľnohospodáskych plodín na rovine</t>
  </si>
  <si>
    <t xml:space="preserve">0108060301</t>
  </si>
  <si>
    <t xml:space="preserve">Povrchové úpravy terénu, úpravy pred výsadbou, obrobenie pôdy prekopaním</t>
  </si>
  <si>
    <t xml:space="preserve">0108060302</t>
  </si>
  <si>
    <t xml:space="preserve">Povrchové úpravy terénu, úpravy pred výsadbou, obrobenie pôdy oranim</t>
  </si>
  <si>
    <t xml:space="preserve">0108060304</t>
  </si>
  <si>
    <t xml:space="preserve">Povrchové úpravy terénu, úpravy pred výsadbou, obrobenie pôdy kultivátorovaním</t>
  </si>
  <si>
    <t xml:space="preserve">0108060307</t>
  </si>
  <si>
    <t xml:space="preserve">Povrchové úpravy terénu, úpravy pred výsadbou, obrobenie pôdy smykovaním</t>
  </si>
  <si>
    <t xml:space="preserve">0108060308</t>
  </si>
  <si>
    <t xml:space="preserve">Povrchové úpravy terénu, úpravy pred výsadbou, obrobenie pôdy bránením</t>
  </si>
  <si>
    <t xml:space="preserve">0108060310</t>
  </si>
  <si>
    <t xml:space="preserve">Povrchové úpravy terénu, úpravy pred výsadbou, obrobenie pôdy valcovaním</t>
  </si>
  <si>
    <t xml:space="preserve">0108060312</t>
  </si>
  <si>
    <t xml:space="preserve">Povrchové úpravy terénu, úpravy pred výsadbou, obrobenie pôdy hnojením</t>
  </si>
  <si>
    <t xml:space="preserve">0108060401</t>
  </si>
  <si>
    <t xml:space="preserve">Povrchové úpravy terénu, úpravy pred výsadbou chemickým odplevelením, odburinením pred založením kultúry</t>
  </si>
  <si>
    <t xml:space="preserve">0108080101</t>
  </si>
  <si>
    <t xml:space="preserve">Povrchové úpravy terénu, sadenie, presádzanie, ošetrovanie, ochrana kríkov s balom v rovine</t>
  </si>
  <si>
    <t xml:space="preserve">0108080102</t>
  </si>
  <si>
    <t xml:space="preserve">Povrchové úpravy terénu, sadenie, presádzanie, ošetrovanie, ochrana kríkov s balom na svahu</t>
  </si>
  <si>
    <t xml:space="preserve">0108080301</t>
  </si>
  <si>
    <t xml:space="preserve">Povrchové úpravy terénu, sadenie, presádzanie, ošetrovanie, ochrana stromov s balom v rovine</t>
  </si>
  <si>
    <t xml:space="preserve">0108080302</t>
  </si>
  <si>
    <t xml:space="preserve">Povrchové úpravy terénu, sadenie, presádzanie, ošetrovanie, ochrana stromov s balom na svahu</t>
  </si>
  <si>
    <t xml:space="preserve">0108080501</t>
  </si>
  <si>
    <t xml:space="preserve">Povrchové úpravy terénu, sadenie, presádzanie, ošetrovanie, ochrana ošetrenie drevín v rovine</t>
  </si>
  <si>
    <t xml:space="preserve">0108080502</t>
  </si>
  <si>
    <t xml:space="preserve">Povrchové úpravy terénu, sadenie, presádzanie, ošetrovanie, ochrana ošetrenie drevín na svahu</t>
  </si>
  <si>
    <t xml:space="preserve">0108080601</t>
  </si>
  <si>
    <t xml:space="preserve">Povrchové úpravy terénu, sadenie, presádzanie, ošetrovanie, ochrana ochrana stromov v rovine</t>
  </si>
  <si>
    <t xml:space="preserve">0108080602</t>
  </si>
  <si>
    <t xml:space="preserve">Povrchové úpravy terénu, sadenie, presádzanie, ošetrovanie, ochrana ochrana stromov na svahu</t>
  </si>
  <si>
    <t xml:space="preserve">0108081002</t>
  </si>
  <si>
    <t xml:space="preserve">Povrchové úpravy terénu, sadenie, presádzanie, ošetrovanie, ochrana drevín na svahu</t>
  </si>
  <si>
    <t xml:space="preserve">0108081101</t>
  </si>
  <si>
    <t xml:space="preserve">Povrchové úpravy terénu, sadenie, presádzanie, ošetrovanie, ochrana trávnika v rovine</t>
  </si>
  <si>
    <t xml:space="preserve">0108081102</t>
  </si>
  <si>
    <t xml:space="preserve">Povrchové úpravy terénu, sadenie, presádzanie, ošetrovanie, ochrana trávnika na svahu</t>
  </si>
  <si>
    <t xml:space="preserve">0101040104</t>
  </si>
  <si>
    <t xml:space="preserve">Pripravné práce, odvedenie vody potrubím alebo žľabmi na povrchu do 1 000 mm</t>
  </si>
  <si>
    <t xml:space="preserve">0102010201</t>
  </si>
  <si>
    <t xml:space="preserve">Odkopávky a prekopávky humóznej vrstvy lesnej pôdy tr. horniny 1-2</t>
  </si>
  <si>
    <t xml:space="preserve">0102020007</t>
  </si>
  <si>
    <t xml:space="preserve">Odkopávky a prekopávky nezapažené, tr.horniny 1-4</t>
  </si>
  <si>
    <t xml:space="preserve">0102040007</t>
  </si>
  <si>
    <t xml:space="preserve">Odkopávky a prekopávky komunikácií,železníc,plôch, tr. horniny 1-4</t>
  </si>
  <si>
    <t xml:space="preserve">0102060007</t>
  </si>
  <si>
    <t xml:space="preserve">Odkopávky a prekopávky korýt vodotokov, tr. horniny 1-4</t>
  </si>
  <si>
    <t xml:space="preserve">0102060008</t>
  </si>
  <si>
    <t xml:space="preserve">Odkopávky a prekopávky korýt vodotokov, tr. horniny 5-7</t>
  </si>
  <si>
    <t xml:space="preserve">0102080007</t>
  </si>
  <si>
    <t xml:space="preserve">Odkopávky a prekopávky z vody, tr. horniny 1-4</t>
  </si>
  <si>
    <t xml:space="preserve">0102080008</t>
  </si>
  <si>
    <t xml:space="preserve">Odkopávky a prekopávky z vody, tr. horniny 5-7</t>
  </si>
  <si>
    <t xml:space="preserve">0103010307</t>
  </si>
  <si>
    <t xml:space="preserve">Hĺbené vykopávky jám nezapažených, tr. horniny 1-4 - ručne</t>
  </si>
  <si>
    <t xml:space="preserve">Hĺbené vykopávky rýh š nad 600 mm do 2000 mm, tr, horniny 1-4</t>
  </si>
  <si>
    <t xml:space="preserve">0104020202</t>
  </si>
  <si>
    <t xml:space="preserve">Konštrukcie z hornín - násypy so zhutnením zo zemín nesúdržných</t>
  </si>
  <si>
    <t xml:space="preserve">0104030205</t>
  </si>
  <si>
    <t xml:space="preserve">Konštrukcie z hornín - prechodové vrstvy so zhutnením zo sypanín kamenistých a balvanitých</t>
  </si>
  <si>
    <t xml:space="preserve">0104070207</t>
  </si>
  <si>
    <t xml:space="preserve">Konštrukcie z hornín - hrádze so zhutnením, tr.horniny 1-4</t>
  </si>
  <si>
    <t xml:space="preserve">0108010201</t>
  </si>
  <si>
    <t xml:space="preserve">Povrchové úpravy terénu, úprava pláne so  zhutnením v násypoch, tr.horniny 1-4</t>
  </si>
  <si>
    <t xml:space="preserve">0108030001</t>
  </si>
  <si>
    <t xml:space="preserve">Povrchové úpravy terénu, úprava podložia,  tr.horniny 1-4</t>
  </si>
  <si>
    <t xml:space="preserve">0106020101</t>
  </si>
  <si>
    <t xml:space="preserve">Premiestnenie  výkopku resp. rúbaniny, vodorovné do 100 m, tr. horniny 1-4</t>
  </si>
  <si>
    <t xml:space="preserve">1101010103</t>
  </si>
  <si>
    <t xml:space="preserve">Základy, pásy z betónu prostého, tr. C 12/15 (B 15)</t>
  </si>
  <si>
    <t xml:space="preserve">1101010207</t>
  </si>
  <si>
    <t xml:space="preserve">Základy, pásy z betónu železového, tr. C 30/37 (B 35)</t>
  </si>
  <si>
    <t xml:space="preserve">1101011101</t>
  </si>
  <si>
    <t xml:space="preserve">Základy, pásy, debnenie tradičné drevené</t>
  </si>
  <si>
    <t xml:space="preserve">1101011201</t>
  </si>
  <si>
    <t xml:space="preserve">Základy, pásy, debnenie z dielcov drevených</t>
  </si>
  <si>
    <t xml:space="preserve">1101012106</t>
  </si>
  <si>
    <t xml:space="preserve">Základy, pásy, výstuž z betonárskej ocele 10505</t>
  </si>
  <si>
    <t xml:space="preserve">1101020207</t>
  </si>
  <si>
    <t xml:space="preserve">Základy, pätky z betónu železového, tr. C 30/37 (B 35)</t>
  </si>
  <si>
    <t xml:space="preserve">1101021201</t>
  </si>
  <si>
    <t xml:space="preserve">Základy, pätky, debnenie z dielcov drevených</t>
  </si>
  <si>
    <t xml:space="preserve">1101022106</t>
  </si>
  <si>
    <t xml:space="preserve">Základy, pätky, výstuž z betonárskej ocele 10505</t>
  </si>
  <si>
    <t xml:space="preserve">1101030103</t>
  </si>
  <si>
    <t xml:space="preserve">Základy, dosky z betónu prostého, tr. C 12/15 (B 15)</t>
  </si>
  <si>
    <t xml:space="preserve">1101030104</t>
  </si>
  <si>
    <t xml:space="preserve">Základy, dosky z betónu prostého, tr. C 16/20 (B 20)</t>
  </si>
  <si>
    <t xml:space="preserve">1101030206</t>
  </si>
  <si>
    <t xml:space="preserve">Základy, dosky z betónu železového, tr. C 25/30 (B 30)</t>
  </si>
  <si>
    <t xml:space="preserve">1101030207</t>
  </si>
  <si>
    <t xml:space="preserve">Základy, dosky z betónu železového, tr. C 30/37 (B 35)</t>
  </si>
  <si>
    <t xml:space="preserve">1101031101</t>
  </si>
  <si>
    <t xml:space="preserve">Základy, dosky, debnenie tradičné drevené</t>
  </si>
  <si>
    <t xml:space="preserve">1101031201</t>
  </si>
  <si>
    <t xml:space="preserve">Základy, dosky, debnenie z dielcov drevených</t>
  </si>
  <si>
    <t xml:space="preserve">1101032106</t>
  </si>
  <si>
    <t xml:space="preserve">Základy, dosky, výstuž z betonárskej ocele 10505</t>
  </si>
  <si>
    <t xml:space="preserve">1105010207</t>
  </si>
  <si>
    <t xml:space="preserve">Zvislé konštrukcie inžinierskych stavieb, piliere z betónu železového, tr. C 30/37 (B 35)</t>
  </si>
  <si>
    <t xml:space="preserve">1105010208</t>
  </si>
  <si>
    <t xml:space="preserve">Zvislé konštrukcie inžinierskych stavieb, piliere z betónu železového, tr. C 35/45 (B 45)</t>
  </si>
  <si>
    <t xml:space="preserve">1105011201</t>
  </si>
  <si>
    <t xml:space="preserve">Zvislé konštrukcie inžinierskych stavieb, piliere, debnenie z dielcov drevených</t>
  </si>
  <si>
    <t xml:space="preserve">1105012106</t>
  </si>
  <si>
    <t xml:space="preserve">Zvislé konštrukcie inžinierskych stavieb, piliere, výstuž z betonárskej ocele 10505</t>
  </si>
  <si>
    <t xml:space="preserve">1105020207</t>
  </si>
  <si>
    <t xml:space="preserve">Zvislé konštrukcie inžinierskych stavieb, opory z betónu železového, tr. C 30/37 (B 35)</t>
  </si>
  <si>
    <t xml:space="preserve">1105021101</t>
  </si>
  <si>
    <t xml:space="preserve">Zvislé konštrukcie inžinierskych stavieb, opory, debnenie tradičné drevené</t>
  </si>
  <si>
    <t xml:space="preserve">1105021201</t>
  </si>
  <si>
    <t xml:space="preserve">Zvislé konštrukcie inžinierskych stavieb, opory, debnenie z dielcov drevených</t>
  </si>
  <si>
    <t xml:space="preserve">1105022106</t>
  </si>
  <si>
    <t xml:space="preserve">Zvislé konštrukcie inžinierskych stavieb, opory, výstuž z betonárskej ocele 10505</t>
  </si>
  <si>
    <t xml:space="preserve">1105030207</t>
  </si>
  <si>
    <t xml:space="preserve">Zvislé konštrukcie inžinierskych stavieb, krídla, steny z betónu železového, tr. C 30/37 (B 35)</t>
  </si>
  <si>
    <t xml:space="preserve">1105030208</t>
  </si>
  <si>
    <t xml:space="preserve">Zvislé konštrukcie inžinierskych stavieb, krídla, steny z betónu železového, tr. C 35/45 (B 45)</t>
  </si>
  <si>
    <t xml:space="preserve">1105031201</t>
  </si>
  <si>
    <t xml:space="preserve">Zvislé konštrukcie inžinierskych stavieb, krídla, steny, debnenie z dielcov drevených</t>
  </si>
  <si>
    <t xml:space="preserve">1105032106</t>
  </si>
  <si>
    <t xml:space="preserve">Zvislé konštrukcie inžinierskych stavieb, krídla, steny, výstuž z betonárskej ocele 10505</t>
  </si>
  <si>
    <t xml:space="preserve">1105040208</t>
  </si>
  <si>
    <t xml:space="preserve">Zvislé konštrukcie inžinierskych stavieb, stĺpy, podpery z betónu železového, tr. C 35/45 (B 45)</t>
  </si>
  <si>
    <t xml:space="preserve">1105041101</t>
  </si>
  <si>
    <t xml:space="preserve">Zvislé konštrukcie inžinierskych stavieb, stĺpy, podpery, debnenie tradičné drevené</t>
  </si>
  <si>
    <t xml:space="preserve">1105041201</t>
  </si>
  <si>
    <t xml:space="preserve">Zvislé konštrukcie inžinierskych stavieb, stĺpy, podpery, debnenie z dielcov drevených</t>
  </si>
  <si>
    <t xml:space="preserve">1105042106</t>
  </si>
  <si>
    <t xml:space="preserve">Zvislé konštrukcie inžinierskych stavieb, stĺpy, podpery, výstuž z betonárskej ocele 10505</t>
  </si>
  <si>
    <t xml:space="preserve">1105060208</t>
  </si>
  <si>
    <t xml:space="preserve">Zvislé konštrukcie inžinierskych stavieb, rímsy z betónu železového, tr. C 35/45 (B 45)</t>
  </si>
  <si>
    <t xml:space="preserve">1105061101</t>
  </si>
  <si>
    <t xml:space="preserve">Zvislé konštrukcie inžinierskych stavieb, rímsy, debnenie tradičné drevené</t>
  </si>
  <si>
    <t xml:space="preserve">1105061201</t>
  </si>
  <si>
    <t xml:space="preserve">Zvislé konštrukcie inžinierskych stavieb, rímsy, debnenie z dielcov drevených</t>
  </si>
  <si>
    <t xml:space="preserve">1105061303</t>
  </si>
  <si>
    <t xml:space="preserve">Zvislé konštrukcie inžinierskych stavieb, rímsy, debnenie zabudované betónové, železobetónové</t>
  </si>
  <si>
    <t xml:space="preserve">1105062106</t>
  </si>
  <si>
    <t xml:space="preserve">Zvislé konštrukcie inžinierskych stavieb, rímsy, výstuž z betonárskej ocele 10505</t>
  </si>
  <si>
    <t xml:space="preserve">1108010207</t>
  </si>
  <si>
    <t xml:space="preserve">Vodorovné nosné konštrukcie inžinierskych stavieb, prechodové dosky  z betónu železového, tr. C 30/37 (B 35)</t>
  </si>
  <si>
    <t xml:space="preserve">1108011101</t>
  </si>
  <si>
    <t xml:space="preserve">Vodorovné nosné konštrukcie inžinierskych stavieb, prechodové dosky, debnenie tradičné drevené</t>
  </si>
  <si>
    <t xml:space="preserve">1108011201</t>
  </si>
  <si>
    <t xml:space="preserve">Vodorovné nosné konštrukcie inžinierskych stavieb, prechodové dosky, debnenie z dielcov drevených</t>
  </si>
  <si>
    <t xml:space="preserve">1108012106</t>
  </si>
  <si>
    <t xml:space="preserve">Vodorovné nosné konštrukcie inžinierskych stavieb, prechodové dosky, výstuž z betonárskej ocele 10505</t>
  </si>
  <si>
    <t xml:space="preserve">1108020207</t>
  </si>
  <si>
    <t xml:space="preserve">Vodorovné nosné konštrukcie inžinierskych stavieb, mostné dosky  z betónu železového, tr. C 30/37 (B 35)</t>
  </si>
  <si>
    <t xml:space="preserve">1108021201</t>
  </si>
  <si>
    <t xml:space="preserve">Vodorovné nosné konštrukcie inžinierskych stavieb, mostné dosky, debnenie z dielcov drevených</t>
  </si>
  <si>
    <t xml:space="preserve">1108022106</t>
  </si>
  <si>
    <t xml:space="preserve">Vodorovné nosné konštrukcie inžinierskych stavieb, mostné dosky, výstuž z betonárskej ocele 10505</t>
  </si>
  <si>
    <t xml:space="preserve">1108022107</t>
  </si>
  <si>
    <t xml:space="preserve">Vodorovné nosné konštrukcie inžinierskych stavieb, mostné dosky, výstuž z betonárskej ocele zo zváraných sietí</t>
  </si>
  <si>
    <t xml:space="preserve">1108030308</t>
  </si>
  <si>
    <t xml:space="preserve">Vodorovné nosné konštrukcie inžinierskych stavieb, mostné trámy z betónu predpätého, tr. C 35/45 (B 40, 45)</t>
  </si>
  <si>
    <t xml:space="preserve">1108030311</t>
  </si>
  <si>
    <t xml:space="preserve">Vodorovné nosné konštrukcie inžinierskych stavieb, mostné trámy z betónu predpätého, tr. C 50/60</t>
  </si>
  <si>
    <t xml:space="preserve">1108031201</t>
  </si>
  <si>
    <t xml:space="preserve">Vodorovné nosné konštrukcie inžinierskych stavieb, mostné trámy, debnenie z dielcov drevených</t>
  </si>
  <si>
    <t xml:space="preserve">1108032106</t>
  </si>
  <si>
    <t xml:space="preserve">Vodorovné nosné konštrukcie inžinierskych stavieb, mostné trámy, výstuž z betonárskej ocele 10505</t>
  </si>
  <si>
    <t xml:space="preserve">1108032202</t>
  </si>
  <si>
    <t xml:space="preserve">Vodorovné nosné konštrukcie inžinierskych stavieb, mostné trámy, výstuž z predpínacej ocele, lán</t>
  </si>
  <si>
    <t xml:space="preserve">2108040803</t>
  </si>
  <si>
    <t xml:space="preserve">Vodorovné nosné konštrukcie, kĺby a ložiská hrncové, zvislé zaťaženie do 5 MN</t>
  </si>
  <si>
    <t xml:space="preserve">2108040804</t>
  </si>
  <si>
    <t xml:space="preserve">Vodorovné nosné konštrukcie, kĺby a ložiská hrncové, zvislé zaťaženie nad 5 MN</t>
  </si>
  <si>
    <t xml:space="preserve">2108040901</t>
  </si>
  <si>
    <t xml:space="preserve">Vodorovné nosné konštrukcie, kĺby a ložiská, kĺb zo železobetónu, zvislé zaťaženie do 1 MN</t>
  </si>
  <si>
    <t xml:space="preserve">2125010601</t>
  </si>
  <si>
    <t xml:space="preserve">Doplňujúce konštrukcie, zvodidlá oceľové jednoduché</t>
  </si>
  <si>
    <t xml:space="preserve">2125010602</t>
  </si>
  <si>
    <t xml:space="preserve">Doplňujúce konštrukcie, zvodidlá oceľové zábradeľné</t>
  </si>
  <si>
    <t xml:space="preserve">2125042204</t>
  </si>
  <si>
    <t xml:space="preserve">Doplňujúce konštrukcie, dilatačné zariadenia, výplň dilatačných škár z polystyrénu</t>
  </si>
  <si>
    <t xml:space="preserve">2125042301</t>
  </si>
  <si>
    <t xml:space="preserve">Doplňujúce konštrukcie, dilatačné zariadenia, vložka dilatačných škár z asfaltových pásov</t>
  </si>
  <si>
    <t xml:space="preserve">2125042304</t>
  </si>
  <si>
    <t xml:space="preserve">Doplňujúce konštrukcie, dilatačné zariadenia, vložka dilatačných škár z gum. pásov š. do 400 mm</t>
  </si>
  <si>
    <t xml:space="preserve">2125042402</t>
  </si>
  <si>
    <t xml:space="preserve">Doplňujúce konštrukcie, dilatačné zariadenia, tesnenie dilatačných škár asf. zálievkou  modifikovanou</t>
  </si>
  <si>
    <t xml:space="preserve">2125042403</t>
  </si>
  <si>
    <t xml:space="preserve">Doplňujúce konštrukcie, dilatačné zariadenia, tesnenie dilatačných škár polyuretánovým tmelom</t>
  </si>
  <si>
    <t xml:space="preserve">2125042405</t>
  </si>
  <si>
    <t xml:space="preserve">Doplňujúce konštrukcie, dilatačné zariadenia, tesnenie dilatačných škár gumovým pásikom</t>
  </si>
  <si>
    <t xml:space="preserve">2125042602</t>
  </si>
  <si>
    <t xml:space="preserve">Doplňujúce konštrukcie, dilatačné zariadenia, mostné závery povrchové posun do 100 mm</t>
  </si>
  <si>
    <t xml:space="preserve">2125042603</t>
  </si>
  <si>
    <t xml:space="preserve">Doplňujúce konštrukcie, dilatačné zariadenia, mostné závery povrchové posun do 160 mm</t>
  </si>
  <si>
    <t xml:space="preserve">2125042604</t>
  </si>
  <si>
    <t xml:space="preserve">Doplňujúce konštrukcie, dilatačné zariadenia, mostné závery povrchové posun do 260 mm</t>
  </si>
  <si>
    <t xml:space="preserve">2125052802</t>
  </si>
  <si>
    <t xml:space="preserve">Doplňujúce konštrukcie, mostné zábrany a ochrany, protidotykové zábrany, sieť</t>
  </si>
  <si>
    <t xml:space="preserve">2125053102</t>
  </si>
  <si>
    <t xml:space="preserve">Doplňujúce konštrukcie, mostné zábrany a ochrany, krycie zábrany, sieť</t>
  </si>
  <si>
    <t xml:space="preserve">2125060002</t>
  </si>
  <si>
    <t xml:space="preserve">Doplňujúce konštrukcie, extradosed káble, 13 až 19 lán</t>
  </si>
  <si>
    <t xml:space="preserve">2125083302</t>
  </si>
  <si>
    <t xml:space="preserve">Doplňujúce konštrukcie, zaťažovacie skúšky statické, 1.pole do 500 m2</t>
  </si>
  <si>
    <t xml:space="preserve">2125083303</t>
  </si>
  <si>
    <t xml:space="preserve">Doplňujúce konštrukcie, zaťažovacie skúšky statické, 1.pole do 800 m2</t>
  </si>
  <si>
    <t xml:space="preserve">2125083306</t>
  </si>
  <si>
    <t xml:space="preserve">Doplňujúce konštrukcie, zaťažovacie skúšky statické, 2. a ďalšie pole do 500 m2</t>
  </si>
  <si>
    <t xml:space="preserve">2125083404</t>
  </si>
  <si>
    <t xml:space="preserve">Doplňujúce konštrukcie, zaťažovacie skúšky dynamické, 1.pole nad 800 m2</t>
  </si>
  <si>
    <t xml:space="preserve">Doplňujúce konštrukcie, drobné zariadenia oceľové</t>
  </si>
  <si>
    <t xml:space="preserve">2125100602</t>
  </si>
  <si>
    <t xml:space="preserve">Doplňujúce konštrukcie, podperné konštrukcie mostov oceľové ťažké</t>
  </si>
  <si>
    <t xml:space="preserve">2125103702</t>
  </si>
  <si>
    <t xml:space="preserve">Doplňujúce konštrukcie, podperné konštrukcie mostov, vozíky pre letmú betonáž klenbové</t>
  </si>
  <si>
    <t xml:space="preserve">6802040002</t>
  </si>
  <si>
    <t xml:space="preserve">Cestné mosty provizoriá skrutkované</t>
  </si>
  <si>
    <t xml:space="preserve">2701040802</t>
  </si>
  <si>
    <t xml:space="preserve">Plynovody z rúr plastových, chráničky, pozdĺžne delené chráničky, od D 219 do D 820 mm</t>
  </si>
  <si>
    <t xml:space="preserve">2701042104</t>
  </si>
  <si>
    <t xml:space="preserve">Plynovody z rúr plastových PE nad D 110 do D 160 mm</t>
  </si>
  <si>
    <t xml:space="preserve">2701042304</t>
  </si>
  <si>
    <t xml:space="preserve">Plynovody z rúr plastových, rúrové diely nad D 110 do D 160 mm</t>
  </si>
  <si>
    <t xml:space="preserve">2701128302</t>
  </si>
  <si>
    <t xml:space="preserve">Plynovody, ostatné montážne práce, doplňujúce činnosti,  čuchačky</t>
  </si>
  <si>
    <t xml:space="preserve">2701128305</t>
  </si>
  <si>
    <t xml:space="preserve">Plynovody, ostatné montážne práce, doplňujúce zaroadenia a činnosti, kontrolné meranie z hľadiska ochrany pred koróziou</t>
  </si>
  <si>
    <t xml:space="preserve">2701128306</t>
  </si>
  <si>
    <t xml:space="preserve">Plynovody, ostatné montážne práce, doplňujúce činnosti,  ostrý prepoj</t>
  </si>
  <si>
    <t xml:space="preserve">2701128307</t>
  </si>
  <si>
    <t xml:space="preserve">Plynovody, ostatné montážne práce, doplňujúce činnosti, prepojovacie objekty</t>
  </si>
  <si>
    <t xml:space="preserve">2701128408</t>
  </si>
  <si>
    <t xml:space="preserve">Plynovody, ostatné montážne práce, nedeštruktívne skúšky, skúška tesnosti zvaru</t>
  </si>
  <si>
    <t xml:space="preserve">2701128502</t>
  </si>
  <si>
    <t xml:space="preserve">Plynovody, ostatné montážne práce, tlak. skúšky tesnosti potrubia, vzduchom</t>
  </si>
  <si>
    <t xml:space="preserve">2701128503</t>
  </si>
  <si>
    <t xml:space="preserve">Plynovody, ostatné montážne práce, tlak. skúšky tesnosti potrubia, čistenie</t>
  </si>
  <si>
    <t xml:space="preserve">2701128601</t>
  </si>
  <si>
    <t xml:space="preserve">Plynovody, ostatné montážne práce, katodická ochrana potrubia, kontrolné vývody</t>
  </si>
  <si>
    <t xml:space="preserve">2705010802</t>
  </si>
  <si>
    <t xml:space="preserve">Produktovody, rúry oceľové, chráničky,pozdĺžne delené chráničky nad D 219 do D 820 mm</t>
  </si>
  <si>
    <t xml:space="preserve">1120010103</t>
  </si>
  <si>
    <t xml:space="preserve">Podkladné konštrukcie, podkladné vrstvy z betónu prostého, tr. C 12/15 (B 15)</t>
  </si>
  <si>
    <t xml:space="preserve">1120011101</t>
  </si>
  <si>
    <t xml:space="preserve">Podkladné konštrukcie, podkladné vrstvy, debnenie tradičné drevené</t>
  </si>
  <si>
    <t xml:space="preserve">1125030106</t>
  </si>
  <si>
    <t xml:space="preserve">Doplňujúce konštrukcie, šachty kanalizačné, z betónu prostého tr. C 25/30 (B 30)</t>
  </si>
  <si>
    <t xml:space="preserve">1125031101</t>
  </si>
  <si>
    <t xml:space="preserve">Doplňujúce konštrukcie, šachty kanalizačné, debnenie tradičné, drevené</t>
  </si>
  <si>
    <t xml:space="preserve">1125031201</t>
  </si>
  <si>
    <t xml:space="preserve">Doplňujúce konštrukcie, šachty kanalizačné, debnenie z dielcov, drevené</t>
  </si>
  <si>
    <t xml:space="preserve">1125090103</t>
  </si>
  <si>
    <t xml:space="preserve">Doplňujúce konštrukcie, obetónovanie potrubia, z betónu prostého tr. C 12/15 (B 15)</t>
  </si>
  <si>
    <t xml:space="preserve">1125092107</t>
  </si>
  <si>
    <t xml:space="preserve">Doplňujúce konštrukcie, obetónovanie potrubia, výstuž zo zváraných sietí</t>
  </si>
  <si>
    <t xml:space="preserve">2702010104</t>
  </si>
  <si>
    <t xml:space="preserve">Vodovody, rúry oceľové triedy 11 - 13, nad D 45,5 do D 60,3 mm</t>
  </si>
  <si>
    <t xml:space="preserve">2702010105</t>
  </si>
  <si>
    <t xml:space="preserve">Vodovody, rúry oceľové triedy 11 - 13, nad D 60,3 do D 89 mm</t>
  </si>
  <si>
    <t xml:space="preserve">2702010909</t>
  </si>
  <si>
    <t xml:space="preserve">Vodovody, rúry oceľové, rúrové diely privarovacie, nad D 530 do D 820 mm</t>
  </si>
  <si>
    <t xml:space="preserve">2702042103</t>
  </si>
  <si>
    <t xml:space="preserve">Vodovody, rúry plastové PE, PP nad D 50 mm do D 110 mm</t>
  </si>
  <si>
    <t xml:space="preserve">2702042303</t>
  </si>
  <si>
    <t xml:space="preserve">Vodovody, rúry plastové, rúrové diely PE, PP nad D 50 mm do D 110 mm</t>
  </si>
  <si>
    <t xml:space="preserve">2702042514</t>
  </si>
  <si>
    <t xml:space="preserve">Vodovody, rúry plastové sklolaminátové DN 1200</t>
  </si>
  <si>
    <t xml:space="preserve">2702053111</t>
  </si>
  <si>
    <t xml:space="preserve">Vodovody, rúry liatinové, tlakové hrdlové DN 800 mm</t>
  </si>
  <si>
    <t xml:space="preserve">2702053302</t>
  </si>
  <si>
    <t xml:space="preserve">Vodovody, rúry liatinové, tvarovky DN 100 mm</t>
  </si>
  <si>
    <t xml:space="preserve">2702053311</t>
  </si>
  <si>
    <t xml:space="preserve">Vodovody, rúry liatinové, tvarovky DN 800 mm</t>
  </si>
  <si>
    <t xml:space="preserve">2702117401</t>
  </si>
  <si>
    <t xml:space="preserve">Vodovody, ostatné konštrukcie, armatúry - posúvače</t>
  </si>
  <si>
    <t xml:space="preserve">2702117410</t>
  </si>
  <si>
    <t xml:space="preserve">Vodovody, ostatné konštrukcie, armatúry - zemné súpravy</t>
  </si>
  <si>
    <t xml:space="preserve">2702117601</t>
  </si>
  <si>
    <t xml:space="preserve">Vodovody, ostatné konštrukcie, doplnky - poklopy</t>
  </si>
  <si>
    <t xml:space="preserve">2702128501</t>
  </si>
  <si>
    <t xml:space="preserve">Vodovody, ostatné montážne práce - tlakové skúšky tesnosti potrubia vodou</t>
  </si>
  <si>
    <t xml:space="preserve">2703042202</t>
  </si>
  <si>
    <t xml:space="preserve">Kanalizácie, rúry plastové, PVC DN 125</t>
  </si>
  <si>
    <t xml:space="preserve">2703042204</t>
  </si>
  <si>
    <t xml:space="preserve">Kanalizácie, rúry plastové, PVC DN 200</t>
  </si>
  <si>
    <t xml:space="preserve">2703042205</t>
  </si>
  <si>
    <t xml:space="preserve">Kanalizácie, rúry plastové, PVC DN 300</t>
  </si>
  <si>
    <t xml:space="preserve">2703085102</t>
  </si>
  <si>
    <t xml:space="preserve">Kanalizácie, rúry kameninové, splaškové DN 125</t>
  </si>
  <si>
    <t xml:space="preserve">2703116901</t>
  </si>
  <si>
    <t xml:space="preserve">Kanalizácie, ostatné konštrukcie, vstupný komín z betónových dielcov</t>
  </si>
  <si>
    <t xml:space="preserve">2703117101</t>
  </si>
  <si>
    <t xml:space="preserve">Kanalizácie, ostatné konštrukcie, šachty kanalizačné z betónových dielcov</t>
  </si>
  <si>
    <t xml:space="preserve">2703117501</t>
  </si>
  <si>
    <t xml:space="preserve">Kanalizácie, ostatné konštrukcie, skúšky potrubia vodou</t>
  </si>
  <si>
    <t xml:space="preserve">2703117601</t>
  </si>
  <si>
    <t xml:space="preserve">Kanalizácie, ostatné konštrukcie, doplnky - poklopy</t>
  </si>
  <si>
    <t xml:space="preserve">2703117602</t>
  </si>
  <si>
    <t xml:space="preserve">Kanalizácie, ostatné konštrukcie, doplnky - mreže</t>
  </si>
  <si>
    <t xml:space="preserve">2707010202</t>
  </si>
  <si>
    <t xml:space="preserve">Chráničky, rúry oceľové, delená nad D 219 do D 820 mm</t>
  </si>
  <si>
    <t xml:space="preserve">9202010301</t>
  </si>
  <si>
    <t xml:space="preserve">Vedenia vonkajšie, káblové (miestne siete) - káble miestne oznamovacie ulož. voľne</t>
  </si>
  <si>
    <t xml:space="preserve">9202010305</t>
  </si>
  <si>
    <t xml:space="preserve">Vedenia vonkajšie, káblové (miestne siete) - káble miestne oznamovacie ulož. v chráničkách</t>
  </si>
  <si>
    <t xml:space="preserve">9202020102</t>
  </si>
  <si>
    <t xml:space="preserve">Vedenia vonkajšie, káblové (miestne siete) - spojky káblové rovné, spájanie žíl konektormi</t>
  </si>
  <si>
    <t xml:space="preserve">9202250102</t>
  </si>
  <si>
    <t xml:space="preserve">Vedenia vonkajšie, káblové (miestne siete) - činnosti na kábloch, merania na kábloch,</t>
  </si>
  <si>
    <t xml:space="preserve">1125090104</t>
  </si>
  <si>
    <t xml:space="preserve">Doplňujúce konštrukcie, obetónovanie potrubia, z betónu prostého tr. C 16/20 (B 20)</t>
  </si>
  <si>
    <t xml:space="preserve">2203033003</t>
  </si>
  <si>
    <t xml:space="preserve">Podkladné a krycie vrstvy z asfaltových zmesí, bitúmenové postreky, nátery, posypy spojovací postrek z emulzie</t>
  </si>
  <si>
    <t xml:space="preserve">2204014501</t>
  </si>
  <si>
    <t xml:space="preserve">Kryty dláždené,chodníkov komunikácií,rigolov, prefabrikované panely cestné zo železobetónu</t>
  </si>
  <si>
    <t xml:space="preserve">1125100107</t>
  </si>
  <si>
    <t xml:space="preserve">Doplňujúce konštrukcie, priekopové žľaby, z betónu prostého tr. C 30/37 (B 35)</t>
  </si>
  <si>
    <t xml:space="preserve">2202041701</t>
  </si>
  <si>
    <t xml:space="preserve">Podkladné a krycie vrstvy s hydraulickým spojivom, cementobetónové jednovrstvové, beton prostý tr. I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2203064001</t>
  </si>
  <si>
    <t xml:space="preserve">Podkladné a krycie vrstvy z asfaltových zmesí, bitúmenové vrstvy, asfaltový betón  triedy I</t>
  </si>
  <si>
    <t xml:space="preserve">2203064002</t>
  </si>
  <si>
    <t xml:space="preserve">Podkladné a krycie vrstvy z asfaltových zmesí, bitúmenové vrstvy, asfaltový betón  triedy II</t>
  </si>
  <si>
    <t xml:space="preserve">2203064004</t>
  </si>
  <si>
    <t xml:space="preserve">Podkladné a krycie vrstvy z asfaltových zmesí, bitúmenové vrstvy, asfaltový betón  triedy I modifikovaný</t>
  </si>
  <si>
    <t xml:space="preserve">2203064101</t>
  </si>
  <si>
    <t xml:space="preserve">Podkladné a krycie vrstvy z asfaltových zmesí, bitúmenové vrstvy, asfaltový koberec mastixový triedy I</t>
  </si>
  <si>
    <t xml:space="preserve">2203064104</t>
  </si>
  <si>
    <t xml:space="preserve">Podkladné a krycie vrstvy z asfaltových zmesí, bitúmenové vrstvy, asfaltový koberec mastixový triedy I modifikovaný</t>
  </si>
  <si>
    <t xml:space="preserve">2203064302</t>
  </si>
  <si>
    <t xml:space="preserve">Podkladné a krycie vrstvy z asfaltových zmesí, bitúmenové vrstvy, asfaltový koberec drenážny z plastbetónu</t>
  </si>
  <si>
    <t xml:space="preserve">2203074406</t>
  </si>
  <si>
    <t xml:space="preserve">Podkladné a krycie vrstvy z asfaltových zmesí, liaty asfalt cestný hrubozrnný modifikovaný</t>
  </si>
  <si>
    <t xml:space="preserve">2204024701</t>
  </si>
  <si>
    <t xml:space="preserve">Kryty dláždené,chodníkov komunikácií,rigolov z kociek prírodných veľkých</t>
  </si>
  <si>
    <t xml:space="preserve">2204041701</t>
  </si>
  <si>
    <t xml:space="preserve">Kryty dláždené,chodníkov komunikácií,rigolov zo zámkovej dlažby betónovej hr.6 cm</t>
  </si>
  <si>
    <t xml:space="preserve">2204041702</t>
  </si>
  <si>
    <t xml:space="preserve">Kryty dláždené,chodníkov komunikácií,rigolov  zo zámkovej dlažby betónovej hr.8 cm</t>
  </si>
  <si>
    <t xml:space="preserve">2204061702</t>
  </si>
  <si>
    <t xml:space="preserve">Kryty dláždené,chodníkov komunikácií,rigolov z tvárnic betónových vegetačných</t>
  </si>
  <si>
    <t xml:space="preserve">2204075201</t>
  </si>
  <si>
    <t xml:space="preserve">Kryty dláždené,chodníkov komunikácií,rigolov - vyplnenie škár elastickou zálievkou s predtesnením</t>
  </si>
  <si>
    <t xml:space="preserve">2204075202</t>
  </si>
  <si>
    <t xml:space="preserve">Kryty dláždené,chodníkov komunikácií,rigolov - vyplnenie škár elastickou zálievkou bez predtesnenia</t>
  </si>
  <si>
    <t xml:space="preserve">2225016201</t>
  </si>
  <si>
    <t xml:space="preserve">Doplňujúce konštrukcie,  zábradlie kovové, mostov a múrov</t>
  </si>
  <si>
    <t xml:space="preserve">2225018501</t>
  </si>
  <si>
    <t xml:space="preserve">Doplňujúce konštrukcie, zábradlie kompozitné, mostov a múrov</t>
  </si>
  <si>
    <t xml:space="preserve">2225026202</t>
  </si>
  <si>
    <t xml:space="preserve">Doplňujúce konštrukcie,   protihlukové steny kovové cestné</t>
  </si>
  <si>
    <t xml:space="preserve">2225026502</t>
  </si>
  <si>
    <t xml:space="preserve">Doplňujúce konštrukcie, protihlukové steny oceľové so sklom akrylátom cestné</t>
  </si>
  <si>
    <t xml:space="preserve">2225035802</t>
  </si>
  <si>
    <t xml:space="preserve">Doplňujúce konštrukcie, zvodidlá prefabrikované s ozubom-zámkom</t>
  </si>
  <si>
    <t xml:space="preserve">2225036201</t>
  </si>
  <si>
    <t xml:space="preserve">Doplňujúce konštrukcie, zvodidlá oceľové s jednou zvodnicou</t>
  </si>
  <si>
    <t xml:space="preserve">2225067101</t>
  </si>
  <si>
    <t xml:space="preserve">Doplňujúce konštrukcie,  zvislé dopravné značky, normálny rozmer oceľové</t>
  </si>
  <si>
    <t xml:space="preserve">2225067103</t>
  </si>
  <si>
    <t xml:space="preserve">Doplňujúce konštrukcie,  zvislé dopravné značky, normálny alebo zväčšený rozmer oceľové reflexné</t>
  </si>
  <si>
    <t xml:space="preserve">2225067203</t>
  </si>
  <si>
    <t xml:space="preserve">Doplňujúce konštrukcie,  zvislé dopravné značky, veľkorozmerné oceľové reflexné</t>
  </si>
  <si>
    <t xml:space="preserve">2225077601</t>
  </si>
  <si>
    <t xml:space="preserve">doplňujúce konštrukcie,  vodorovné dopravné značenie striekané a náterové vodiacich pruhov</t>
  </si>
  <si>
    <t xml:space="preserve">2225077602</t>
  </si>
  <si>
    <t xml:space="preserve">Doplňujúce konštrukcie,  vodorovné dopravné značenie striekané a náterové deliacich čiar</t>
  </si>
  <si>
    <t xml:space="preserve">2225077603</t>
  </si>
  <si>
    <t xml:space="preserve">Doplňujúce konštrukcie,  vodorovné dopravné značenie striekané a náterové stopčiary, zebry, šipky, atď.</t>
  </si>
  <si>
    <t xml:space="preserve">2225098001</t>
  </si>
  <si>
    <t xml:space="preserve">Doplňujúce konštrukcie,  obrubníky chodníkové betónové</t>
  </si>
  <si>
    <t xml:space="preserve">2225098003</t>
  </si>
  <si>
    <t xml:space="preserve">Doplňujúce konštrukcie,  obrubníky chodníkové plastové, gumenné</t>
  </si>
  <si>
    <t xml:space="preserve">2225098101</t>
  </si>
  <si>
    <t xml:space="preserve">Doplňujúce konštrukcie,  obrubníky záhonové betónové</t>
  </si>
  <si>
    <t xml:space="preserve">2225116102</t>
  </si>
  <si>
    <t xml:space="preserve">Doplňujúce konštrukcie,  otvorené žľaby z betónových tvárnic š. nad 500 mm</t>
  </si>
  <si>
    <t xml:space="preserve">2225144501</t>
  </si>
  <si>
    <t xml:space="preserve">Doplňujúce konštrukcie,  pri stavbe krytov komunikácií, výstužná vložka, geomreža</t>
  </si>
  <si>
    <t xml:space="preserve">2225148901</t>
  </si>
  <si>
    <t xml:space="preserve">Doplňujúce konštrukcie,  pri stavbe krytov komunikácií, brúsenie,zdrsnenie cementobetónového krytu</t>
  </si>
  <si>
    <t xml:space="preserve">2703021401</t>
  </si>
  <si>
    <t xml:space="preserve">Kanalizácie,  ostatné konštrukcie, vpusty kanalizačné z betónových dielcov</t>
  </si>
  <si>
    <t xml:space="preserve">2703021803</t>
  </si>
  <si>
    <t xml:space="preserve">Kanalizácie,  ostatné konštrukcie, doplnky, mreže</t>
  </si>
  <si>
    <t xml:space="preserve">1125060106</t>
  </si>
  <si>
    <t xml:space="preserve">Doplňujúce konštrukcie, čelá priepustov a výuste, z betónu prostého tr. C 25/30 (B 30)</t>
  </si>
  <si>
    <t xml:space="preserve">1125062107</t>
  </si>
  <si>
    <t xml:space="preserve">Doplňujúce konštrukcie, čelá priepustov a výuste, výstuž zo zváraných sietí</t>
  </si>
  <si>
    <t xml:space="preserve">2201020101</t>
  </si>
  <si>
    <t xml:space="preserve">Podkladné a krycie vrstvy bez spojiva, spevnenie krajníc zo zeminy so zhutnením</t>
  </si>
  <si>
    <t xml:space="preserve">2202011201</t>
  </si>
  <si>
    <t xml:space="preserve">Podkladné a krycie vrstvy s hydraulickým spojivom, stabilizované Road mix zmesou spojív zo zemín získaných na mieste</t>
  </si>
  <si>
    <t xml:space="preserve">2202021004</t>
  </si>
  <si>
    <t xml:space="preserve">Podkladné a krycie vrstvy s hydraulickým spojivom, stabilizované z miešacieho centra cementom z kameniva ťaženého</t>
  </si>
  <si>
    <t xml:space="preserve">2202041702</t>
  </si>
  <si>
    <t xml:space="preserve">Podkladné a krycie vrstvy s hydraulickým spojivom, cementobetónové jednovrstvové, beton prostý tr. II</t>
  </si>
  <si>
    <t xml:space="preserve">2203032901</t>
  </si>
  <si>
    <t xml:space="preserve">Podkladné a krycie vrstvy z asfaltových zmesí, bitúmenové postreky, nátery,posypy infiltračný postrek z asfaltu</t>
  </si>
  <si>
    <t xml:space="preserve">2225138601</t>
  </si>
  <si>
    <t xml:space="preserve">Doplňujúce konštrukcie,  priepusty, hospodárske prejazdy z rúr železobetónových DN do 800 mm</t>
  </si>
  <si>
    <t xml:space="preserve">2225138701</t>
  </si>
  <si>
    <t xml:space="preserve">Doplňujúce konštrukcie,  priepusty, hospodárske prejazdy z rúr oceľových DN do 600 mm</t>
  </si>
  <si>
    <t xml:space="preserve">9125063602</t>
  </si>
  <si>
    <t xml:space="preserve">Elektrizácia železníc - trakčné vedenie, stožiare TV priehradové, typ BP, dĺžka 10m</t>
  </si>
  <si>
    <t xml:space="preserve">9125090101</t>
  </si>
  <si>
    <t xml:space="preserve">Elektrizácia železníc - trakčné vedenie, vodiče TV, funkčný súbor 1 zostavy TV (konzoly), konzoly vr. upevnení</t>
  </si>
  <si>
    <t xml:space="preserve">9125090301</t>
  </si>
  <si>
    <t xml:space="preserve">Elektrizácia železníc - trakčné vedenie, vodiče TV, funkčný súbor 3 zostavy TV (pozdĺžne polia), vešiaky</t>
  </si>
  <si>
    <t xml:space="preserve">9125090303</t>
  </si>
  <si>
    <t xml:space="preserve">Elektrizácia železníc - trakčné vedenie, vodiče TV, funkčný súbor 3 zostavy TV (pozdĺžne polia), vodivé prepojenia</t>
  </si>
  <si>
    <t xml:space="preserve">9125090304</t>
  </si>
  <si>
    <t xml:space="preserve">Elektrizácia železníc - trakčné vedenie, vodiče TV, funkčný súbor 3 zostavy TV (pozdĺžne polia), spojky lán a trolejových drôtov</t>
  </si>
  <si>
    <t xml:space="preserve">9125090305</t>
  </si>
  <si>
    <t xml:space="preserve">Elektrizácia železníc - trakčné vedenie, vodiče TV, funkčný súbor 3 zostavy TV (pozdĺžne polia) , deliče</t>
  </si>
  <si>
    <t xml:space="preserve">9125090509</t>
  </si>
  <si>
    <t xml:space="preserve">Elektrizácia železníc - trakčné vedenie, vodiče TV, funkčný súbor 5 zostavy TV (kotvenia zostáv), regulácia kotvení zostavy TV</t>
  </si>
  <si>
    <t xml:space="preserve">9125090601</t>
  </si>
  <si>
    <t xml:space="preserve">Elektrizácia železníc - trakčné vedenie, vodiče TV, funkčný súbor 6 zostavy TV (zosilňovacie a obchádzacie vedenie), pripevnenia líšt ZV, NV, OV</t>
  </si>
  <si>
    <t xml:space="preserve">9125090602</t>
  </si>
  <si>
    <t xml:space="preserve">Elektrizácia železníc - trakčné vedenie, vodiče TV, funkčný súbor 6 zostavy TV (zosilňovacie a obchádzacie vedenie), kotvenia ZV, NV, OV</t>
  </si>
  <si>
    <t xml:space="preserve">9125090603</t>
  </si>
  <si>
    <t xml:space="preserve">Elektrizácia železníc - trakčné vedenie, vodiče TV, funkčný súbor 6 zostavy TV (zosilňovacie a obchádzacie vedenie), konzoly ZV, NV, OV</t>
  </si>
  <si>
    <t xml:space="preserve">9125090604</t>
  </si>
  <si>
    <t xml:space="preserve">Elektrizácia železníc - trakčné vedenie, vodiče TV, funkčný súbor 6 zostavy TV (zosilňovacie a obchádzacie vedenie), závesy ZV, NV, OV</t>
  </si>
  <si>
    <t xml:space="preserve">9125090605</t>
  </si>
  <si>
    <t xml:space="preserve">Elektrizácia železníc - trakčné vedenie, vodiče TV, funkčný súbor 6 zostavy TV (zosilňovacie a obchádzacie vedenie), prepojenia a spojky ZV, NV, OV</t>
  </si>
  <si>
    <t xml:space="preserve">9125090607</t>
  </si>
  <si>
    <t xml:space="preserve">Elektrizácia železníc - trakčné vedenie, vodiče TV, funkčný súbor 6 zostavy TV (zosilňovacie a obchádzacie vedenie), vodiče ZV, NV, OV (120Cu)</t>
  </si>
  <si>
    <t xml:space="preserve">9125090701</t>
  </si>
  <si>
    <t xml:space="preserve">Elektrizácia železníc - trakčné vedenie, vodiče TV, funkčný súbor 7 zostavy TV (napájacie vedenia), pohony ručné</t>
  </si>
  <si>
    <t xml:space="preserve">9125090703</t>
  </si>
  <si>
    <t xml:space="preserve">Elektrizácia železníc - trakčné vedenie, vodiče TV, funkčný súbor 7 zostavy TV (napájacie vedenia), odpojovače, odpínače</t>
  </si>
  <si>
    <t xml:space="preserve">9125090704</t>
  </si>
  <si>
    <t xml:space="preserve">Elektrizácia železníc - trakčné vedenie, vodiče TV, funkčný súbor 7 zostavy TV (napájacie vedenia), kotvenia zvodov z odpojovačov</t>
  </si>
  <si>
    <t xml:space="preserve">9125090709</t>
  </si>
  <si>
    <t xml:space="preserve">Elektrizácia železníc - trakčné vedenie, vodiče TV, funkčný súbor 7 zostavy TV (napájacie vedenia), ukončenia a pripojenia káblov (zostava J)</t>
  </si>
  <si>
    <t xml:space="preserve">9125090710</t>
  </si>
  <si>
    <t xml:space="preserve">Elektrizácia železníc - trakčné vedenie, vodiče TV, funkčný súbor 7 zostavy TV (napájacie vedenia), kryty a upevnenia káblov</t>
  </si>
  <si>
    <t xml:space="preserve">9125090713</t>
  </si>
  <si>
    <t xml:space="preserve">Elektrizácia železníc - trakčné vedenie, vodiče TV, funkčný súbor 7 zostavy TV (napájacie vedenia), lávky a rebríky</t>
  </si>
  <si>
    <t xml:space="preserve">9125090802</t>
  </si>
  <si>
    <t xml:space="preserve">Elektrizácia železníc - trakčné vedenie, vodiče TV, funkčný súbor 9 zostavy TV (bleskoistky, ukoľajnenia, ostatné konštrukcie), izolované zvody</t>
  </si>
  <si>
    <t xml:space="preserve">9125090803</t>
  </si>
  <si>
    <t xml:space="preserve">Elektrizácia železníc - trakčné vedenie, vodiče TV, funkčný súbor 9 zostavy TV (bleskoistky, ukoľajnenia, ostatné konštrukcie), priame ukoľajnenie</t>
  </si>
  <si>
    <t xml:space="preserve">9125090804</t>
  </si>
  <si>
    <t xml:space="preserve">Elektrizácia železníc - trakčné vedenie, vodiče TV, funkčný súbor 9 zostavy TV (bleskoistky, ukoľajnenia, ostatné konštrukcie), ukoľajnenie s prierazkou</t>
  </si>
  <si>
    <t xml:space="preserve">9125090807</t>
  </si>
  <si>
    <t xml:space="preserve">Elektrizácia železníc - trakčné vedenie, vodiče TV, funkčný súbor 9 zostavy TV (bleskoistky, ukoľajnenia, ostatné konštrukcie), návestné štíty</t>
  </si>
  <si>
    <t xml:space="preserve">9125090808</t>
  </si>
  <si>
    <t xml:space="preserve">Elektrizácia železníc - trakčné vedenie, vodiče TV, funkčný súbor 9 zostavy TV (bleskoistky, ukoľajnenia, ostatné konštrukcie), číslovanie stožiarov a odpojovačov</t>
  </si>
  <si>
    <t xml:space="preserve">9125090809</t>
  </si>
  <si>
    <t xml:space="preserve">Elektrizácia železníc - trakčné vedenie, vodiče TV, funkčný súbor 9 zostavy TV (bleskoistky, ukoľajnenia, ostatné konštrukcie), tabuľky</t>
  </si>
  <si>
    <t xml:space="preserve">9125090815</t>
  </si>
  <si>
    <t xml:space="preserve">Elektrizácia železníc - trakčné vedenie, vodiče TV, funkčný súbor 9 zostavy TV (bleskoistky, ukoľajnenia, ostatné konštrukcie), vodiče ochranné lano</t>
  </si>
  <si>
    <t xml:space="preserve">9125090903</t>
  </si>
  <si>
    <t xml:space="preserve">Elektrizácia železníc - trakčné vedenie, vodiče TV, trolejové drôty, 150Cu</t>
  </si>
  <si>
    <t xml:space="preserve">9125090904</t>
  </si>
  <si>
    <t xml:space="preserve">Elektrizácia železníc - trakčné vedenie, vodiče TV, trolejové drôty, regulácia zostavy TV</t>
  </si>
  <si>
    <t xml:space="preserve">9125091005</t>
  </si>
  <si>
    <t xml:space="preserve">Elektrizácia železníc - trakčné vedenie, vodiče TV, nosné laná, 120Cu</t>
  </si>
  <si>
    <t xml:space="preserve">9125100101</t>
  </si>
  <si>
    <t xml:space="preserve">Elektrizácia železníc - trakčné vedenie, doplňujúce konštrukcie a činnosti, žlaby a chráničky, betónové žľaby</t>
  </si>
  <si>
    <t xml:space="preserve">9125100102</t>
  </si>
  <si>
    <t xml:space="preserve">Elektrizácia železníc - trakčné vedenie, doplňujúce konštrukcie a činnosti, žlaby a chráničky, chráničky</t>
  </si>
  <si>
    <t xml:space="preserve">9125100203</t>
  </si>
  <si>
    <t xml:space="preserve">Elektrizácia železníc - trakčné vedenie, doplňujúce konštrukcie a činnosti, káble, 6/10kV</t>
  </si>
  <si>
    <t xml:space="preserve">9125100301</t>
  </si>
  <si>
    <t xml:space="preserve">Elektrizácia železníc - trakčné vedenie, doplňujúce konštrukcie a činnosti, ukončenie vodičov, koncovka alebo oko</t>
  </si>
  <si>
    <t xml:space="preserve">9125100703</t>
  </si>
  <si>
    <t xml:space="preserve">Elektrizácia železníc - trakčné vedenie, doplňujúce konštrukcie a činnosti, prídavné konštrukcie, kované svorníky</t>
  </si>
  <si>
    <t xml:space="preserve">9125100802</t>
  </si>
  <si>
    <t xml:space="preserve">Elektrizácia železníc - trakčné vedenie, doplňujúce konštrukcie a činnosti, nátery, bezpečnostný pruh na stožiar TV</t>
  </si>
  <si>
    <t xml:space="preserve">9125100804</t>
  </si>
  <si>
    <t xml:space="preserve">Elektrizácia železníc - trakčné vedenie, doplňujúce konštrukcie a činnosti, nátery, náter svorníkov základu TV</t>
  </si>
  <si>
    <t xml:space="preserve">9125120101</t>
  </si>
  <si>
    <t xml:space="preserve">Elektrizácia železníc - trakčné vedenie, závesný kábel na podperách trakčného vedenia, závesný optický kábel (ZOK), pripevnenie konzoly ZOK</t>
  </si>
  <si>
    <t xml:space="preserve">9125120103</t>
  </si>
  <si>
    <t xml:space="preserve">Elektrizácia železníc - trakčné vedenie, závesný kábel na podperách trakčného vedenia, závesný optický kábel (ZOK), konzola ZOK</t>
  </si>
  <si>
    <t xml:space="preserve">9125120106</t>
  </si>
  <si>
    <t xml:space="preserve">Elektrizácia železníc - trakčné vedenie, závesný kábel na podperách trakčného vedenia, závesný optický kábel (ZOK), záves ZOK na kladke</t>
  </si>
  <si>
    <t xml:space="preserve">9125120107</t>
  </si>
  <si>
    <t xml:space="preserve">Elektrizácia železníc - trakčné vedenie, závesný kábel na podperách trakčného vedenia, závesný optický kábel (ZOK), špirálová rozperka ZOK</t>
  </si>
  <si>
    <t xml:space="preserve">9125120201</t>
  </si>
  <si>
    <t xml:space="preserve">Elektrizácia železníc - trakčné vedenie, závesný kábel na podperách trakčného vedenia, demontáž ZOK, konzoly ZOK</t>
  </si>
  <si>
    <t xml:space="preserve">9125130101</t>
  </si>
  <si>
    <t xml:space="preserve">Elektrizácia železníc - trakčné vedenie, demontáž TV, základ, stožiar, brvno, betónový základ</t>
  </si>
  <si>
    <t xml:space="preserve">9125130201</t>
  </si>
  <si>
    <t xml:space="preserve">Elektrizácia železníc - trakčné vedenie, demontáž TV, závesy, šikmé konzoly TV</t>
  </si>
  <si>
    <t xml:space="preserve">9125130205</t>
  </si>
  <si>
    <t xml:space="preserve">Elektrizácia železníc - trakčné vedenie, demontáž TV, závesy, závesy ZV, NV, OV</t>
  </si>
  <si>
    <t xml:space="preserve">9125130301</t>
  </si>
  <si>
    <t xml:space="preserve">Elektrizácia železníc - trakčné vedenie, demontáž TV, pozdĺžne polia, vešiaky</t>
  </si>
  <si>
    <t xml:space="preserve">9125130302</t>
  </si>
  <si>
    <t xml:space="preserve">Elektrizácia železníc - trakčné vedenie, demontáž TV, pozdĺžne polia, prúdové prepojky</t>
  </si>
  <si>
    <t xml:space="preserve">9125130309</t>
  </si>
  <si>
    <t xml:space="preserve">Elektrizácia železníc - trakčné vedenie, demontáž TV, pozdĺžne polia, vodiče TV (TR)</t>
  </si>
  <si>
    <t xml:space="preserve">9125130310</t>
  </si>
  <si>
    <t xml:space="preserve">Elektrizácia železníc - trakčné vedenie, demontáž TV, pozdĺžne polia, vodiče TV (NL)</t>
  </si>
  <si>
    <t xml:space="preserve">9125130401</t>
  </si>
  <si>
    <t xml:space="preserve">Elektrizácia železníc - trakčné vedenie, demontáž TV, napájacie vedenia, odpojovače, odpínače</t>
  </si>
  <si>
    <t xml:space="preserve">9125130402</t>
  </si>
  <si>
    <t xml:space="preserve">Elektrizácia železníc - trakčné vedenie, demontáž TV, napájacie vedenia, deliče</t>
  </si>
  <si>
    <t xml:space="preserve">9125130404</t>
  </si>
  <si>
    <t xml:space="preserve">Elektrizácia železníc - trakčné vedenie, demontáž TV, napájacie vedenia, zvody</t>
  </si>
  <si>
    <t xml:space="preserve">9125130405</t>
  </si>
  <si>
    <t xml:space="preserve">Elektrizácia železníc - trakčné vedenie, demontáž TV, napájacie vedenia, kotvenie ZV, NV, OV</t>
  </si>
  <si>
    <t xml:space="preserve">9125130406</t>
  </si>
  <si>
    <t xml:space="preserve">Elektrizácia železníc - trakčné vedenie, demontáž TV, napájacie vedenia, lávky a rebríky</t>
  </si>
  <si>
    <t xml:space="preserve">9125130407</t>
  </si>
  <si>
    <t xml:space="preserve">Elektrizácia železníc - trakčné vedenie, demontáž TV, napájacie vedenia, žľaby</t>
  </si>
  <si>
    <t xml:space="preserve">9125130408</t>
  </si>
  <si>
    <t xml:space="preserve">Elektrizácia železníc - trakčné vedenie, demontáž TV, napájacie vedenia, káble</t>
  </si>
  <si>
    <t xml:space="preserve">9125130409</t>
  </si>
  <si>
    <t xml:space="preserve">Elektrizácia železníc - trakčné vedenie, demontáž TV, napájacie vedenia, vodiše ZN, NV. OV</t>
  </si>
  <si>
    <t xml:space="preserve">9125130502</t>
  </si>
  <si>
    <t xml:space="preserve">Elektrizácia železníc - trakčné vedenie, demontáž TV, ostatné konštrukcie, ukoľajnenie</t>
  </si>
  <si>
    <t xml:space="preserve">9125130504</t>
  </si>
  <si>
    <t xml:space="preserve">Elektrizácia železníc - trakčné vedenie, demontáž TV, ostatné konštrukcie, návesti</t>
  </si>
  <si>
    <t xml:space="preserve">9125140101</t>
  </si>
  <si>
    <t xml:space="preserve">Elektrizácia železníc - trakčné vedenie, revízie a skúšky TV, meranie parametrov TV, dynamické</t>
  </si>
  <si>
    <t xml:space="preserve">km</t>
  </si>
  <si>
    <t xml:space="preserve">9125140102</t>
  </si>
  <si>
    <t xml:space="preserve">Elektrizácia železníc - trakčné vedenie, revízie a skúšky TV, meranie parametrov TV, statické</t>
  </si>
  <si>
    <t xml:space="preserve">9125140103</t>
  </si>
  <si>
    <t xml:space="preserve">Elektrizácia železníc - trakčné vedenie, revízie a skúšky TV, meranie parametrov TV, elektrické</t>
  </si>
  <si>
    <t xml:space="preserve">9125140104</t>
  </si>
  <si>
    <t xml:space="preserve">Elektrizácia železníc - trakčné vedenie, revízie a skúšky TV, meranie parametrov TV, meranie dotykového napätia</t>
  </si>
  <si>
    <t xml:space="preserve">9125140106</t>
  </si>
  <si>
    <t xml:space="preserve">Elektrizácia železníc - trakčné vedenie, revízie a skúšky TV, meranie parametrov TV, technická kontrola TV</t>
  </si>
  <si>
    <t xml:space="preserve">9125140107</t>
  </si>
  <si>
    <t xml:space="preserve">Elektrizácia železníc - trakčné vedenie, revízie a skúšky TV, meranie parametrov TV, protokol spôsobilosti</t>
  </si>
  <si>
    <t xml:space="preserve">9211011501</t>
  </si>
  <si>
    <t xml:space="preserve">Zariadenia železničné zabezpečovacie - regulácia a skúšanie zabezpečovacích zariadení, regulácia signálnej skupiny</t>
  </si>
  <si>
    <t xml:space="preserve">9211011502</t>
  </si>
  <si>
    <t xml:space="preserve">Zariadenia železničné zabezpečovacie - regulácia a skúšanie zab. zar., programovanie radiča</t>
  </si>
  <si>
    <t xml:space="preserve">1120010106</t>
  </si>
  <si>
    <t xml:space="preserve">Podkladné konštrukcie, podkladné vrstvy z betónu prostého, tr. C 25/30 (B 30)</t>
  </si>
  <si>
    <t xml:space="preserve">1120020106</t>
  </si>
  <si>
    <t xml:space="preserve">Podkladné konštrukcie, tesniace vrstvy, prahy z betónu prostého, tr. C 25/30 (B 30)</t>
  </si>
  <si>
    <t xml:space="preserve">1120021101</t>
  </si>
  <si>
    <t xml:space="preserve">Podkladné konštrukcie, tesniace vrstvy, prahy, debnenie tradičné drevené</t>
  </si>
  <si>
    <t xml:space="preserve">1121020106</t>
  </si>
  <si>
    <t xml:space="preserve">Spevnené plochy, pätky, opevnenie z betónu prostého, tr. C 25/30 (B 30)</t>
  </si>
  <si>
    <t xml:space="preserve">1121021101</t>
  </si>
  <si>
    <t xml:space="preserve">Spevnené plochy, pätky, opevnenie, debnenie tradičné drevené</t>
  </si>
  <si>
    <t xml:space="preserve">3105021102</t>
  </si>
  <si>
    <t xml:space="preserve">Potrubie plastové drenážne nad DN 90 mm do 150 mm</t>
  </si>
  <si>
    <t xml:space="preserve">3108010801</t>
  </si>
  <si>
    <t xml:space="preserve">Objekty melioračné, zberná nádrž z betónových dielcov hĺ. do 4 m</t>
  </si>
  <si>
    <t xml:space="preserve">3108010901</t>
  </si>
  <si>
    <t xml:space="preserve">Objekty melioračné, zberná nádrž z plastov hĺ. do 4 m</t>
  </si>
  <si>
    <t xml:space="preserve">3120010101</t>
  </si>
  <si>
    <t xml:space="preserve">Podkladné konštrukcie pod dlažbu, štrkopiesok hr. do 200 mm</t>
  </si>
  <si>
    <t xml:space="preserve">3120010901</t>
  </si>
  <si>
    <t xml:space="preserve">Podkladné konštrukcie pod dlažbu, geotextília v rovine</t>
  </si>
  <si>
    <t xml:space="preserve">3120010902</t>
  </si>
  <si>
    <t xml:space="preserve">Podkladné konštrukcie pod dlažbu, geotextília vo svahu</t>
  </si>
  <si>
    <t xml:space="preserve">3120030301</t>
  </si>
  <si>
    <t xml:space="preserve">Podkladné konštrukcie, zaisťovací prah, pätka z lomového kameňa na sucho</t>
  </si>
  <si>
    <t xml:space="preserve">3121010301</t>
  </si>
  <si>
    <t xml:space="preserve">Spevnené plochy, zahádzky z lomového kameňa do 200 kg</t>
  </si>
  <si>
    <t xml:space="preserve">3121020301</t>
  </si>
  <si>
    <t xml:space="preserve">Spevnené plochy, rovnaniny z lomového kameňa do 80 kg</t>
  </si>
  <si>
    <t xml:space="preserve">3121030301</t>
  </si>
  <si>
    <t xml:space="preserve">Spevnené plochy, dlažby z  lomového  kameňa na sucho</t>
  </si>
  <si>
    <t xml:space="preserve">3121030302</t>
  </si>
  <si>
    <t xml:space="preserve">Spevnené plochy, dlažby z lomového kameňa na cementovú maltu</t>
  </si>
  <si>
    <t xml:space="preserve">3121030801</t>
  </si>
  <si>
    <t xml:space="preserve">Spevnené plochy, dlažby z betónových dielcov, tvárnic hmotnosť do 60 kg</t>
  </si>
  <si>
    <t xml:space="preserve">6101010101</t>
  </si>
  <si>
    <t xml:space="preserve">Izolácie proti vode a zemnej vlhkosti, bežných konštrukcií náterivami a tmelmi na ploche vodorovnej</t>
  </si>
  <si>
    <t xml:space="preserve">6101010102</t>
  </si>
  <si>
    <t xml:space="preserve">Izolácie proti vode a zemnej vlhkosti, bežných konštrukcií náterivami a tmelmi na ploche zvislej</t>
  </si>
  <si>
    <t xml:space="preserve">6101010201</t>
  </si>
  <si>
    <t xml:space="preserve">Izolácie proti vode a zemnej vlhkosti, bežných konštrukcií pásmi na ploche vodorovnej</t>
  </si>
  <si>
    <t xml:space="preserve">6101010202</t>
  </si>
  <si>
    <t xml:space="preserve">Izolácie proti vode a zemnej vlhkosti, bežných konštrukcií pásmi na ploche zvislej</t>
  </si>
  <si>
    <t xml:space="preserve">6101010301</t>
  </si>
  <si>
    <t xml:space="preserve">Izolácie proti vode a zemnej vlhkosti, bežných konštrukcií fóliami na ploche vodorovnej</t>
  </si>
  <si>
    <t xml:space="preserve">6101010502</t>
  </si>
  <si>
    <t xml:space="preserve">Izolácie proti vode a zemnej vlhkosti, bežných konštrukcií ochrannými a podkladnými textíliami na ploche zvislej</t>
  </si>
  <si>
    <t xml:space="preserve">6101050201</t>
  </si>
  <si>
    <t xml:space="preserve">Izolácie proti vode a zemnej vlhkosti, mostoviek pásmi na ploche vodorovnej</t>
  </si>
  <si>
    <t xml:space="preserve">0305011101</t>
  </si>
  <si>
    <t xml:space="preserve">Ochranné konštrukcie, zábradlie na vonkajších voľných stranách  objektov, odklonené od zvislice 15°</t>
  </si>
  <si>
    <t xml:space="preserve">0307010001</t>
  </si>
  <si>
    <t xml:space="preserve">Hydraulická zdvíhacia plošina na automobilovom podvozku,  výška zdvihu do 27 m</t>
  </si>
  <si>
    <t xml:space="preserve">0201010101</t>
  </si>
  <si>
    <t xml:space="preserve">Zlepšovanie základovej pôdy, výplň odvodňovacích rebier alebo trativodov kamenivom, štrkopieskom triedeným</t>
  </si>
  <si>
    <t xml:space="preserve">0201010302</t>
  </si>
  <si>
    <t xml:space="preserve">Zlepšovanie základovej pôdy, výplň odvodňovacích rebier alebo trativodov kamenivom drveným fr. 16-125 mm</t>
  </si>
  <si>
    <t xml:space="preserve">0201010502</t>
  </si>
  <si>
    <t xml:space="preserve">Zlepšovanie základovej pôdy, výplň odvodňovacích rebier alebo trativodov oplášt.z geotextílie, steny zvislé alebo šikmé  nad 1:2,5</t>
  </si>
  <si>
    <t xml:space="preserve">0201020101</t>
  </si>
  <si>
    <t xml:space="preserve">Zlepšovanie základovej pôdy, lôžko pre trativody a vankúše pod základy, z kameniva, štrkopiesku triedeného</t>
  </si>
  <si>
    <t xml:space="preserve">0201020401</t>
  </si>
  <si>
    <t xml:space="preserve">Zlepšovanie základovej pôdy, lôžko pre trativody a vankúše pod základy, z  kameniva ťaženého drobného</t>
  </si>
  <si>
    <t xml:space="preserve">0201030906</t>
  </si>
  <si>
    <t xml:space="preserve">Zlepšovanie základovej pôdy, trativody kompletné z potrubia plastického D 160 mm</t>
  </si>
  <si>
    <t xml:space="preserve">0201030908</t>
  </si>
  <si>
    <t xml:space="preserve">Zlepšovanie základovej pôdy, trativody kompletné z potrubia plastického D 200 mm</t>
  </si>
  <si>
    <t xml:space="preserve">0201051301</t>
  </si>
  <si>
    <t xml:space="preserve">Zlepšovanie základovej pôdy, drenážne vrstvy z plastbetónu drenážneho</t>
  </si>
  <si>
    <t xml:space="preserve">0201052101</t>
  </si>
  <si>
    <t xml:space="preserve">Zlepšovanie základovej pôdy, drenážne vrstvy z betónu prosteho drenážneho</t>
  </si>
  <si>
    <t xml:space="preserve">0201055301</t>
  </si>
  <si>
    <t xml:space="preserve">Zlepšovanie základovej pôdy, drenážne vrstvy z geosyntetického materiálu - geotextílií</t>
  </si>
  <si>
    <t xml:space="preserve">0201055304</t>
  </si>
  <si>
    <t xml:space="preserve">Zlepšovanie základovej pôdy, drenážne vrstvy z geosyntetického materiálu - geokompozit</t>
  </si>
  <si>
    <t xml:space="preserve">0202017207</t>
  </si>
  <si>
    <t xml:space="preserve">Vrty pre kotvenie, injektáž, mikropilóty a monitoring na povrchu, tr.horniny II, D do 160 mm</t>
  </si>
  <si>
    <t xml:space="preserve">0202017302</t>
  </si>
  <si>
    <t xml:space="preserve">Vrty pre kotvenie, injektáž, mikropilóty a monitoring na povrchu, tr.horniny III, D nad 13 do 56 mm</t>
  </si>
  <si>
    <t xml:space="preserve">0202017305</t>
  </si>
  <si>
    <t xml:space="preserve">Vrty pre kotvenie, injektáž, mikropilóty a monitoring na povrchu, tr.horniny III, D nad 93 do 156 mm</t>
  </si>
  <si>
    <t xml:space="preserve">0202067201</t>
  </si>
  <si>
    <t xml:space="preserve">Vrty pre pilóty, tr. horniny II, D do 400 mm</t>
  </si>
  <si>
    <t xml:space="preserve">0202067206</t>
  </si>
  <si>
    <t xml:space="preserve">Vrty pre pilóty, tr.horniny II, D nad 850 do 1050 mm</t>
  </si>
  <si>
    <t xml:space="preserve">0202067207</t>
  </si>
  <si>
    <t xml:space="preserve">Vrty pre pilóty, tr.horniny II, D nad 1050 do 1250 mm</t>
  </si>
  <si>
    <t xml:space="preserve">0204022202</t>
  </si>
  <si>
    <t xml:space="preserve">Pilóty betónované na mieste s vytiahnutím pažnice, beton železový C 25/30</t>
  </si>
  <si>
    <t xml:space="preserve">0204022203</t>
  </si>
  <si>
    <t xml:space="preserve">Pilóty betónované na mieste s vytiahnutím pažnice, beton železový C 30/37</t>
  </si>
  <si>
    <t xml:space="preserve">0204022304</t>
  </si>
  <si>
    <t xml:space="preserve">Pilóty betónované na mieste s vytiahnutím pažnice, betonárska výstuž 10 505</t>
  </si>
  <si>
    <t xml:space="preserve">0204056103</t>
  </si>
  <si>
    <t xml:space="preserve">Pilóty - mikropilóty na povrchu, ťahové a tlakové, D do 200 mm</t>
  </si>
  <si>
    <t xml:space="preserve">0205013201</t>
  </si>
  <si>
    <t xml:space="preserve">Steny štetovnicové baranené, z kovových dielcov, hĺ. do 10 m</t>
  </si>
  <si>
    <t xml:space="preserve">0205043201</t>
  </si>
  <si>
    <t xml:space="preserve">Steny - odstránenie štetovníc z kovových dielcov vytiahnutím</t>
  </si>
  <si>
    <t xml:space="preserve">0206022302</t>
  </si>
  <si>
    <t xml:space="preserve">Spevňovanie hornín a konštrukcií kotvením na povrchu, predpínacia výstuž - laná</t>
  </si>
  <si>
    <t xml:space="preserve">Spevňovanie hornín a konštrukcií, injektovanie nízkotlakové na povrchu, kamenivom ťaženým, spojivom cementovým, ílovým, chemickým, bitúmenovým, plynnoemulzným</t>
  </si>
  <si>
    <t xml:space="preserve">Spevňovanie hornín a konštrukcií, injektovanie vysokotlakové na povrchu, kamenivom ťaženým, spojivom cementovým, ílovým, chemickým, bitúmenovým, plynnoemulzným</t>
  </si>
  <si>
    <t xml:space="preserve">0206090501</t>
  </si>
  <si>
    <t xml:space="preserve">Spevňovanie hornín a konštrukcií, opláštenie, spevnenie geotextíliou a geomrežovinou, sklon do 1:5</t>
  </si>
  <si>
    <t xml:space="preserve">0206092105</t>
  </si>
  <si>
    <t xml:space="preserve">Spevňovanie hornín a konštrukcií, opláštenie, spevnenie striekaným betónom tr. C20/25 (B 25)</t>
  </si>
  <si>
    <t xml:space="preserve">0206092303</t>
  </si>
  <si>
    <t xml:space="preserve">Spevňovanie hornín a konštrukcií, opláštenie, spevnenie oceľovými prvkami a konštrukciami, trnmi z betonárskej ocele</t>
  </si>
  <si>
    <t xml:space="preserve">0206092304</t>
  </si>
  <si>
    <t xml:space="preserve">Spevňovanie hornín a konštrukcií, opláštenie, spevnenie oceľovými prvkami a konštrukciami, opornými doskami</t>
  </si>
  <si>
    <t xml:space="preserve">0206092404</t>
  </si>
  <si>
    <t xml:space="preserve">Spevňovanie hornín a konštrukcií, opláštenie, spevnenie výstužou, zváranými sieťami</t>
  </si>
  <si>
    <t xml:space="preserve">2502011101</t>
  </si>
  <si>
    <t xml:space="preserve">Studne, betónové skruže celokruhové od D 0,80 m do D 1,50 m</t>
  </si>
  <si>
    <t xml:space="preserve">1101010106</t>
  </si>
  <si>
    <t xml:space="preserve">Základy, pásy z betónu prostého, tr. C 25/30 (B 30)</t>
  </si>
  <si>
    <t xml:space="preserve">1101010208</t>
  </si>
  <si>
    <t xml:space="preserve">Základy, pásy z betónu železového, tr. C 35/45 (B 45)</t>
  </si>
  <si>
    <t xml:space="preserve">1101020106</t>
  </si>
  <si>
    <t xml:space="preserve">Základy, pätky z betónu prostého, tr. C 25/30 (B 30)</t>
  </si>
  <si>
    <t xml:space="preserve">1101020107</t>
  </si>
  <si>
    <t xml:space="preserve">Základy, pätky z betónu prostého, tr. C 30/37 (B 35)</t>
  </si>
  <si>
    <t xml:space="preserve">1101021101</t>
  </si>
  <si>
    <t xml:space="preserve">Základy, pätky, debnenie tradičné drevené</t>
  </si>
  <si>
    <t xml:space="preserve">1101060106</t>
  </si>
  <si>
    <t xml:space="preserve">Základy pre TV z betónu železového, tr. C 25/30 (B 30)</t>
  </si>
  <si>
    <t xml:space="preserve">1101062001</t>
  </si>
  <si>
    <t xml:space="preserve">Základy pre TV, výstuž z betonárskej ocele 10216</t>
  </si>
  <si>
    <t xml:space="preserve">1102040208</t>
  </si>
  <si>
    <t xml:space="preserve">Múry, rímsy z betónu železového, tr. C 35/45 (B 45)</t>
  </si>
  <si>
    <t xml:space="preserve">1102041201</t>
  </si>
  <si>
    <t xml:space="preserve">Múry, rímsy, debnenie z dielcov drevených</t>
  </si>
  <si>
    <t xml:space="preserve">1102042106</t>
  </si>
  <si>
    <t xml:space="preserve">Múry, rímsy, výstuž z betonárskej ocele 10505</t>
  </si>
  <si>
    <t xml:space="preserve">1102090207</t>
  </si>
  <si>
    <t xml:space="preserve">Múry oporné a zárubné z betónu železového, tr. C 30/37 (B 35)</t>
  </si>
  <si>
    <t xml:space="preserve">1102091201</t>
  </si>
  <si>
    <t xml:space="preserve">Múry oporné a zárubné, debnenie z dielcov drevených</t>
  </si>
  <si>
    <t xml:space="preserve">1102092106</t>
  </si>
  <si>
    <t xml:space="preserve">Múry oporné a zárubné, výstuž z betonárskej ocele 10505</t>
  </si>
  <si>
    <t xml:space="preserve">1102092107</t>
  </si>
  <si>
    <t xml:space="preserve">Múry oporné a zárubné, výstuž z betonárskej ocele zo zváraných sietí</t>
  </si>
  <si>
    <t xml:space="preserve">1109020206</t>
  </si>
  <si>
    <t xml:space="preserve">Schodiskové konštrukcie, stupne z betónu železového, tr, C 25/30 (B 30)</t>
  </si>
  <si>
    <t xml:space="preserve">1109021101</t>
  </si>
  <si>
    <t xml:space="preserve">Schodiskové konštrukcie, stupne, debnenie tradičné drevené</t>
  </si>
  <si>
    <t xml:space="preserve">1109022107</t>
  </si>
  <si>
    <t xml:space="preserve">Schodiskové konštrukcie, stupne, výstuž z betonárskej ocele zo zváraných sietí</t>
  </si>
  <si>
    <t xml:space="preserve">1120030107</t>
  </si>
  <si>
    <t xml:space="preserve">Podkladné konštrukcie, dosky, bloky, sedlá z betónu prostého, tr. C 30/37 (B 35)</t>
  </si>
  <si>
    <t xml:space="preserve">1202040502</t>
  </si>
  <si>
    <t xml:space="preserve">Múry obkladové, obmúrovky, z lomového kameňa lícovaného</t>
  </si>
  <si>
    <t xml:space="preserve">9122010101</t>
  </si>
  <si>
    <t xml:space="preserve">Uzemňovacie a bleskozvodné vedenia - zachytávače aktívne tyčové</t>
  </si>
  <si>
    <t xml:space="preserve">9101020101</t>
  </si>
  <si>
    <t xml:space="preserve">Úložný materiál - rúrky elektroinšt., ulož. voľne, ohybné plastové</t>
  </si>
  <si>
    <t xml:space="preserve">9202010205</t>
  </si>
  <si>
    <t xml:space="preserve">Vedenia vonkajšie, káblové (miestne siete) - káble miestne návestné ulož. v chráničkách</t>
  </si>
  <si>
    <t xml:space="preserve">9202040101</t>
  </si>
  <si>
    <t xml:space="preserve">Vedenia vonkajšie, káblové (miestne siete) - káblovody z rúr plastových</t>
  </si>
  <si>
    <t xml:space="preserve">9202040302</t>
  </si>
  <si>
    <t xml:space="preserve">Vedenia vonkajšie, káblové (miestne siete) - káblovody zo žľabov s poklopom betónových</t>
  </si>
  <si>
    <t xml:space="preserve">9202270506</t>
  </si>
  <si>
    <t xml:space="preserve">Vedenia vonkajšie, káblové (miestne siete) - uzemnenie, meranie zem.odporu jedného zvodu</t>
  </si>
  <si>
    <t xml:space="preserve">9203140204</t>
  </si>
  <si>
    <t xml:space="preserve">Vedenia vonkajšie káblové (diaľkové siete) - meranie bez prevádzky úplné nepupinovyných vf štvoriek</t>
  </si>
  <si>
    <t xml:space="preserve">9203180111</t>
  </si>
  <si>
    <t xml:space="preserve">Vedenia vonkajšie káblové (diaľkové siete) - činnosti na kábloch, hermetizácia</t>
  </si>
  <si>
    <t xml:space="preserve">9105010105</t>
  </si>
  <si>
    <t xml:space="preserve">Vedenia nadzemné VN - stožiare jednoduché betónové očistenie, rozvoz</t>
  </si>
  <si>
    <t xml:space="preserve">9105010305</t>
  </si>
  <si>
    <t xml:space="preserve">Vedenia nadzemné VN - stožiare vn jednoduché oceľové, priehradové, očíslovanie, rozvoz</t>
  </si>
  <si>
    <t xml:space="preserve">9105030102</t>
  </si>
  <si>
    <t xml:space="preserve">Vedenia nadzemné VN - vodiče holé fázové do 120 mm2</t>
  </si>
  <si>
    <t xml:space="preserve">9105060101</t>
  </si>
  <si>
    <t xml:space="preserve">Vedenia nadzemné VN - konzoly na stožiare betónové kovové, pozinkované</t>
  </si>
  <si>
    <t xml:space="preserve">9105140101</t>
  </si>
  <si>
    <t xml:space="preserve">Vedenia nadzemné VN - izolátorové reťazce vn kotvové jednoduché</t>
  </si>
  <si>
    <t xml:space="preserve">9105140102</t>
  </si>
  <si>
    <t xml:space="preserve">Vedenia nadzemné VN - izolátorové reťazce kotvové dvojité</t>
  </si>
  <si>
    <t xml:space="preserve">9105160201</t>
  </si>
  <si>
    <t xml:space="preserve">Vedenia nadzemné VN - spoje vodičov ťahové, svorkou skrutkovou</t>
  </si>
  <si>
    <t xml:space="preserve">9105160301</t>
  </si>
  <si>
    <t xml:space="preserve">Vedenia nadzemné VN - spoje vodičov odbočné, svorkou skrutkovou</t>
  </si>
  <si>
    <t xml:space="preserve">9105220103</t>
  </si>
  <si>
    <t xml:space="preserve">Vedenia nadzemné VN - tabuľky číslovacie na stožiare betónové</t>
  </si>
  <si>
    <t xml:space="preserve">9105220201</t>
  </si>
  <si>
    <t xml:space="preserve">Vedenia nadzemné VN - tabuľky výstražné na stožiare priehradové</t>
  </si>
  <si>
    <t xml:space="preserve">9105220203</t>
  </si>
  <si>
    <t xml:space="preserve">Vedenia nadzemné VN - tabuľky výstražné na stožiare betónové</t>
  </si>
  <si>
    <t xml:space="preserve">9108020101</t>
  </si>
  <si>
    <t xml:space="preserve">Káble Cu - VN silové ulož. voľne</t>
  </si>
  <si>
    <t xml:space="preserve">9108010101</t>
  </si>
  <si>
    <t xml:space="preserve">Káble Cu - NN silové ulož. voľne</t>
  </si>
  <si>
    <t xml:space="preserve">9108011801</t>
  </si>
  <si>
    <t xml:space="preserve">Káble Cu - NN zaťahovanie káblov do chráničiek</t>
  </si>
  <si>
    <t xml:space="preserve">9109010101</t>
  </si>
  <si>
    <t xml:space="preserve">Káble Al - NN káble silové ulož. voľne</t>
  </si>
  <si>
    <t xml:space="preserve">9110010302</t>
  </si>
  <si>
    <t xml:space="preserve">Káblové súbory, ukončenie vodičov - NN káblové spojky priame viacžilové</t>
  </si>
  <si>
    <t xml:space="preserve">9110011105</t>
  </si>
  <si>
    <t xml:space="preserve">Káblové súbory, ukončenie vodičov - NN ukonč. celoplastových káblov teplom zmršt. hadicami</t>
  </si>
  <si>
    <t xml:space="preserve">9119010701</t>
  </si>
  <si>
    <t xml:space="preserve">Rozvádzače - NN  skrine silové, prúd striedavý</t>
  </si>
  <si>
    <t xml:space="preserve">9101030201</t>
  </si>
  <si>
    <t xml:space="preserve">Úložný materiál - rúrky elektroinšt., ulož. pevne tuhé plastové</t>
  </si>
  <si>
    <t xml:space="preserve">9101060101</t>
  </si>
  <si>
    <t xml:space="preserve">Úložný materiál - rúrky ochranné, ulož. voľne, ohybné plastové</t>
  </si>
  <si>
    <t xml:space="preserve">9108010108</t>
  </si>
  <si>
    <t xml:space="preserve">Káble Cu - NN silové ulož. v chráničkách</t>
  </si>
  <si>
    <t xml:space="preserve">9108010602</t>
  </si>
  <si>
    <t xml:space="preserve">Káble Cu - NN návestné ulož. pevne</t>
  </si>
  <si>
    <t xml:space="preserve">9108010608</t>
  </si>
  <si>
    <t xml:space="preserve">Káble Cu - NN návestné ulož. v chráničkách</t>
  </si>
  <si>
    <t xml:space="preserve">9108010901</t>
  </si>
  <si>
    <t xml:space="preserve">Káble Cu - NN špeciálne ulož. voľne</t>
  </si>
  <si>
    <t xml:space="preserve">9108010902</t>
  </si>
  <si>
    <t xml:space="preserve">Káble Cu - NN špeciálne ulož. pevne</t>
  </si>
  <si>
    <t xml:space="preserve">9108010908</t>
  </si>
  <si>
    <t xml:space="preserve">Káble Cu - NN špeciálne ulož. v chráničkách</t>
  </si>
  <si>
    <t xml:space="preserve">9108012101</t>
  </si>
  <si>
    <t xml:space="preserve">Káble Cu - NN závesné , príslušenstvo, štítky káblové</t>
  </si>
  <si>
    <t xml:space="preserve">9110010202</t>
  </si>
  <si>
    <t xml:space="preserve">Káblové súbory, ukončenie vodičov - NN káblové koncovky vonkajšie viacžilové</t>
  </si>
  <si>
    <t xml:space="preserve">9110010702</t>
  </si>
  <si>
    <t xml:space="preserve">Káblové súbory, ukončenie vodičov - NN ukonč. vodičov v rozvádzačoch koncovkami vonkajšími</t>
  </si>
  <si>
    <t xml:space="preserve">9120010101</t>
  </si>
  <si>
    <t xml:space="preserve">Svietidlá a osvetľovacie zariadenia - stožiare osvetľovacie oceľové</t>
  </si>
  <si>
    <t xml:space="preserve">9120020204</t>
  </si>
  <si>
    <t xml:space="preserve">Svietidlá a osvetľovacie zariadenia - svietidlá pouličné LED diódy</t>
  </si>
  <si>
    <t xml:space="preserve">9120040101</t>
  </si>
  <si>
    <t xml:space="preserve">Svietidlá a osvetľovacie zariadenia - signalizačné zariadenia svetelné cestné</t>
  </si>
  <si>
    <t xml:space="preserve">9120050102</t>
  </si>
  <si>
    <t xml:space="preserve">Svietidlá a osvetľovacie zariadenia - príslušenstvo pre svietidlá, výložníky</t>
  </si>
  <si>
    <t xml:space="preserve">9120050201</t>
  </si>
  <si>
    <t xml:space="preserve">Svietidlá a osvetľovacie zariadenia - príslušenstvo pre stožiare, stožiarové rozvodnice</t>
  </si>
  <si>
    <t xml:space="preserve">9122070201</t>
  </si>
  <si>
    <t xml:space="preserve">Uzemňovacie a bleskozvodné vedenia - svorky pre vedenia v zemi FeZn</t>
  </si>
  <si>
    <t xml:space="preserve">9122100102</t>
  </si>
  <si>
    <t xml:space="preserve">Uzemňovacie a bleskozvodné vedenia - vedenia v zemi FeZn drôtové</t>
  </si>
  <si>
    <t xml:space="preserve">9122100103</t>
  </si>
  <si>
    <t xml:space="preserve">Uzemňovacie a bleskozvodné vedenia - vedenia v zemi FeZn pásové</t>
  </si>
  <si>
    <t xml:space="preserve">9122150101</t>
  </si>
  <si>
    <t xml:space="preserve">Uzemňovacie a bleskozvodné vedenia - revízie bleskozvodu za jeden zvod</t>
  </si>
  <si>
    <t xml:space="preserve">9128010115</t>
  </si>
  <si>
    <t xml:space="preserve">Elektromontáže - údržba, preskúšanie el. zariadenia</t>
  </si>
  <si>
    <t xml:space="preserve">9202250101</t>
  </si>
  <si>
    <t xml:space="preserve">Vedenia vonkajšie, káblové (miestne siete) - činnosti na kábloch, príprava káblov</t>
  </si>
  <si>
    <t xml:space="preserve">9202250104</t>
  </si>
  <si>
    <t xml:space="preserve">Vedenia vonkajšie, káblové (miestne siete) - činnosti na kábloch, zatiahnutie káblov do objektu</t>
  </si>
  <si>
    <t xml:space="preserve">9202280102</t>
  </si>
  <si>
    <t xml:space="preserve">Vedenia vonkajšie, káblové (miestne siete) - vedenia uzemňovacie v zemi FeZn, uzemňovací drôt do 120 mm2</t>
  </si>
  <si>
    <t xml:space="preserve">9205030506</t>
  </si>
  <si>
    <t xml:space="preserve">Slaboprúdové zariadenia - zabezpečovacie a strážiace snímače sčítače dopravy</t>
  </si>
  <si>
    <t xml:space="preserve">9205030701</t>
  </si>
  <si>
    <t xml:space="preserve">Slaboprúdové zariadenia - zabezpečovacie a strážiace prvky signalizačné</t>
  </si>
  <si>
    <t xml:space="preserve">6103050205</t>
  </si>
  <si>
    <t xml:space="preserve">1103043101</t>
  </si>
  <si>
    <t xml:space="preserve">Stĺpy, piliere, vzpery a rámové stojky (pozemné stavby) plotové železobetónové, zabetónovanie pätky</t>
  </si>
  <si>
    <t xml:space="preserve">1103043201</t>
  </si>
  <si>
    <t xml:space="preserve">Stĺpy, piliere, vzpery a rámové stojky (pozemné stavby) plotové oceľové, zabetónovanie pätky</t>
  </si>
  <si>
    <t xml:space="preserve">8401080703</t>
  </si>
  <si>
    <t xml:space="preserve">Náter omietok a betónových povrchov, farba epoxidová, mostoviek</t>
  </si>
  <si>
    <t xml:space="preserve">840108170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@"/>
    <numFmt numFmtId="168" formatCode="_-* #,##0.00\ [$€-1]_-;\-* #,##0.00\ [$€-1]_-;_-* \-??\ [$€-1]_-;_-@_-"/>
    <numFmt numFmtId="169" formatCode="#,##0.00&quot; €&quot;"/>
    <numFmt numFmtId="170" formatCode="_-* #,##0.00&quot; €&quot;_-;\-* #,##0.00&quot; €&quot;_-;_-* \-??&quot; €&quot;_-;_-@_-"/>
    <numFmt numFmtId="171" formatCode="#,##0.00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el"/>
      <family val="0"/>
      <charset val="238"/>
    </font>
    <font>
      <b val="true"/>
      <sz val="8"/>
      <color rgb="FF000000"/>
      <name val="Ariel"/>
      <family val="0"/>
      <charset val="238"/>
    </font>
    <font>
      <sz val="10"/>
      <name val="AT*Switzerland Narrow"/>
      <family val="0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8"/>
      <name val="Trebuchet MS"/>
      <family val="2"/>
      <charset val="238"/>
    </font>
    <font>
      <b val="true"/>
      <sz val="8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5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6" xfId="25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1" xfId="25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8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8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18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19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7" fillId="0" borderId="20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2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1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22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8" fillId="0" borderId="22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7" fillId="3" borderId="21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21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4" xfId="23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21" xfId="25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25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2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7" fillId="0" borderId="2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2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23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7" fillId="0" borderId="21" xfId="25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1" xfId="25" applyFont="false" applyBorder="tru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3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1" fillId="0" borderId="26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1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4" borderId="2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2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2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4" borderId="21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11" fillId="4" borderId="29" xfId="2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2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1" xfId="2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1" fillId="0" borderId="30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1" xfId="24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2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1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3" borderId="2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7" fillId="3" borderId="21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3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3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Normal_Bold_BG_Gray" xfId="20"/>
    <cellStyle name="Font_Ariel_Small_Bold_BG_Gray" xfId="21"/>
    <cellStyle name="Normal_ALT9" xfId="22"/>
    <cellStyle name="Normal_cenový program 2001_SK ukážka 1" xfId="23"/>
    <cellStyle name="Normálne 2" xfId="24"/>
    <cellStyle name="normálne 2 2" xfId="25"/>
    <cellStyle name="normální_dokumentacia_podklady_R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54.85"/>
    <col collapsed="false" customWidth="true" hidden="false" outlineLevel="0" max="3" min="3" style="1" width="4.7"/>
    <col collapsed="false" customWidth="true" hidden="false" outlineLevel="0" max="4" min="4" style="1" width="10.99"/>
    <col collapsed="false" customWidth="true" hidden="false" outlineLevel="0" max="5" min="5" style="1" width="9.14"/>
    <col collapsed="false" customWidth="true" hidden="false" outlineLevel="0" max="6" min="6" style="1" width="13.85"/>
    <col collapsed="false" customWidth="true" hidden="false" outlineLevel="0" max="7" min="7" style="1" width="14.28"/>
    <col collapsed="false" customWidth="true" hidden="false" outlineLevel="0" max="8" min="8" style="1" width="14.41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"/>
      <c r="B2" s="3"/>
      <c r="C2" s="3"/>
      <c r="D2" s="3"/>
      <c r="E2" s="3"/>
      <c r="F2" s="4"/>
      <c r="G2" s="4"/>
      <c r="H2" s="4"/>
    </row>
    <row r="3" customFormat="false" ht="12.75" hidden="false" customHeight="true" outlineLevel="0" collapsed="false">
      <c r="A3" s="5"/>
      <c r="B3" s="5"/>
      <c r="C3" s="5"/>
      <c r="D3" s="5"/>
      <c r="E3" s="5"/>
      <c r="F3" s="6" t="s">
        <v>1</v>
      </c>
      <c r="G3" s="7" t="s">
        <v>2</v>
      </c>
      <c r="H3" s="8" t="s">
        <v>3</v>
      </c>
    </row>
    <row r="4" customFormat="false" ht="13.5" hidden="false" customHeight="false" outlineLevel="0" collapsed="false">
      <c r="A4" s="5"/>
      <c r="B4" s="5"/>
      <c r="C4" s="5"/>
      <c r="D4" s="5"/>
      <c r="E4" s="5"/>
      <c r="F4" s="6"/>
      <c r="G4" s="7"/>
      <c r="H4" s="8"/>
    </row>
    <row r="5" customFormat="false" ht="12.75" hidden="false" customHeight="false" outlineLevel="0" collapsed="false">
      <c r="A5" s="9" t="s">
        <v>4</v>
      </c>
      <c r="B5" s="10" t="s">
        <v>5</v>
      </c>
      <c r="C5" s="11"/>
      <c r="D5" s="11"/>
      <c r="E5" s="11"/>
      <c r="F5" s="12" t="n">
        <f aca="false">F35</f>
        <v>15000</v>
      </c>
      <c r="G5" s="12" t="n">
        <f aca="false">G35</f>
        <v>3000</v>
      </c>
      <c r="H5" s="13" t="n">
        <f aca="false">H35</f>
        <v>18000</v>
      </c>
    </row>
    <row r="6" customFormat="false" ht="13.5" hidden="false" customHeight="false" outlineLevel="0" collapsed="false">
      <c r="A6" s="14" t="n">
        <v>45</v>
      </c>
      <c r="B6" s="15" t="s">
        <v>6</v>
      </c>
      <c r="C6" s="16"/>
      <c r="D6" s="16"/>
      <c r="E6" s="16"/>
      <c r="F6" s="17" t="n">
        <f aca="false">'4.6 Rekapitulacia objektov'!E42</f>
        <v>0</v>
      </c>
      <c r="G6" s="18" t="n">
        <f aca="false">ROUND(F6*0.2,2)</f>
        <v>0</v>
      </c>
      <c r="H6" s="19" t="n">
        <f aca="false">SUM(F6:G6)</f>
        <v>0</v>
      </c>
    </row>
    <row r="7" customFormat="false" ht="13.5" hidden="false" customHeight="false" outlineLevel="0" collapsed="false">
      <c r="A7" s="20"/>
      <c r="B7" s="21" t="s">
        <v>7</v>
      </c>
      <c r="C7" s="22"/>
      <c r="D7" s="22"/>
      <c r="E7" s="22"/>
      <c r="F7" s="23" t="n">
        <f aca="false">SUM(F5:F6)</f>
        <v>15000</v>
      </c>
      <c r="G7" s="23" t="n">
        <f aca="false">SUM(G5:G6)</f>
        <v>3000</v>
      </c>
      <c r="H7" s="24" t="n">
        <f aca="false">SUM(H5:H6)</f>
        <v>18000</v>
      </c>
    </row>
    <row r="8" customFormat="false" ht="12.75" hidden="false" customHeight="false" outlineLevel="0" collapsed="false">
      <c r="A8" s="25"/>
      <c r="B8" s="26"/>
      <c r="C8" s="25"/>
      <c r="D8" s="25"/>
      <c r="E8" s="25"/>
      <c r="F8" s="27"/>
      <c r="G8" s="27"/>
      <c r="H8" s="27"/>
    </row>
    <row r="9" customFormat="false" ht="15" hidden="false" customHeight="false" outlineLevel="0" collapsed="false">
      <c r="A9" s="28" t="s">
        <v>8</v>
      </c>
      <c r="B9" s="28"/>
      <c r="C9" s="28"/>
      <c r="D9" s="28"/>
      <c r="E9" s="28"/>
      <c r="F9" s="28"/>
      <c r="G9" s="28"/>
      <c r="H9" s="28"/>
    </row>
    <row r="10" customFormat="false" ht="13.5" hidden="false" customHeight="false" outlineLevel="0" collapsed="false">
      <c r="A10" s="29"/>
      <c r="B10" s="30"/>
      <c r="C10" s="31"/>
      <c r="D10" s="31"/>
      <c r="E10" s="31"/>
      <c r="F10" s="4"/>
      <c r="G10" s="4"/>
      <c r="H10" s="4"/>
    </row>
    <row r="11" customFormat="false" ht="12.75" hidden="false" customHeight="true" outlineLevel="0" collapsed="false">
      <c r="A11" s="32" t="s">
        <v>9</v>
      </c>
      <c r="B11" s="33" t="s">
        <v>10</v>
      </c>
      <c r="C11" s="34" t="s">
        <v>11</v>
      </c>
      <c r="D11" s="35" t="s">
        <v>12</v>
      </c>
      <c r="E11" s="36" t="s">
        <v>13</v>
      </c>
      <c r="F11" s="6" t="s">
        <v>1</v>
      </c>
      <c r="G11" s="7" t="s">
        <v>2</v>
      </c>
      <c r="H11" s="8" t="s">
        <v>3</v>
      </c>
    </row>
    <row r="12" customFormat="false" ht="13.5" hidden="false" customHeight="false" outlineLevel="0" collapsed="false">
      <c r="A12" s="32"/>
      <c r="B12" s="33"/>
      <c r="C12" s="34"/>
      <c r="D12" s="35"/>
      <c r="E12" s="36"/>
      <c r="F12" s="6"/>
      <c r="G12" s="7"/>
      <c r="H12" s="8"/>
    </row>
    <row r="13" customFormat="false" ht="12.75" hidden="false" customHeight="false" outlineLevel="0" collapsed="false">
      <c r="A13" s="37" t="s">
        <v>4</v>
      </c>
      <c r="B13" s="38" t="s">
        <v>14</v>
      </c>
      <c r="C13" s="39"/>
      <c r="D13" s="40"/>
      <c r="E13" s="40"/>
      <c r="F13" s="41"/>
      <c r="G13" s="41"/>
      <c r="H13" s="42"/>
    </row>
    <row r="14" customFormat="false" ht="12.75" hidden="false" customHeight="false" outlineLevel="0" collapsed="false">
      <c r="A14" s="43" t="s">
        <v>15</v>
      </c>
      <c r="B14" s="44" t="s">
        <v>16</v>
      </c>
      <c r="C14" s="45" t="s">
        <v>17</v>
      </c>
      <c r="D14" s="46"/>
      <c r="E14" s="47"/>
      <c r="F14" s="48"/>
      <c r="G14" s="49" t="n">
        <f aca="false">ROUND(F14*0.2,2)</f>
        <v>0</v>
      </c>
      <c r="H14" s="50" t="n">
        <f aca="false">ROUND(F14+G14,2)</f>
        <v>0</v>
      </c>
    </row>
    <row r="15" customFormat="false" ht="12.75" hidden="false" customHeight="false" outlineLevel="0" collapsed="false">
      <c r="A15" s="43" t="s">
        <v>18</v>
      </c>
      <c r="B15" s="44" t="s">
        <v>19</v>
      </c>
      <c r="C15" s="51" t="s">
        <v>20</v>
      </c>
      <c r="D15" s="52" t="n">
        <v>730</v>
      </c>
      <c r="E15" s="53"/>
      <c r="F15" s="54" t="n">
        <f aca="false">ROUND(D15*E15,2)</f>
        <v>0</v>
      </c>
      <c r="G15" s="49" t="n">
        <f aca="false">ROUND(F15*0.2,2)</f>
        <v>0</v>
      </c>
      <c r="H15" s="50" t="n">
        <f aca="false">ROUND(F15+G15,2)</f>
        <v>0</v>
      </c>
    </row>
    <row r="16" customFormat="false" ht="12.75" hidden="false" customHeight="false" outlineLevel="0" collapsed="false">
      <c r="A16" s="43" t="s">
        <v>21</v>
      </c>
      <c r="B16" s="44" t="s">
        <v>22</v>
      </c>
      <c r="C16" s="45" t="s">
        <v>17</v>
      </c>
      <c r="D16" s="46"/>
      <c r="E16" s="46"/>
      <c r="F16" s="48"/>
      <c r="G16" s="49" t="n">
        <f aca="false">ROUND(F16*0.2,2)</f>
        <v>0</v>
      </c>
      <c r="H16" s="50" t="n">
        <f aca="false">ROUND(F16+G16,2)</f>
        <v>0</v>
      </c>
    </row>
    <row r="17" customFormat="false" ht="12.75" hidden="false" customHeight="false" outlineLevel="0" collapsed="false">
      <c r="A17" s="43" t="s">
        <v>23</v>
      </c>
      <c r="B17" s="44" t="s">
        <v>24</v>
      </c>
      <c r="C17" s="51" t="s">
        <v>17</v>
      </c>
      <c r="D17" s="55"/>
      <c r="E17" s="55"/>
      <c r="F17" s="56" t="n">
        <f aca="false">'4.3 Dokumentácia'!D43</f>
        <v>0</v>
      </c>
      <c r="G17" s="49" t="n">
        <f aca="false">ROUND(F17*0.2,2)</f>
        <v>0</v>
      </c>
      <c r="H17" s="50" t="n">
        <f aca="false">ROUND(F17+G17,2)</f>
        <v>0</v>
      </c>
    </row>
    <row r="18" customFormat="false" ht="12.75" hidden="false" customHeight="false" outlineLevel="0" collapsed="false">
      <c r="A18" s="43" t="s">
        <v>25</v>
      </c>
      <c r="B18" s="44" t="s">
        <v>26</v>
      </c>
      <c r="C18" s="45" t="s">
        <v>17</v>
      </c>
      <c r="D18" s="55"/>
      <c r="E18" s="55"/>
      <c r="F18" s="56" t="n">
        <f aca="false">'4.3 Dokumentácia'!E43</f>
        <v>0</v>
      </c>
      <c r="G18" s="49" t="n">
        <f aca="false">ROUND(F18*0.2,2)</f>
        <v>0</v>
      </c>
      <c r="H18" s="50" t="n">
        <f aca="false">ROUND(F18+G18,2)</f>
        <v>0</v>
      </c>
    </row>
    <row r="19" customFormat="false" ht="12.75" hidden="false" customHeight="false" outlineLevel="0" collapsed="false">
      <c r="A19" s="43" t="s">
        <v>27</v>
      </c>
      <c r="B19" s="44" t="s">
        <v>28</v>
      </c>
      <c r="C19" s="51" t="s">
        <v>29</v>
      </c>
      <c r="D19" s="46"/>
      <c r="E19" s="47"/>
      <c r="F19" s="48"/>
      <c r="G19" s="49" t="n">
        <f aca="false">ROUND(F19*0.2,2)</f>
        <v>0</v>
      </c>
      <c r="H19" s="50" t="n">
        <f aca="false">ROUND(F19+G19,2)</f>
        <v>0</v>
      </c>
    </row>
    <row r="20" customFormat="false" ht="12.75" hidden="false" customHeight="false" outlineLevel="0" collapsed="false">
      <c r="A20" s="43" t="s">
        <v>30</v>
      </c>
      <c r="B20" s="44" t="s">
        <v>31</v>
      </c>
      <c r="C20" s="45" t="s">
        <v>17</v>
      </c>
      <c r="D20" s="55"/>
      <c r="E20" s="57"/>
      <c r="F20" s="56" t="n">
        <f aca="false">'4.4 Archeolog. výskum'!E9</f>
        <v>0</v>
      </c>
      <c r="G20" s="49" t="n">
        <f aca="false">ROUND(F20*0.2,2)</f>
        <v>0</v>
      </c>
      <c r="H20" s="50" t="n">
        <f aca="false">ROUND(F20+G20,2)</f>
        <v>0</v>
      </c>
    </row>
    <row r="21" customFormat="false" ht="12.75" hidden="false" customHeight="false" outlineLevel="0" collapsed="false">
      <c r="A21" s="43" t="s">
        <v>32</v>
      </c>
      <c r="B21" s="44" t="s">
        <v>33</v>
      </c>
      <c r="C21" s="51" t="s">
        <v>29</v>
      </c>
      <c r="D21" s="52" t="n">
        <v>5</v>
      </c>
      <c r="E21" s="53"/>
      <c r="F21" s="54" t="n">
        <f aca="false">ROUND(D21*E21,2)</f>
        <v>0</v>
      </c>
      <c r="G21" s="49" t="n">
        <f aca="false">ROUND(F21*0.2,2)</f>
        <v>0</v>
      </c>
      <c r="H21" s="50" t="n">
        <f aca="false">ROUND(F21+G21,2)</f>
        <v>0</v>
      </c>
    </row>
    <row r="22" customFormat="false" ht="12.75" hidden="false" customHeight="false" outlineLevel="0" collapsed="false">
      <c r="A22" s="43" t="s">
        <v>34</v>
      </c>
      <c r="B22" s="44" t="s">
        <v>35</v>
      </c>
      <c r="C22" s="51" t="s">
        <v>29</v>
      </c>
      <c r="D22" s="52" t="n">
        <v>4</v>
      </c>
      <c r="E22" s="53"/>
      <c r="F22" s="54" t="n">
        <f aca="false">ROUND(D22*E22,2)</f>
        <v>0</v>
      </c>
      <c r="G22" s="49" t="n">
        <f aca="false">ROUND(F22*0.2,2)</f>
        <v>0</v>
      </c>
      <c r="H22" s="50" t="n">
        <f aca="false">ROUND(F22+G22,2)</f>
        <v>0</v>
      </c>
    </row>
    <row r="23" customFormat="false" ht="12.75" hidden="false" customHeight="false" outlineLevel="0" collapsed="false">
      <c r="A23" s="43" t="s">
        <v>36</v>
      </c>
      <c r="B23" s="44" t="s">
        <v>37</v>
      </c>
      <c r="C23" s="58" t="s">
        <v>38</v>
      </c>
      <c r="D23" s="59" t="n">
        <v>850</v>
      </c>
      <c r="E23" s="53"/>
      <c r="F23" s="54" t="n">
        <f aca="false">ROUND(D23*E23,2)</f>
        <v>0</v>
      </c>
      <c r="G23" s="49" t="n">
        <f aca="false">ROUND(F23*0.2,2)</f>
        <v>0</v>
      </c>
      <c r="H23" s="50" t="n">
        <f aca="false">ROUND(F23+G23,2)</f>
        <v>0</v>
      </c>
    </row>
    <row r="24" customFormat="false" ht="12.75" hidden="false" customHeight="false" outlineLevel="0" collapsed="false">
      <c r="A24" s="43" t="s">
        <v>39</v>
      </c>
      <c r="B24" s="44" t="s">
        <v>40</v>
      </c>
      <c r="C24" s="51" t="s">
        <v>29</v>
      </c>
      <c r="D24" s="46"/>
      <c r="E24" s="47"/>
      <c r="F24" s="53"/>
      <c r="G24" s="49" t="n">
        <f aca="false">ROUND(F24*0.2,2)</f>
        <v>0</v>
      </c>
      <c r="H24" s="50" t="n">
        <f aca="false">ROUND(F24+G24,2)</f>
        <v>0</v>
      </c>
    </row>
    <row r="25" customFormat="false" ht="12.75" hidden="false" customHeight="false" outlineLevel="0" collapsed="false">
      <c r="A25" s="43" t="s">
        <v>41</v>
      </c>
      <c r="B25" s="44" t="s">
        <v>42</v>
      </c>
      <c r="C25" s="51" t="s">
        <v>43</v>
      </c>
      <c r="D25" s="60" t="n">
        <v>9594.11</v>
      </c>
      <c r="E25" s="53"/>
      <c r="F25" s="54" t="n">
        <f aca="false">ROUND(D25*E25,2)</f>
        <v>0</v>
      </c>
      <c r="G25" s="49" t="n">
        <f aca="false">ROUND(F25*0.2,2)</f>
        <v>0</v>
      </c>
      <c r="H25" s="50" t="n">
        <f aca="false">ROUND(F25+G25,2)</f>
        <v>0</v>
      </c>
    </row>
    <row r="26" customFormat="false" ht="12.75" hidden="false" customHeight="false" outlineLevel="0" collapsed="false">
      <c r="A26" s="43" t="s">
        <v>44</v>
      </c>
      <c r="B26" s="44" t="s">
        <v>45</v>
      </c>
      <c r="C26" s="51" t="s">
        <v>43</v>
      </c>
      <c r="D26" s="60" t="n">
        <v>10783.5</v>
      </c>
      <c r="E26" s="53"/>
      <c r="F26" s="54" t="n">
        <f aca="false">ROUND(D26*E26,2)</f>
        <v>0</v>
      </c>
      <c r="G26" s="49" t="n">
        <f aca="false">ROUND(F26*0.2,2)</f>
        <v>0</v>
      </c>
      <c r="H26" s="50" t="n">
        <f aca="false">ROUND(F26+G26,2)</f>
        <v>0</v>
      </c>
    </row>
    <row r="27" customFormat="false" ht="12.75" hidden="false" customHeight="false" outlineLevel="0" collapsed="false">
      <c r="A27" s="43" t="s">
        <v>46</v>
      </c>
      <c r="B27" s="44" t="s">
        <v>47</v>
      </c>
      <c r="C27" s="51" t="s">
        <v>43</v>
      </c>
      <c r="D27" s="60" t="n">
        <v>347.84</v>
      </c>
      <c r="E27" s="53"/>
      <c r="F27" s="54" t="n">
        <f aca="false">ROUND(D27*E27,2)</f>
        <v>0</v>
      </c>
      <c r="G27" s="49" t="n">
        <f aca="false">ROUND(F27*0.2,2)</f>
        <v>0</v>
      </c>
      <c r="H27" s="50" t="n">
        <f aca="false">ROUND(F27+G27,2)</f>
        <v>0</v>
      </c>
    </row>
    <row r="28" customFormat="false" ht="12.75" hidden="false" customHeight="false" outlineLevel="0" collapsed="false">
      <c r="A28" s="43" t="s">
        <v>48</v>
      </c>
      <c r="B28" s="44" t="s">
        <v>49</v>
      </c>
      <c r="C28" s="51" t="s">
        <v>50</v>
      </c>
      <c r="D28" s="52" t="n">
        <v>24</v>
      </c>
      <c r="E28" s="53"/>
      <c r="F28" s="54" t="n">
        <f aca="false">ROUND(D28*E28,2)</f>
        <v>0</v>
      </c>
      <c r="G28" s="49" t="n">
        <f aca="false">ROUND(F28*0.2,2)</f>
        <v>0</v>
      </c>
      <c r="H28" s="50" t="n">
        <f aca="false">ROUND(F28+G28,2)</f>
        <v>0</v>
      </c>
    </row>
    <row r="29" customFormat="false" ht="12.75" hidden="false" customHeight="false" outlineLevel="0" collapsed="false">
      <c r="A29" s="43" t="s">
        <v>51</v>
      </c>
      <c r="B29" s="44" t="s">
        <v>52</v>
      </c>
      <c r="C29" s="51" t="s">
        <v>29</v>
      </c>
      <c r="D29" s="55"/>
      <c r="E29" s="57"/>
      <c r="F29" s="53"/>
      <c r="G29" s="49" t="n">
        <f aca="false">ROUND(F29*0.2,2)</f>
        <v>0</v>
      </c>
      <c r="H29" s="50" t="n">
        <f aca="false">ROUND(F29+G29,2)</f>
        <v>0</v>
      </c>
    </row>
    <row r="30" customFormat="false" ht="25.5" hidden="false" customHeight="false" outlineLevel="0" collapsed="false">
      <c r="A30" s="43" t="s">
        <v>53</v>
      </c>
      <c r="B30" s="44" t="s">
        <v>54</v>
      </c>
      <c r="C30" s="51" t="s">
        <v>29</v>
      </c>
      <c r="D30" s="55"/>
      <c r="E30" s="57"/>
      <c r="F30" s="53"/>
      <c r="G30" s="49" t="n">
        <f aca="false">ROUND(F30*0.2,2)</f>
        <v>0</v>
      </c>
      <c r="H30" s="50" t="n">
        <f aca="false">ROUND(F30+G30,2)</f>
        <v>0</v>
      </c>
    </row>
    <row r="31" customFormat="false" ht="12.75" hidden="false" customHeight="false" outlineLevel="0" collapsed="false">
      <c r="A31" s="43" t="s">
        <v>55</v>
      </c>
      <c r="B31" s="44" t="s">
        <v>56</v>
      </c>
      <c r="C31" s="51" t="s">
        <v>29</v>
      </c>
      <c r="D31" s="55"/>
      <c r="E31" s="57"/>
      <c r="F31" s="54" t="n">
        <v>15000</v>
      </c>
      <c r="G31" s="49" t="n">
        <f aca="false">ROUND(F31*0.2,2)</f>
        <v>3000</v>
      </c>
      <c r="H31" s="50" t="n">
        <f aca="false">ROUND(F31+G31,2)</f>
        <v>18000</v>
      </c>
    </row>
    <row r="32" customFormat="false" ht="25.5" hidden="false" customHeight="false" outlineLevel="0" collapsed="false">
      <c r="A32" s="43" t="s">
        <v>57</v>
      </c>
      <c r="B32" s="44" t="s">
        <v>58</v>
      </c>
      <c r="C32" s="51" t="s">
        <v>50</v>
      </c>
      <c r="D32" s="61" t="n">
        <v>24</v>
      </c>
      <c r="E32" s="53"/>
      <c r="F32" s="54" t="n">
        <f aca="false">ROUND(D32*E32,2)</f>
        <v>0</v>
      </c>
      <c r="G32" s="49" t="n">
        <f aca="false">ROUND(F32*0.2,2)</f>
        <v>0</v>
      </c>
      <c r="H32" s="50" t="n">
        <f aca="false">ROUND(F32+G32,2)</f>
        <v>0</v>
      </c>
    </row>
    <row r="33" customFormat="false" ht="12.75" hidden="false" customHeight="false" outlineLevel="0" collapsed="false">
      <c r="A33" s="43" t="s">
        <v>59</v>
      </c>
      <c r="B33" s="44" t="s">
        <v>60</v>
      </c>
      <c r="C33" s="45" t="s">
        <v>61</v>
      </c>
      <c r="D33" s="60" t="n">
        <f aca="false">2+2+1</f>
        <v>5</v>
      </c>
      <c r="E33" s="53"/>
      <c r="F33" s="54" t="n">
        <f aca="false">ROUND(D33*E33,2)</f>
        <v>0</v>
      </c>
      <c r="G33" s="49" t="n">
        <f aca="false">ROUND(F33*0.2,2)</f>
        <v>0</v>
      </c>
      <c r="H33" s="50" t="n">
        <f aca="false">ROUND(F33+G33,2)</f>
        <v>0</v>
      </c>
    </row>
    <row r="34" customFormat="false" ht="39" hidden="false" customHeight="false" outlineLevel="0" collapsed="false">
      <c r="A34" s="43" t="s">
        <v>62</v>
      </c>
      <c r="B34" s="44" t="s">
        <v>63</v>
      </c>
      <c r="C34" s="51" t="s">
        <v>29</v>
      </c>
      <c r="D34" s="55"/>
      <c r="E34" s="57"/>
      <c r="F34" s="48"/>
      <c r="G34" s="49" t="n">
        <f aca="false">ROUND(F34*0.2,2)</f>
        <v>0</v>
      </c>
      <c r="H34" s="50" t="n">
        <f aca="false">ROUND(F34+G34,2)</f>
        <v>0</v>
      </c>
    </row>
    <row r="35" customFormat="false" ht="13.5" hidden="false" customHeight="false" outlineLevel="0" collapsed="false">
      <c r="A35" s="62"/>
      <c r="B35" s="63" t="s">
        <v>7</v>
      </c>
      <c r="C35" s="64"/>
      <c r="D35" s="65"/>
      <c r="E35" s="66"/>
      <c r="F35" s="67" t="n">
        <f aca="false">SUM(F14:F34)</f>
        <v>15000</v>
      </c>
      <c r="G35" s="67" t="n">
        <f aca="false">SUM(G14:G34)</f>
        <v>3000</v>
      </c>
      <c r="H35" s="67" t="n">
        <f aca="false">SUM(H14:H34)</f>
        <v>18000</v>
      </c>
    </row>
    <row r="36" customFormat="false" ht="12.75" hidden="false" customHeight="false" outlineLevel="0" collapsed="false">
      <c r="D36" s="68"/>
    </row>
  </sheetData>
  <sheetProtection sheet="true" password="dd38"/>
  <mergeCells count="17">
    <mergeCell ref="A1:H1"/>
    <mergeCell ref="A3:E4"/>
    <mergeCell ref="F3:F4"/>
    <mergeCell ref="G3:G4"/>
    <mergeCell ref="H3:H4"/>
    <mergeCell ref="C5:E5"/>
    <mergeCell ref="C6:E6"/>
    <mergeCell ref="C7:E7"/>
    <mergeCell ref="A9:H9"/>
    <mergeCell ref="A11:A12"/>
    <mergeCell ref="B11:B12"/>
    <mergeCell ref="C11:C12"/>
    <mergeCell ref="D11:D12"/>
    <mergeCell ref="E11:E12"/>
    <mergeCell ref="F11:F12"/>
    <mergeCell ref="G11:G12"/>
    <mergeCell ref="H11:H12"/>
  </mergeCells>
  <dataValidations count="1">
    <dataValidation allowBlank="false" errorStyle="stop" operator="equal" showDropDown="false" showErrorMessage="true" showInputMessage="false" sqref="F14:F3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aľnica D3 Žilina (Brodno) - Kysucké Nové Mesto, privádzač</oddHeader>
    <oddFooter>&amp;CNDS - Národná diaľničná spoločnosť, a.s.&amp;RStrana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9" width="7.14"/>
    <col collapsed="false" customWidth="true" hidden="false" outlineLevel="0" max="2" min="2" style="69" width="9.7"/>
    <col collapsed="false" customWidth="true" hidden="false" outlineLevel="0" max="3" min="3" style="69" width="49.13"/>
    <col collapsed="false" customWidth="true" hidden="false" outlineLevel="0" max="4" min="4" style="70" width="13.85"/>
    <col collapsed="false" customWidth="true" hidden="false" outlineLevel="0" max="5" min="5" style="70" width="12.99"/>
  </cols>
  <sheetData>
    <row r="3" customFormat="false" ht="12.75" hidden="false" customHeight="false" outlineLevel="0" collapsed="false">
      <c r="A3" s="71" t="s">
        <v>64</v>
      </c>
      <c r="B3" s="72" t="s">
        <v>65</v>
      </c>
      <c r="C3" s="73" t="s">
        <v>66</v>
      </c>
      <c r="D3" s="74" t="s">
        <v>67</v>
      </c>
      <c r="E3" s="75" t="s">
        <v>68</v>
      </c>
    </row>
    <row r="4" customFormat="false" ht="12.75" hidden="false" customHeight="false" outlineLevel="0" collapsed="false">
      <c r="A4" s="76" t="n">
        <v>1</v>
      </c>
      <c r="B4" s="77" t="s">
        <v>69</v>
      </c>
      <c r="C4" s="78" t="s">
        <v>70</v>
      </c>
      <c r="D4" s="79"/>
      <c r="E4" s="79"/>
    </row>
    <row r="5" customFormat="false" ht="12.75" hidden="false" customHeight="false" outlineLevel="0" collapsed="false">
      <c r="A5" s="76" t="n">
        <v>2</v>
      </c>
      <c r="B5" s="77" t="s">
        <v>71</v>
      </c>
      <c r="C5" s="78" t="s">
        <v>72</v>
      </c>
      <c r="D5" s="79"/>
      <c r="E5" s="79"/>
    </row>
    <row r="6" customFormat="false" ht="25.5" hidden="false" customHeight="false" outlineLevel="0" collapsed="false">
      <c r="A6" s="76" t="n">
        <v>3</v>
      </c>
      <c r="B6" s="77" t="s">
        <v>73</v>
      </c>
      <c r="C6" s="78" t="s">
        <v>74</v>
      </c>
      <c r="D6" s="79"/>
      <c r="E6" s="79"/>
    </row>
    <row r="7" customFormat="false" ht="25.5" hidden="false" customHeight="false" outlineLevel="0" collapsed="false">
      <c r="A7" s="76" t="n">
        <v>4</v>
      </c>
      <c r="B7" s="77" t="s">
        <v>75</v>
      </c>
      <c r="C7" s="78" t="s">
        <v>76</v>
      </c>
      <c r="D7" s="79"/>
      <c r="E7" s="79"/>
    </row>
    <row r="8" customFormat="false" ht="12.75" hidden="false" customHeight="false" outlineLevel="0" collapsed="false">
      <c r="A8" s="76" t="n">
        <v>5</v>
      </c>
      <c r="B8" s="77" t="n">
        <v>113</v>
      </c>
      <c r="C8" s="78" t="s">
        <v>77</v>
      </c>
      <c r="D8" s="79"/>
      <c r="E8" s="79"/>
    </row>
    <row r="9" customFormat="false" ht="12.75" hidden="false" customHeight="false" outlineLevel="0" collapsed="false">
      <c r="A9" s="76" t="n">
        <v>6</v>
      </c>
      <c r="B9" s="77" t="n">
        <v>117</v>
      </c>
      <c r="C9" s="78" t="s">
        <v>78</v>
      </c>
      <c r="D9" s="79"/>
      <c r="E9" s="79"/>
    </row>
    <row r="10" customFormat="false" ht="25.5" hidden="false" customHeight="false" outlineLevel="0" collapsed="false">
      <c r="A10" s="76" t="n">
        <v>7</v>
      </c>
      <c r="B10" s="77" t="s">
        <v>79</v>
      </c>
      <c r="C10" s="78" t="s">
        <v>80</v>
      </c>
      <c r="D10" s="79"/>
      <c r="E10" s="79"/>
    </row>
    <row r="11" customFormat="false" ht="12.75" hidden="false" customHeight="false" outlineLevel="0" collapsed="false">
      <c r="A11" s="76" t="n">
        <v>8</v>
      </c>
      <c r="B11" s="77" t="s">
        <v>81</v>
      </c>
      <c r="C11" s="78" t="s">
        <v>82</v>
      </c>
      <c r="D11" s="79"/>
      <c r="E11" s="79"/>
    </row>
    <row r="12" customFormat="false" ht="12.75" hidden="false" customHeight="false" outlineLevel="0" collapsed="false">
      <c r="A12" s="76" t="n">
        <v>9</v>
      </c>
      <c r="B12" s="77" t="n">
        <v>137</v>
      </c>
      <c r="C12" s="78" t="s">
        <v>83</v>
      </c>
      <c r="D12" s="79"/>
      <c r="E12" s="79"/>
    </row>
    <row r="13" customFormat="false" ht="12.75" hidden="false" customHeight="false" outlineLevel="0" collapsed="false">
      <c r="A13" s="76" t="n">
        <v>10</v>
      </c>
      <c r="B13" s="77" t="n">
        <v>160</v>
      </c>
      <c r="C13" s="78" t="s">
        <v>84</v>
      </c>
      <c r="D13" s="79"/>
      <c r="E13" s="79"/>
    </row>
    <row r="14" customFormat="false" ht="12.75" hidden="false" customHeight="false" outlineLevel="0" collapsed="false">
      <c r="A14" s="76" t="n">
        <v>11</v>
      </c>
      <c r="B14" s="77" t="n">
        <v>161</v>
      </c>
      <c r="C14" s="78" t="s">
        <v>85</v>
      </c>
      <c r="D14" s="79"/>
      <c r="E14" s="79"/>
    </row>
    <row r="15" customFormat="false" ht="12.75" hidden="false" customHeight="false" outlineLevel="0" collapsed="false">
      <c r="A15" s="76" t="n">
        <v>12</v>
      </c>
      <c r="B15" s="77" t="n">
        <v>162</v>
      </c>
      <c r="C15" s="78" t="s">
        <v>86</v>
      </c>
      <c r="D15" s="79"/>
      <c r="E15" s="79"/>
    </row>
    <row r="16" customFormat="false" ht="25.5" hidden="false" customHeight="false" outlineLevel="0" collapsed="false">
      <c r="A16" s="76" t="n">
        <v>13</v>
      </c>
      <c r="B16" s="77" t="n">
        <v>231</v>
      </c>
      <c r="C16" s="78" t="s">
        <v>87</v>
      </c>
      <c r="D16" s="79"/>
      <c r="E16" s="79"/>
    </row>
    <row r="17" customFormat="false" ht="12.75" hidden="false" customHeight="false" outlineLevel="0" collapsed="false">
      <c r="A17" s="76" t="n">
        <v>14</v>
      </c>
      <c r="B17" s="77" t="n">
        <v>232</v>
      </c>
      <c r="C17" s="78" t="s">
        <v>88</v>
      </c>
      <c r="D17" s="79"/>
      <c r="E17" s="79"/>
    </row>
    <row r="18" customFormat="false" ht="12.75" hidden="false" customHeight="false" outlineLevel="0" collapsed="false">
      <c r="A18" s="76" t="n">
        <v>15</v>
      </c>
      <c r="B18" s="77" t="n">
        <v>246</v>
      </c>
      <c r="C18" s="78" t="s">
        <v>89</v>
      </c>
      <c r="D18" s="79"/>
      <c r="E18" s="79"/>
    </row>
    <row r="19" customFormat="false" ht="12.75" hidden="false" customHeight="false" outlineLevel="0" collapsed="false">
      <c r="A19" s="76" t="n">
        <v>16</v>
      </c>
      <c r="B19" s="77" t="n">
        <v>276</v>
      </c>
      <c r="C19" s="78" t="s">
        <v>90</v>
      </c>
      <c r="D19" s="79"/>
      <c r="E19" s="79"/>
    </row>
    <row r="20" customFormat="false" ht="12.75" hidden="false" customHeight="false" outlineLevel="0" collapsed="false">
      <c r="A20" s="76" t="n">
        <v>17</v>
      </c>
      <c r="B20" s="77" t="n">
        <v>304</v>
      </c>
      <c r="C20" s="78" t="s">
        <v>91</v>
      </c>
      <c r="D20" s="79"/>
      <c r="E20" s="79"/>
    </row>
    <row r="21" customFormat="false" ht="12.75" hidden="false" customHeight="false" outlineLevel="0" collapsed="false">
      <c r="A21" s="76" t="n">
        <v>18</v>
      </c>
      <c r="B21" s="77" t="n">
        <v>305</v>
      </c>
      <c r="C21" s="78" t="s">
        <v>92</v>
      </c>
      <c r="D21" s="79"/>
      <c r="E21" s="79"/>
    </row>
    <row r="22" customFormat="false" ht="12.75" hidden="false" customHeight="false" outlineLevel="0" collapsed="false">
      <c r="A22" s="76" t="n">
        <v>19</v>
      </c>
      <c r="B22" s="77" t="n">
        <v>376</v>
      </c>
      <c r="C22" s="78" t="s">
        <v>93</v>
      </c>
      <c r="D22" s="79"/>
      <c r="E22" s="79"/>
    </row>
    <row r="23" customFormat="false" ht="12.75" hidden="false" customHeight="false" outlineLevel="0" collapsed="false">
      <c r="A23" s="76" t="n">
        <v>20</v>
      </c>
      <c r="B23" s="77" t="s">
        <v>94</v>
      </c>
      <c r="C23" s="78" t="s">
        <v>95</v>
      </c>
      <c r="D23" s="79"/>
      <c r="E23" s="79"/>
    </row>
    <row r="24" customFormat="false" ht="12.75" hidden="false" customHeight="false" outlineLevel="0" collapsed="false">
      <c r="A24" s="76" t="n">
        <v>21</v>
      </c>
      <c r="B24" s="77" t="s">
        <v>96</v>
      </c>
      <c r="C24" s="78" t="s">
        <v>97</v>
      </c>
      <c r="D24" s="79"/>
      <c r="E24" s="79"/>
    </row>
    <row r="25" customFormat="false" ht="12.75" hidden="false" customHeight="false" outlineLevel="0" collapsed="false">
      <c r="A25" s="76" t="n">
        <v>22</v>
      </c>
      <c r="B25" s="77" t="n">
        <v>543</v>
      </c>
      <c r="C25" s="78" t="s">
        <v>98</v>
      </c>
      <c r="D25" s="79"/>
      <c r="E25" s="79"/>
    </row>
    <row r="26" customFormat="false" ht="12.75" hidden="false" customHeight="false" outlineLevel="0" collapsed="false">
      <c r="A26" s="76" t="n">
        <v>23</v>
      </c>
      <c r="B26" s="77" t="s">
        <v>99</v>
      </c>
      <c r="C26" s="78" t="s">
        <v>100</v>
      </c>
      <c r="D26" s="79"/>
      <c r="E26" s="79"/>
    </row>
    <row r="27" customFormat="false" ht="25.5" hidden="false" customHeight="false" outlineLevel="0" collapsed="false">
      <c r="A27" s="76" t="n">
        <v>24</v>
      </c>
      <c r="B27" s="77" t="n">
        <v>680</v>
      </c>
      <c r="C27" s="78" t="s">
        <v>101</v>
      </c>
      <c r="D27" s="79"/>
      <c r="E27" s="79"/>
    </row>
    <row r="28" customFormat="false" ht="12.75" hidden="false" customHeight="false" outlineLevel="0" collapsed="false">
      <c r="A28" s="76" t="n">
        <v>25</v>
      </c>
      <c r="B28" s="77" t="n">
        <v>681</v>
      </c>
      <c r="C28" s="78" t="s">
        <v>102</v>
      </c>
      <c r="D28" s="79"/>
      <c r="E28" s="79"/>
    </row>
    <row r="29" customFormat="false" ht="12.75" hidden="false" customHeight="false" outlineLevel="0" collapsed="false">
      <c r="A29" s="76" t="n">
        <v>26</v>
      </c>
      <c r="B29" s="77" t="n">
        <v>684</v>
      </c>
      <c r="C29" s="78" t="s">
        <v>103</v>
      </c>
      <c r="D29" s="79"/>
      <c r="E29" s="79"/>
    </row>
    <row r="30" customFormat="false" ht="12.75" hidden="false" customHeight="false" outlineLevel="0" collapsed="false">
      <c r="A30" s="76"/>
      <c r="B30" s="77" t="n">
        <v>718</v>
      </c>
      <c r="C30" s="78" t="s">
        <v>104</v>
      </c>
      <c r="D30" s="79"/>
      <c r="E30" s="79"/>
    </row>
    <row r="31" customFormat="false" ht="25.5" hidden="false" customHeight="false" outlineLevel="0" collapsed="false">
      <c r="A31" s="76" t="n">
        <v>27</v>
      </c>
      <c r="B31" s="77"/>
      <c r="C31" s="78" t="s">
        <v>105</v>
      </c>
      <c r="D31" s="79"/>
      <c r="E31" s="79"/>
    </row>
    <row r="32" customFormat="false" ht="25.5" hidden="false" customHeight="false" outlineLevel="0" collapsed="false">
      <c r="A32" s="76" t="n">
        <v>28</v>
      </c>
      <c r="B32" s="77"/>
      <c r="C32" s="78" t="s">
        <v>106</v>
      </c>
      <c r="D32" s="79"/>
      <c r="E32" s="79"/>
    </row>
    <row r="33" customFormat="false" ht="12.75" hidden="false" customHeight="false" outlineLevel="0" collapsed="false">
      <c r="A33" s="76" t="n">
        <v>29</v>
      </c>
      <c r="B33" s="77"/>
      <c r="C33" s="78" t="s">
        <v>107</v>
      </c>
      <c r="D33" s="79"/>
      <c r="E33" s="79"/>
    </row>
    <row r="34" customFormat="false" ht="12.75" hidden="false" customHeight="false" outlineLevel="0" collapsed="false">
      <c r="A34" s="76" t="n">
        <v>30</v>
      </c>
      <c r="B34" s="77" t="s">
        <v>108</v>
      </c>
      <c r="C34" s="78" t="s">
        <v>109</v>
      </c>
      <c r="D34" s="79"/>
      <c r="E34" s="79"/>
    </row>
    <row r="35" customFormat="false" ht="12.75" hidden="false" customHeight="false" outlineLevel="0" collapsed="false">
      <c r="A35" s="76" t="n">
        <v>31</v>
      </c>
      <c r="B35" s="77" t="n">
        <v>747</v>
      </c>
      <c r="C35" s="78" t="s">
        <v>110</v>
      </c>
      <c r="D35" s="79"/>
      <c r="E35" s="79"/>
    </row>
    <row r="36" customFormat="false" ht="12.75" hidden="false" customHeight="false" outlineLevel="0" collapsed="false">
      <c r="A36" s="76" t="n">
        <v>32</v>
      </c>
      <c r="B36" s="77" t="s">
        <v>111</v>
      </c>
      <c r="C36" s="78" t="s">
        <v>112</v>
      </c>
      <c r="D36" s="79"/>
      <c r="E36" s="79"/>
    </row>
    <row r="37" customFormat="false" ht="12.75" hidden="false" customHeight="false" outlineLevel="0" collapsed="false">
      <c r="A37" s="76" t="n">
        <v>33</v>
      </c>
      <c r="B37" s="77" t="n">
        <v>784</v>
      </c>
      <c r="C37" s="78" t="s">
        <v>113</v>
      </c>
      <c r="D37" s="79"/>
      <c r="E37" s="79"/>
    </row>
    <row r="38" customFormat="false" ht="12.75" hidden="false" customHeight="false" outlineLevel="0" collapsed="false">
      <c r="A38" s="76" t="n">
        <v>34</v>
      </c>
      <c r="B38" s="77" t="n">
        <v>790</v>
      </c>
      <c r="C38" s="78" t="s">
        <v>114</v>
      </c>
      <c r="D38" s="79"/>
      <c r="E38" s="79"/>
    </row>
    <row r="39" customFormat="false" ht="12.75" hidden="false" customHeight="false" outlineLevel="0" collapsed="false">
      <c r="A39" s="76" t="n">
        <v>35</v>
      </c>
      <c r="B39" s="77" t="n">
        <v>803</v>
      </c>
      <c r="C39" s="78" t="s">
        <v>115</v>
      </c>
      <c r="D39" s="79"/>
      <c r="E39" s="79"/>
    </row>
    <row r="40" customFormat="false" ht="25.5" hidden="false" customHeight="false" outlineLevel="0" collapsed="false">
      <c r="A40" s="76" t="n">
        <v>36</v>
      </c>
      <c r="B40" s="77" t="n">
        <v>804</v>
      </c>
      <c r="C40" s="78" t="s">
        <v>116</v>
      </c>
      <c r="D40" s="79"/>
      <c r="E40" s="79"/>
    </row>
    <row r="41" customFormat="false" ht="12.75" hidden="false" customHeight="false" outlineLevel="0" collapsed="false">
      <c r="A41" s="76" t="n">
        <v>37</v>
      </c>
      <c r="B41" s="77" t="n">
        <v>829</v>
      </c>
      <c r="C41" s="78" t="s">
        <v>117</v>
      </c>
      <c r="D41" s="79"/>
      <c r="E41" s="79"/>
    </row>
    <row r="42" customFormat="false" ht="12.75" hidden="false" customHeight="false" outlineLevel="0" collapsed="false">
      <c r="A42" s="76" t="n">
        <v>38</v>
      </c>
      <c r="B42" s="77" t="n">
        <v>833</v>
      </c>
      <c r="C42" s="78" t="s">
        <v>118</v>
      </c>
      <c r="D42" s="79"/>
      <c r="E42" s="79"/>
    </row>
    <row r="43" customFormat="false" ht="12.75" hidden="false" customHeight="false" outlineLevel="0" collapsed="false">
      <c r="D43" s="80" t="n">
        <f aca="false">SUM(D4:D42)</f>
        <v>0</v>
      </c>
      <c r="E43" s="80" t="n">
        <f aca="false">SUM(E4:E42)</f>
        <v>0</v>
      </c>
    </row>
  </sheetData>
  <sheetProtection sheet="true" password="dd38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aľnica D3 Žilina (Brodno) - Kysucké Nové Mesto, privádzač</oddHeader>
    <oddFooter>&amp;CNDS - Národná diaľničná spoločnosť, a.s.&amp;RStrana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22.85"/>
    <col collapsed="false" customWidth="true" hidden="false" outlineLevel="0" max="2" min="2" style="81" width="11.56"/>
    <col collapsed="false" customWidth="true" hidden="false" outlineLevel="0" max="3" min="3" style="81" width="9.14"/>
    <col collapsed="false" customWidth="true" hidden="false" outlineLevel="0" max="4" min="4" style="81" width="15.85"/>
    <col collapsed="false" customWidth="true" hidden="false" outlineLevel="0" max="5" min="5" style="81" width="20.28"/>
  </cols>
  <sheetData>
    <row r="2" customFormat="false" ht="15.75" hidden="false" customHeight="false" outlineLevel="0" collapsed="false">
      <c r="A2" s="82" t="s">
        <v>31</v>
      </c>
    </row>
    <row r="3" customFormat="false" ht="15" hidden="false" customHeight="false" outlineLevel="0" collapsed="false">
      <c r="A3" s="83"/>
      <c r="B3" s="84" t="s">
        <v>119</v>
      </c>
      <c r="C3" s="84" t="s">
        <v>120</v>
      </c>
      <c r="D3" s="84" t="s">
        <v>121</v>
      </c>
      <c r="E3" s="84" t="s">
        <v>122</v>
      </c>
    </row>
    <row r="4" customFormat="false" ht="15" hidden="false" customHeight="false" outlineLevel="0" collapsed="false">
      <c r="A4" s="85" t="s">
        <v>123</v>
      </c>
      <c r="B4" s="86" t="n">
        <v>1600</v>
      </c>
      <c r="C4" s="87" t="s">
        <v>124</v>
      </c>
      <c r="D4" s="88"/>
      <c r="E4" s="89" t="n">
        <f aca="false">ROUND(B4*D4,2)</f>
        <v>0</v>
      </c>
    </row>
    <row r="5" customFormat="false" ht="15" hidden="false" customHeight="false" outlineLevel="0" collapsed="false">
      <c r="A5" s="85" t="s">
        <v>125</v>
      </c>
      <c r="B5" s="86" t="n">
        <v>160</v>
      </c>
      <c r="C5" s="87" t="s">
        <v>124</v>
      </c>
      <c r="D5" s="88"/>
      <c r="E5" s="89" t="n">
        <f aca="false">ROUND(B5*D5,2)</f>
        <v>0</v>
      </c>
    </row>
    <row r="6" customFormat="false" ht="15" hidden="false" customHeight="false" outlineLevel="0" collapsed="false">
      <c r="A6" s="85" t="s">
        <v>126</v>
      </c>
      <c r="B6" s="86" t="n">
        <v>480</v>
      </c>
      <c r="C6" s="87" t="s">
        <v>124</v>
      </c>
      <c r="D6" s="88"/>
      <c r="E6" s="89" t="n">
        <f aca="false">ROUND(B6*D6,2)</f>
        <v>0</v>
      </c>
    </row>
    <row r="7" customFormat="false" ht="15" hidden="false" customHeight="false" outlineLevel="0" collapsed="false">
      <c r="A7" s="85" t="s">
        <v>127</v>
      </c>
      <c r="B7" s="86" t="n">
        <v>80</v>
      </c>
      <c r="C7" s="87" t="s">
        <v>128</v>
      </c>
      <c r="D7" s="88"/>
      <c r="E7" s="89" t="n">
        <f aca="false">ROUND(B7*D7,2)</f>
        <v>0</v>
      </c>
    </row>
    <row r="8" customFormat="false" ht="15" hidden="false" customHeight="false" outlineLevel="0" collapsed="false">
      <c r="A8" s="85" t="s">
        <v>129</v>
      </c>
      <c r="B8" s="90" t="n">
        <v>20</v>
      </c>
      <c r="C8" s="87" t="s">
        <v>124</v>
      </c>
      <c r="D8" s="91"/>
      <c r="E8" s="89" t="n">
        <f aca="false">ROUND(B8*D8,2)</f>
        <v>0</v>
      </c>
    </row>
    <row r="9" customFormat="false" ht="15" hidden="false" customHeight="false" outlineLevel="0" collapsed="false">
      <c r="D9" s="92" t="s">
        <v>130</v>
      </c>
      <c r="E9" s="93" t="n">
        <f aca="false">E4+E5+E6+E7+E8</f>
        <v>0</v>
      </c>
    </row>
    <row r="11" customFormat="false" ht="12.75" hidden="false" customHeight="false" outlineLevel="0" collapsed="false">
      <c r="A11" s="81" t="s">
        <v>131</v>
      </c>
    </row>
    <row r="12" customFormat="false" ht="12.75" hidden="false" customHeight="false" outlineLevel="0" collapsed="false">
      <c r="A12" s="81" t="s">
        <v>132</v>
      </c>
    </row>
    <row r="13" customFormat="false" ht="12.75" hidden="false" customHeight="false" outlineLevel="0" collapsed="false">
      <c r="A13" s="81" t="s">
        <v>133</v>
      </c>
    </row>
  </sheetData>
  <sheetProtection sheet="true" password="dd38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iaľnica D3 Žilina (Brodno) - Kysucké Nové Mesto, privádzač</oddHeader>
    <oddFooter>&amp;CNDS - Národná diaľničná spoločnosť, a.s.&amp;RStrana &amp;P /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2.13"/>
    <col collapsed="false" customWidth="true" hidden="false" outlineLevel="0" max="2" min="2" style="95" width="23.7"/>
    <col collapsed="false" customWidth="true" hidden="false" outlineLevel="0" max="3" min="3" style="94" width="12.28"/>
    <col collapsed="false" customWidth="true" hidden="false" outlineLevel="0" max="4" min="4" style="94" width="12.14"/>
    <col collapsed="false" customWidth="true" hidden="false" outlineLevel="0" max="5" min="5" style="95" width="48.13"/>
    <col collapsed="false" customWidth="true" hidden="false" outlineLevel="0" max="6" min="6" style="94" width="4.56"/>
    <col collapsed="false" customWidth="true" hidden="false" outlineLevel="0" max="7" min="7" style="94" width="11.85"/>
    <col collapsed="false" customWidth="true" hidden="false" outlineLevel="0" max="8" min="8" style="94" width="0.7"/>
    <col collapsed="false" customWidth="true" hidden="false" outlineLevel="0" max="9" min="9" style="94" width="14.99"/>
  </cols>
  <sheetData>
    <row r="1" customFormat="false" ht="12.75" hidden="false" customHeight="false" outlineLevel="0" collapsed="false">
      <c r="A1" s="96"/>
      <c r="B1" s="96"/>
      <c r="C1" s="96"/>
      <c r="D1" s="96"/>
      <c r="E1" s="96"/>
      <c r="F1" s="96"/>
      <c r="G1" s="97"/>
      <c r="H1" s="97"/>
      <c r="I1" s="97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7"/>
      <c r="H2" s="97"/>
      <c r="I2" s="97"/>
    </row>
    <row r="3" customFormat="false" ht="12.75" hidden="false" customHeight="true" outlineLevel="0" collapsed="false">
      <c r="A3" s="96"/>
      <c r="B3" s="98" t="s">
        <v>134</v>
      </c>
      <c r="C3" s="99" t="s">
        <v>135</v>
      </c>
      <c r="D3" s="99"/>
      <c r="E3" s="99" t="s">
        <v>136</v>
      </c>
      <c r="F3" s="99" t="s">
        <v>11</v>
      </c>
      <c r="G3" s="100" t="s">
        <v>12</v>
      </c>
      <c r="H3" s="101"/>
      <c r="I3" s="100" t="s">
        <v>121</v>
      </c>
    </row>
    <row r="4" s="102" customFormat="true" ht="13.5" hidden="false" customHeight="false" outlineLevel="0" collapsed="false">
      <c r="B4" s="103" t="s">
        <v>137</v>
      </c>
      <c r="C4" s="104" t="s">
        <v>138</v>
      </c>
      <c r="D4" s="104" t="s">
        <v>139</v>
      </c>
      <c r="E4" s="105" t="s">
        <v>140</v>
      </c>
      <c r="F4" s="104" t="s">
        <v>141</v>
      </c>
      <c r="G4" s="106" t="n">
        <f aca="false">ROUND(X4,2)</f>
        <v>50</v>
      </c>
      <c r="I4" s="107"/>
      <c r="X4" s="102" t="n">
        <v>50</v>
      </c>
    </row>
    <row r="5" s="102" customFormat="true" ht="13.5" hidden="false" customHeight="false" outlineLevel="0" collapsed="false">
      <c r="B5" s="108"/>
      <c r="C5" s="104" t="s">
        <v>138</v>
      </c>
      <c r="D5" s="104" t="s">
        <v>142</v>
      </c>
      <c r="E5" s="105" t="s">
        <v>143</v>
      </c>
      <c r="F5" s="104" t="s">
        <v>141</v>
      </c>
      <c r="G5" s="106" t="n">
        <f aca="false">ROUND(X5,2)</f>
        <v>138.03</v>
      </c>
      <c r="I5" s="107"/>
      <c r="X5" s="102" t="n">
        <v>138.028</v>
      </c>
    </row>
    <row r="6" s="102" customFormat="true" ht="27" hidden="false" customHeight="false" outlineLevel="0" collapsed="false">
      <c r="B6" s="108"/>
      <c r="C6" s="104" t="s">
        <v>138</v>
      </c>
      <c r="D6" s="104" t="s">
        <v>144</v>
      </c>
      <c r="E6" s="105" t="s">
        <v>145</v>
      </c>
      <c r="F6" s="104" t="s">
        <v>38</v>
      </c>
      <c r="G6" s="106" t="n">
        <f aca="false">ROUND(X6,2)</f>
        <v>881</v>
      </c>
      <c r="I6" s="107"/>
      <c r="X6" s="102" t="n">
        <v>881</v>
      </c>
    </row>
    <row r="7" s="102" customFormat="true" ht="27" hidden="false" customHeight="false" outlineLevel="0" collapsed="false">
      <c r="B7" s="108"/>
      <c r="C7" s="104" t="s">
        <v>138</v>
      </c>
      <c r="D7" s="104" t="s">
        <v>146</v>
      </c>
      <c r="E7" s="105" t="s">
        <v>147</v>
      </c>
      <c r="F7" s="104" t="s">
        <v>61</v>
      </c>
      <c r="G7" s="106" t="n">
        <f aca="false">ROUND(X7,2)</f>
        <v>4</v>
      </c>
      <c r="I7" s="107"/>
      <c r="X7" s="102" t="n">
        <v>4</v>
      </c>
    </row>
    <row r="8" s="102" customFormat="true" ht="27" hidden="false" customHeight="false" outlineLevel="0" collapsed="false">
      <c r="B8" s="108"/>
      <c r="C8" s="104" t="s">
        <v>138</v>
      </c>
      <c r="D8" s="104" t="s">
        <v>148</v>
      </c>
      <c r="E8" s="105" t="s">
        <v>149</v>
      </c>
      <c r="F8" s="104" t="s">
        <v>38</v>
      </c>
      <c r="G8" s="106" t="n">
        <f aca="false">ROUND(X8,2)</f>
        <v>87.4</v>
      </c>
      <c r="I8" s="107"/>
      <c r="X8" s="102" t="n">
        <v>87.4</v>
      </c>
    </row>
    <row r="9" s="102" customFormat="true" ht="27" hidden="false" customHeight="false" outlineLevel="0" collapsed="false">
      <c r="B9" s="108"/>
      <c r="C9" s="104" t="s">
        <v>138</v>
      </c>
      <c r="D9" s="104" t="s">
        <v>150</v>
      </c>
      <c r="E9" s="105" t="s">
        <v>151</v>
      </c>
      <c r="F9" s="104" t="s">
        <v>38</v>
      </c>
      <c r="G9" s="106" t="n">
        <f aca="false">ROUND(X9,2)</f>
        <v>55</v>
      </c>
      <c r="I9" s="107"/>
      <c r="X9" s="102" t="n">
        <v>55</v>
      </c>
    </row>
    <row r="10" s="102" customFormat="true" ht="27" hidden="false" customHeight="false" outlineLevel="0" collapsed="false">
      <c r="B10" s="108"/>
      <c r="C10" s="104" t="s">
        <v>138</v>
      </c>
      <c r="D10" s="104" t="s">
        <v>152</v>
      </c>
      <c r="E10" s="105" t="s">
        <v>153</v>
      </c>
      <c r="F10" s="104" t="s">
        <v>61</v>
      </c>
      <c r="G10" s="106" t="n">
        <f aca="false">ROUND(X10,2)</f>
        <v>300</v>
      </c>
      <c r="I10" s="107"/>
      <c r="X10" s="102" t="n">
        <v>300</v>
      </c>
    </row>
    <row r="11" s="102" customFormat="true" ht="27" hidden="false" customHeight="false" outlineLevel="0" collapsed="false">
      <c r="B11" s="108"/>
      <c r="C11" s="104" t="s">
        <v>138</v>
      </c>
      <c r="D11" s="104" t="s">
        <v>154</v>
      </c>
      <c r="E11" s="105" t="s">
        <v>155</v>
      </c>
      <c r="F11" s="104" t="s">
        <v>61</v>
      </c>
      <c r="G11" s="106" t="n">
        <f aca="false">ROUND(X11,2)</f>
        <v>4</v>
      </c>
      <c r="I11" s="107"/>
      <c r="X11" s="102" t="n">
        <v>4</v>
      </c>
    </row>
    <row r="12" s="102" customFormat="true" ht="27" hidden="false" customHeight="false" outlineLevel="0" collapsed="false">
      <c r="B12" s="108"/>
      <c r="C12" s="104" t="s">
        <v>138</v>
      </c>
      <c r="D12" s="104" t="s">
        <v>156</v>
      </c>
      <c r="E12" s="105" t="s">
        <v>157</v>
      </c>
      <c r="F12" s="104" t="s">
        <v>158</v>
      </c>
      <c r="G12" s="106" t="n">
        <f aca="false">ROUND(X12,2)</f>
        <v>926</v>
      </c>
      <c r="I12" s="107"/>
      <c r="X12" s="102" t="n">
        <v>926</v>
      </c>
    </row>
    <row r="13" s="102" customFormat="true" ht="13.5" hidden="false" customHeight="false" outlineLevel="0" collapsed="false">
      <c r="B13" s="108"/>
      <c r="C13" s="104" t="s">
        <v>138</v>
      </c>
      <c r="D13" s="104" t="s">
        <v>159</v>
      </c>
      <c r="E13" s="105" t="s">
        <v>160</v>
      </c>
      <c r="F13" s="104" t="s">
        <v>158</v>
      </c>
      <c r="G13" s="106" t="n">
        <f aca="false">ROUND(X13,2)</f>
        <v>279</v>
      </c>
      <c r="I13" s="107"/>
      <c r="X13" s="102" t="n">
        <v>279</v>
      </c>
    </row>
    <row r="14" s="102" customFormat="true" ht="27" hidden="false" customHeight="false" outlineLevel="0" collapsed="false">
      <c r="B14" s="108"/>
      <c r="C14" s="104" t="s">
        <v>138</v>
      </c>
      <c r="D14" s="104" t="s">
        <v>161</v>
      </c>
      <c r="E14" s="105" t="s">
        <v>162</v>
      </c>
      <c r="F14" s="104" t="s">
        <v>158</v>
      </c>
      <c r="G14" s="106" t="n">
        <f aca="false">ROUND(X14,2)</f>
        <v>1454.77</v>
      </c>
      <c r="I14" s="107"/>
      <c r="X14" s="102" t="n">
        <v>1454.77</v>
      </c>
    </row>
    <row r="15" s="102" customFormat="true" ht="27" hidden="false" customHeight="false" outlineLevel="0" collapsed="false">
      <c r="B15" s="108"/>
      <c r="C15" s="104" t="s">
        <v>138</v>
      </c>
      <c r="D15" s="104" t="s">
        <v>163</v>
      </c>
      <c r="E15" s="105" t="s">
        <v>164</v>
      </c>
      <c r="F15" s="104" t="s">
        <v>158</v>
      </c>
      <c r="G15" s="106" t="n">
        <f aca="false">ROUND(X15,2)</f>
        <v>1581.5</v>
      </c>
      <c r="I15" s="107"/>
      <c r="X15" s="102" t="n">
        <v>1581.5</v>
      </c>
    </row>
    <row r="16" s="102" customFormat="true" ht="27" hidden="false" customHeight="false" outlineLevel="0" collapsed="false">
      <c r="B16" s="108"/>
      <c r="C16" s="104" t="s">
        <v>138</v>
      </c>
      <c r="D16" s="104" t="s">
        <v>165</v>
      </c>
      <c r="E16" s="105" t="s">
        <v>166</v>
      </c>
      <c r="F16" s="104" t="s">
        <v>158</v>
      </c>
      <c r="G16" s="106" t="n">
        <f aca="false">ROUND(X16,2)</f>
        <v>2444</v>
      </c>
      <c r="I16" s="107"/>
      <c r="X16" s="102" t="n">
        <v>2444</v>
      </c>
    </row>
    <row r="17" s="102" customFormat="true" ht="27" hidden="false" customHeight="false" outlineLevel="0" collapsed="false">
      <c r="B17" s="108"/>
      <c r="C17" s="104" t="s">
        <v>138</v>
      </c>
      <c r="D17" s="104" t="s">
        <v>167</v>
      </c>
      <c r="E17" s="105" t="s">
        <v>168</v>
      </c>
      <c r="F17" s="104" t="s">
        <v>38</v>
      </c>
      <c r="G17" s="106" t="n">
        <f aca="false">ROUND(X17,2)</f>
        <v>55</v>
      </c>
      <c r="I17" s="107"/>
      <c r="X17" s="102" t="n">
        <v>55</v>
      </c>
    </row>
    <row r="18" s="102" customFormat="true" ht="27" hidden="false" customHeight="false" outlineLevel="0" collapsed="false">
      <c r="B18" s="108"/>
      <c r="C18" s="104" t="s">
        <v>138</v>
      </c>
      <c r="D18" s="104" t="s">
        <v>169</v>
      </c>
      <c r="E18" s="105" t="s">
        <v>170</v>
      </c>
      <c r="F18" s="104" t="s">
        <v>38</v>
      </c>
      <c r="G18" s="106" t="n">
        <f aca="false">ROUND(X18,2)</f>
        <v>295</v>
      </c>
      <c r="I18" s="107"/>
      <c r="X18" s="102" t="n">
        <v>295</v>
      </c>
    </row>
    <row r="19" s="102" customFormat="true" ht="27" hidden="false" customHeight="false" outlineLevel="0" collapsed="false">
      <c r="B19" s="108"/>
      <c r="C19" s="104" t="s">
        <v>138</v>
      </c>
      <c r="D19" s="104" t="s">
        <v>171</v>
      </c>
      <c r="E19" s="105" t="s">
        <v>172</v>
      </c>
      <c r="F19" s="104" t="s">
        <v>61</v>
      </c>
      <c r="G19" s="106" t="n">
        <f aca="false">ROUND(X19,2)</f>
        <v>11</v>
      </c>
      <c r="I19" s="107"/>
      <c r="X19" s="102" t="n">
        <v>11</v>
      </c>
    </row>
    <row r="20" s="102" customFormat="true" ht="27" hidden="false" customHeight="false" outlineLevel="0" collapsed="false">
      <c r="B20" s="108"/>
      <c r="C20" s="104" t="s">
        <v>138</v>
      </c>
      <c r="D20" s="104" t="s">
        <v>173</v>
      </c>
      <c r="E20" s="105" t="s">
        <v>174</v>
      </c>
      <c r="F20" s="104" t="s">
        <v>141</v>
      </c>
      <c r="G20" s="106" t="n">
        <f aca="false">ROUND(X20,2)</f>
        <v>620</v>
      </c>
      <c r="I20" s="107"/>
      <c r="X20" s="102" t="n">
        <v>620</v>
      </c>
    </row>
    <row r="21" s="102" customFormat="true" ht="13.5" hidden="false" customHeight="false" outlineLevel="0" collapsed="false">
      <c r="B21" s="108"/>
      <c r="C21" s="104" t="s">
        <v>138</v>
      </c>
      <c r="D21" s="104" t="s">
        <v>175</v>
      </c>
      <c r="E21" s="105" t="s">
        <v>176</v>
      </c>
      <c r="F21" s="104" t="s">
        <v>141</v>
      </c>
      <c r="G21" s="106" t="n">
        <f aca="false">ROUND(X21,2)</f>
        <v>1268.3</v>
      </c>
      <c r="I21" s="107"/>
      <c r="X21" s="102" t="n">
        <v>1268.3</v>
      </c>
    </row>
    <row r="22" s="102" customFormat="true" ht="13.5" hidden="false" customHeight="false" outlineLevel="0" collapsed="false">
      <c r="B22" s="108"/>
      <c r="C22" s="104" t="s">
        <v>138</v>
      </c>
      <c r="D22" s="104" t="s">
        <v>177</v>
      </c>
      <c r="E22" s="105" t="s">
        <v>178</v>
      </c>
      <c r="F22" s="104" t="s">
        <v>141</v>
      </c>
      <c r="G22" s="106" t="n">
        <f aca="false">ROUND(X22,2)</f>
        <v>84</v>
      </c>
      <c r="I22" s="107"/>
      <c r="X22" s="102" t="n">
        <v>84</v>
      </c>
    </row>
    <row r="23" s="102" customFormat="true" ht="13.5" hidden="false" customHeight="false" outlineLevel="0" collapsed="false">
      <c r="B23" s="108"/>
      <c r="C23" s="104" t="s">
        <v>138</v>
      </c>
      <c r="D23" s="104" t="s">
        <v>179</v>
      </c>
      <c r="E23" s="105" t="s">
        <v>180</v>
      </c>
      <c r="F23" s="104" t="s">
        <v>43</v>
      </c>
      <c r="G23" s="106" t="n">
        <f aca="false">ROUND(X23,2)</f>
        <v>9597.9</v>
      </c>
      <c r="I23" s="107"/>
      <c r="X23" s="102" t="n">
        <v>9597.895</v>
      </c>
    </row>
    <row r="24" s="102" customFormat="true" ht="13.5" hidden="false" customHeight="false" outlineLevel="0" collapsed="false">
      <c r="B24" s="108"/>
      <c r="C24" s="104" t="s">
        <v>138</v>
      </c>
      <c r="D24" s="104" t="s">
        <v>181</v>
      </c>
      <c r="E24" s="105" t="s">
        <v>182</v>
      </c>
      <c r="F24" s="104" t="s">
        <v>158</v>
      </c>
      <c r="G24" s="106" t="n">
        <f aca="false">ROUND(X24,2)</f>
        <v>35156</v>
      </c>
      <c r="I24" s="107"/>
      <c r="X24" s="102" t="n">
        <v>35156</v>
      </c>
    </row>
    <row r="25" s="102" customFormat="true" ht="27" hidden="false" customHeight="false" outlineLevel="0" collapsed="false">
      <c r="B25" s="108"/>
      <c r="C25" s="104" t="s">
        <v>138</v>
      </c>
      <c r="D25" s="104" t="s">
        <v>183</v>
      </c>
      <c r="E25" s="105" t="s">
        <v>184</v>
      </c>
      <c r="F25" s="104" t="s">
        <v>38</v>
      </c>
      <c r="G25" s="106" t="n">
        <f aca="false">ROUND(X25,2)</f>
        <v>415.27</v>
      </c>
      <c r="I25" s="107"/>
      <c r="X25" s="102" t="n">
        <v>415.27</v>
      </c>
    </row>
    <row r="26" s="102" customFormat="true" ht="27" hidden="false" customHeight="false" outlineLevel="0" collapsed="false">
      <c r="B26" s="109"/>
      <c r="C26" s="104" t="s">
        <v>138</v>
      </c>
      <c r="D26" s="104" t="s">
        <v>185</v>
      </c>
      <c r="E26" s="105" t="s">
        <v>186</v>
      </c>
      <c r="F26" s="104" t="s">
        <v>38</v>
      </c>
      <c r="G26" s="106" t="n">
        <f aca="false">ROUND(X26,2)</f>
        <v>883.6</v>
      </c>
      <c r="I26" s="107"/>
      <c r="X26" s="102" t="n">
        <v>883.6</v>
      </c>
    </row>
    <row r="27" s="102" customFormat="true" ht="27" hidden="false" customHeight="false" outlineLevel="0" collapsed="false">
      <c r="B27" s="103" t="s">
        <v>187</v>
      </c>
      <c r="C27" s="104" t="s">
        <v>188</v>
      </c>
      <c r="D27" s="104" t="s">
        <v>189</v>
      </c>
      <c r="E27" s="105" t="s">
        <v>190</v>
      </c>
      <c r="F27" s="104" t="s">
        <v>158</v>
      </c>
      <c r="G27" s="106" t="n">
        <f aca="false">ROUND(X27,2)</f>
        <v>8545</v>
      </c>
      <c r="I27" s="107"/>
      <c r="X27" s="102" t="n">
        <v>8545</v>
      </c>
    </row>
    <row r="28" s="102" customFormat="true" ht="13.5" hidden="false" customHeight="false" outlineLevel="0" collapsed="false">
      <c r="B28" s="108"/>
      <c r="C28" s="104" t="s">
        <v>188</v>
      </c>
      <c r="D28" s="104" t="s">
        <v>191</v>
      </c>
      <c r="E28" s="105" t="s">
        <v>192</v>
      </c>
      <c r="F28" s="104" t="s">
        <v>61</v>
      </c>
      <c r="G28" s="106" t="n">
        <f aca="false">ROUND(X28,2)</f>
        <v>555</v>
      </c>
      <c r="I28" s="107"/>
      <c r="X28" s="102" t="n">
        <v>555</v>
      </c>
    </row>
    <row r="29" s="102" customFormat="true" ht="13.5" hidden="false" customHeight="false" outlineLevel="0" collapsed="false">
      <c r="B29" s="108"/>
      <c r="C29" s="104" t="s">
        <v>188</v>
      </c>
      <c r="D29" s="104" t="s">
        <v>193</v>
      </c>
      <c r="E29" s="105" t="s">
        <v>194</v>
      </c>
      <c r="F29" s="104" t="s">
        <v>61</v>
      </c>
      <c r="G29" s="106" t="n">
        <f aca="false">ROUND(X29,2)</f>
        <v>555</v>
      </c>
      <c r="I29" s="107"/>
      <c r="X29" s="102" t="n">
        <v>555</v>
      </c>
    </row>
    <row r="30" s="102" customFormat="true" ht="13.5" hidden="false" customHeight="false" outlineLevel="0" collapsed="false">
      <c r="B30" s="108"/>
      <c r="C30" s="104" t="s">
        <v>188</v>
      </c>
      <c r="D30" s="104" t="s">
        <v>195</v>
      </c>
      <c r="E30" s="105" t="s">
        <v>196</v>
      </c>
      <c r="F30" s="104" t="s">
        <v>141</v>
      </c>
      <c r="G30" s="106" t="n">
        <f aca="false">ROUND(X30,2)</f>
        <v>94774.44</v>
      </c>
      <c r="I30" s="107"/>
      <c r="X30" s="102" t="n">
        <v>94774.44</v>
      </c>
    </row>
    <row r="31" s="102" customFormat="true" ht="13.5" hidden="false" customHeight="false" outlineLevel="0" collapsed="false">
      <c r="B31" s="108"/>
      <c r="C31" s="104" t="s">
        <v>188</v>
      </c>
      <c r="D31" s="104" t="s">
        <v>197</v>
      </c>
      <c r="E31" s="105" t="s">
        <v>198</v>
      </c>
      <c r="F31" s="104" t="s">
        <v>141</v>
      </c>
      <c r="G31" s="106" t="n">
        <f aca="false">ROUND(X31,2)</f>
        <v>720.9</v>
      </c>
      <c r="I31" s="107"/>
      <c r="X31" s="102" t="n">
        <v>720.9</v>
      </c>
    </row>
    <row r="32" s="102" customFormat="true" ht="27" hidden="false" customHeight="false" outlineLevel="0" collapsed="false">
      <c r="B32" s="108"/>
      <c r="C32" s="104" t="s">
        <v>188</v>
      </c>
      <c r="D32" s="104" t="s">
        <v>199</v>
      </c>
      <c r="E32" s="105" t="s">
        <v>200</v>
      </c>
      <c r="F32" s="104" t="s">
        <v>141</v>
      </c>
      <c r="G32" s="106" t="n">
        <f aca="false">ROUND(X32,2)</f>
        <v>35.37</v>
      </c>
      <c r="I32" s="107"/>
      <c r="X32" s="102" t="n">
        <v>35.37</v>
      </c>
    </row>
    <row r="33" s="102" customFormat="true" ht="27" hidden="false" customHeight="false" outlineLevel="0" collapsed="false">
      <c r="B33" s="109"/>
      <c r="C33" s="104" t="s">
        <v>188</v>
      </c>
      <c r="D33" s="104" t="s">
        <v>201</v>
      </c>
      <c r="E33" s="105" t="s">
        <v>202</v>
      </c>
      <c r="F33" s="104" t="s">
        <v>38</v>
      </c>
      <c r="G33" s="106" t="n">
        <f aca="false">ROUND(X33,2)</f>
        <v>890</v>
      </c>
      <c r="I33" s="107"/>
      <c r="X33" s="102" t="n">
        <v>890</v>
      </c>
    </row>
    <row r="34" s="102" customFormat="true" ht="27" hidden="false" customHeight="false" outlineLevel="0" collapsed="false">
      <c r="B34" s="103" t="s">
        <v>203</v>
      </c>
      <c r="C34" s="104" t="s">
        <v>204</v>
      </c>
      <c r="D34" s="104" t="s">
        <v>205</v>
      </c>
      <c r="E34" s="105" t="s">
        <v>206</v>
      </c>
      <c r="F34" s="104" t="s">
        <v>158</v>
      </c>
      <c r="G34" s="106" t="n">
        <f aca="false">ROUND(X34,2)</f>
        <v>74.1</v>
      </c>
      <c r="I34" s="107"/>
      <c r="X34" s="102" t="n">
        <v>74.1</v>
      </c>
    </row>
    <row r="35" s="102" customFormat="true" ht="13.5" hidden="false" customHeight="false" outlineLevel="0" collapsed="false">
      <c r="B35" s="108"/>
      <c r="C35" s="104" t="s">
        <v>204</v>
      </c>
      <c r="D35" s="104" t="s">
        <v>207</v>
      </c>
      <c r="E35" s="105" t="s">
        <v>208</v>
      </c>
      <c r="F35" s="104" t="s">
        <v>209</v>
      </c>
      <c r="G35" s="106" t="n">
        <f aca="false">ROUND(X35,2)</f>
        <v>720</v>
      </c>
      <c r="I35" s="107"/>
      <c r="X35" s="102" t="n">
        <v>720</v>
      </c>
    </row>
    <row r="36" s="102" customFormat="true" ht="27" hidden="false" customHeight="false" outlineLevel="0" collapsed="false">
      <c r="B36" s="108"/>
      <c r="C36" s="104" t="s">
        <v>204</v>
      </c>
      <c r="D36" s="104" t="s">
        <v>210</v>
      </c>
      <c r="E36" s="105" t="s">
        <v>211</v>
      </c>
      <c r="F36" s="104" t="s">
        <v>38</v>
      </c>
      <c r="G36" s="106" t="n">
        <f aca="false">ROUND(X36,2)</f>
        <v>50</v>
      </c>
      <c r="I36" s="107"/>
      <c r="X36" s="102" t="n">
        <v>50</v>
      </c>
    </row>
    <row r="37" s="102" customFormat="true" ht="13.5" hidden="false" customHeight="false" outlineLevel="0" collapsed="false">
      <c r="B37" s="108"/>
      <c r="C37" s="104" t="s">
        <v>204</v>
      </c>
      <c r="D37" s="104" t="s">
        <v>212</v>
      </c>
      <c r="E37" s="105" t="s">
        <v>213</v>
      </c>
      <c r="F37" s="104" t="s">
        <v>38</v>
      </c>
      <c r="G37" s="106" t="n">
        <f aca="false">ROUND(X37,2)</f>
        <v>2.6</v>
      </c>
      <c r="I37" s="107"/>
      <c r="X37" s="102" t="n">
        <v>2.6</v>
      </c>
    </row>
    <row r="38" s="102" customFormat="true" ht="13.5" hidden="false" customHeight="false" outlineLevel="0" collapsed="false">
      <c r="B38" s="108"/>
      <c r="C38" s="104" t="s">
        <v>204</v>
      </c>
      <c r="D38" s="104" t="s">
        <v>214</v>
      </c>
      <c r="E38" s="105" t="s">
        <v>215</v>
      </c>
      <c r="F38" s="104" t="s">
        <v>38</v>
      </c>
      <c r="G38" s="106" t="n">
        <f aca="false">ROUND(X38,2)</f>
        <v>1.1</v>
      </c>
      <c r="I38" s="107"/>
      <c r="X38" s="102" t="n">
        <v>1.1</v>
      </c>
    </row>
    <row r="39" s="102" customFormat="true" ht="13.5" hidden="false" customHeight="false" outlineLevel="0" collapsed="false">
      <c r="B39" s="108"/>
      <c r="C39" s="104" t="s">
        <v>204</v>
      </c>
      <c r="D39" s="104" t="s">
        <v>216</v>
      </c>
      <c r="E39" s="105" t="s">
        <v>217</v>
      </c>
      <c r="F39" s="104" t="s">
        <v>141</v>
      </c>
      <c r="G39" s="106" t="n">
        <f aca="false">ROUND(X39,2)</f>
        <v>369.75</v>
      </c>
      <c r="I39" s="107"/>
      <c r="X39" s="102" t="n">
        <v>369.75</v>
      </c>
    </row>
    <row r="40" s="102" customFormat="true" ht="13.5" hidden="false" customHeight="false" outlineLevel="0" collapsed="false">
      <c r="B40" s="108"/>
      <c r="C40" s="104" t="s">
        <v>204</v>
      </c>
      <c r="D40" s="104" t="s">
        <v>218</v>
      </c>
      <c r="E40" s="105" t="s">
        <v>219</v>
      </c>
      <c r="F40" s="104" t="s">
        <v>141</v>
      </c>
      <c r="G40" s="106" t="n">
        <f aca="false">ROUND(X40,2)</f>
        <v>491.04</v>
      </c>
      <c r="I40" s="107"/>
      <c r="X40" s="102" t="n">
        <v>491.04</v>
      </c>
    </row>
    <row r="41" s="102" customFormat="true" ht="13.5" hidden="false" customHeight="false" outlineLevel="0" collapsed="false">
      <c r="B41" s="108"/>
      <c r="C41" s="104" t="s">
        <v>204</v>
      </c>
      <c r="D41" s="104" t="s">
        <v>220</v>
      </c>
      <c r="E41" s="105" t="s">
        <v>221</v>
      </c>
      <c r="F41" s="104" t="s">
        <v>141</v>
      </c>
      <c r="G41" s="106" t="n">
        <f aca="false">ROUND(X41,2)</f>
        <v>124.96</v>
      </c>
      <c r="I41" s="107"/>
      <c r="X41" s="102" t="n">
        <v>124.962</v>
      </c>
    </row>
    <row r="42" s="102" customFormat="true" ht="13.5" hidden="false" customHeight="false" outlineLevel="0" collapsed="false">
      <c r="B42" s="108"/>
      <c r="C42" s="104" t="s">
        <v>204</v>
      </c>
      <c r="D42" s="104" t="s">
        <v>222</v>
      </c>
      <c r="E42" s="105" t="s">
        <v>223</v>
      </c>
      <c r="F42" s="104" t="s">
        <v>141</v>
      </c>
      <c r="G42" s="106" t="n">
        <f aca="false">ROUND(X42,2)</f>
        <v>494.45</v>
      </c>
      <c r="I42" s="107"/>
      <c r="X42" s="102" t="n">
        <v>494.45</v>
      </c>
    </row>
    <row r="43" s="102" customFormat="true" ht="13.5" hidden="false" customHeight="false" outlineLevel="0" collapsed="false">
      <c r="B43" s="108"/>
      <c r="C43" s="104" t="s">
        <v>204</v>
      </c>
      <c r="D43" s="104" t="s">
        <v>224</v>
      </c>
      <c r="E43" s="105" t="s">
        <v>225</v>
      </c>
      <c r="F43" s="104" t="s">
        <v>141</v>
      </c>
      <c r="G43" s="106" t="n">
        <f aca="false">ROUND(X43,2)</f>
        <v>9963.13</v>
      </c>
      <c r="I43" s="107"/>
      <c r="X43" s="102" t="n">
        <v>9963.129</v>
      </c>
    </row>
    <row r="44" s="102" customFormat="true" ht="13.5" hidden="false" customHeight="false" outlineLevel="0" collapsed="false">
      <c r="B44" s="108"/>
      <c r="C44" s="104" t="s">
        <v>204</v>
      </c>
      <c r="D44" s="104" t="s">
        <v>226</v>
      </c>
      <c r="E44" s="105" t="s">
        <v>227</v>
      </c>
      <c r="F44" s="104" t="s">
        <v>141</v>
      </c>
      <c r="G44" s="106" t="n">
        <f aca="false">ROUND(X44,2)</f>
        <v>353.5</v>
      </c>
      <c r="I44" s="107"/>
      <c r="X44" s="102" t="n">
        <v>353.5</v>
      </c>
    </row>
    <row r="45" s="102" customFormat="true" ht="13.5" hidden="false" customHeight="false" outlineLevel="0" collapsed="false">
      <c r="B45" s="108"/>
      <c r="C45" s="104" t="s">
        <v>204</v>
      </c>
      <c r="D45" s="104" t="s">
        <v>228</v>
      </c>
      <c r="E45" s="105" t="s">
        <v>229</v>
      </c>
      <c r="F45" s="104" t="s">
        <v>141</v>
      </c>
      <c r="G45" s="106" t="n">
        <f aca="false">ROUND(X45,2)</f>
        <v>20.53</v>
      </c>
      <c r="I45" s="107"/>
      <c r="X45" s="102" t="n">
        <v>20.53</v>
      </c>
    </row>
    <row r="46" s="102" customFormat="true" ht="27" hidden="false" customHeight="false" outlineLevel="0" collapsed="false">
      <c r="B46" s="108"/>
      <c r="C46" s="104" t="s">
        <v>204</v>
      </c>
      <c r="D46" s="104" t="s">
        <v>230</v>
      </c>
      <c r="E46" s="105" t="s">
        <v>231</v>
      </c>
      <c r="F46" s="104" t="s">
        <v>61</v>
      </c>
      <c r="G46" s="106" t="n">
        <f aca="false">ROUND(X46,2)</f>
        <v>627</v>
      </c>
      <c r="I46" s="107"/>
      <c r="X46" s="102" t="n">
        <v>627</v>
      </c>
    </row>
    <row r="47" s="102" customFormat="true" ht="27" hidden="false" customHeight="false" outlineLevel="0" collapsed="false">
      <c r="B47" s="108"/>
      <c r="C47" s="104" t="s">
        <v>204</v>
      </c>
      <c r="D47" s="104" t="s">
        <v>232</v>
      </c>
      <c r="E47" s="105" t="s">
        <v>233</v>
      </c>
      <c r="F47" s="104" t="s">
        <v>61</v>
      </c>
      <c r="G47" s="106" t="n">
        <f aca="false">ROUND(X47,2)</f>
        <v>8124</v>
      </c>
      <c r="I47" s="107"/>
      <c r="X47" s="102" t="n">
        <v>8124</v>
      </c>
    </row>
    <row r="48" s="102" customFormat="true" ht="13.5" hidden="false" customHeight="false" outlineLevel="0" collapsed="false">
      <c r="B48" s="108"/>
      <c r="C48" s="104" t="s">
        <v>204</v>
      </c>
      <c r="D48" s="104" t="s">
        <v>234</v>
      </c>
      <c r="E48" s="105" t="s">
        <v>235</v>
      </c>
      <c r="F48" s="104" t="s">
        <v>141</v>
      </c>
      <c r="G48" s="106" t="n">
        <f aca="false">ROUND(X48,2)</f>
        <v>139.16</v>
      </c>
      <c r="I48" s="107"/>
      <c r="X48" s="102" t="n">
        <v>139.16</v>
      </c>
    </row>
    <row r="49" s="102" customFormat="true" ht="13.5" hidden="false" customHeight="false" outlineLevel="0" collapsed="false">
      <c r="B49" s="108"/>
      <c r="C49" s="104" t="s">
        <v>204</v>
      </c>
      <c r="D49" s="104" t="s">
        <v>236</v>
      </c>
      <c r="E49" s="105" t="s">
        <v>237</v>
      </c>
      <c r="F49" s="104" t="s">
        <v>141</v>
      </c>
      <c r="G49" s="106" t="n">
        <f aca="false">ROUND(X49,2)</f>
        <v>9118.32</v>
      </c>
      <c r="I49" s="107"/>
      <c r="X49" s="102" t="n">
        <v>9118.319</v>
      </c>
    </row>
    <row r="50" s="102" customFormat="true" ht="13.5" hidden="false" customHeight="false" outlineLevel="0" collapsed="false">
      <c r="B50" s="108"/>
      <c r="C50" s="104" t="s">
        <v>204</v>
      </c>
      <c r="D50" s="104" t="s">
        <v>238</v>
      </c>
      <c r="E50" s="105" t="s">
        <v>239</v>
      </c>
      <c r="F50" s="104" t="s">
        <v>141</v>
      </c>
      <c r="G50" s="106" t="n">
        <f aca="false">ROUND(X50,2)</f>
        <v>83.03</v>
      </c>
      <c r="I50" s="107"/>
      <c r="X50" s="102" t="n">
        <v>83.03</v>
      </c>
    </row>
    <row r="51" s="102" customFormat="true" ht="13.5" hidden="false" customHeight="false" outlineLevel="0" collapsed="false">
      <c r="B51" s="108"/>
      <c r="C51" s="104" t="s">
        <v>204</v>
      </c>
      <c r="D51" s="104" t="s">
        <v>240</v>
      </c>
      <c r="E51" s="105" t="s">
        <v>241</v>
      </c>
      <c r="F51" s="104" t="s">
        <v>141</v>
      </c>
      <c r="G51" s="106" t="n">
        <f aca="false">ROUND(X51,2)</f>
        <v>1854.36</v>
      </c>
      <c r="I51" s="107"/>
      <c r="X51" s="102" t="n">
        <v>1854.364</v>
      </c>
    </row>
    <row r="52" s="102" customFormat="true" ht="13.5" hidden="false" customHeight="false" outlineLevel="0" collapsed="false">
      <c r="B52" s="108"/>
      <c r="C52" s="104" t="s">
        <v>204</v>
      </c>
      <c r="D52" s="104" t="s">
        <v>242</v>
      </c>
      <c r="E52" s="105" t="s">
        <v>243</v>
      </c>
      <c r="F52" s="104" t="s">
        <v>141</v>
      </c>
      <c r="G52" s="106" t="n">
        <f aca="false">ROUND(X52,2)</f>
        <v>40.13</v>
      </c>
      <c r="I52" s="107"/>
      <c r="X52" s="102" t="n">
        <v>40.13</v>
      </c>
    </row>
    <row r="53" s="102" customFormat="true" ht="13.5" hidden="false" customHeight="false" outlineLevel="0" collapsed="false">
      <c r="B53" s="108"/>
      <c r="C53" s="104" t="s">
        <v>204</v>
      </c>
      <c r="D53" s="104" t="s">
        <v>197</v>
      </c>
      <c r="E53" s="105" t="s">
        <v>198</v>
      </c>
      <c r="F53" s="104" t="s">
        <v>141</v>
      </c>
      <c r="G53" s="106" t="n">
        <f aca="false">ROUND(X53,2)</f>
        <v>2214.06</v>
      </c>
      <c r="I53" s="107"/>
      <c r="X53" s="102" t="n">
        <v>2214.062</v>
      </c>
    </row>
    <row r="54" s="102" customFormat="true" ht="13.5" hidden="false" customHeight="false" outlineLevel="0" collapsed="false">
      <c r="B54" s="108"/>
      <c r="C54" s="104" t="s">
        <v>204</v>
      </c>
      <c r="D54" s="104" t="s">
        <v>244</v>
      </c>
      <c r="E54" s="105" t="s">
        <v>245</v>
      </c>
      <c r="F54" s="104" t="s">
        <v>141</v>
      </c>
      <c r="G54" s="106" t="n">
        <f aca="false">ROUND(X54,2)</f>
        <v>40.13</v>
      </c>
      <c r="I54" s="107"/>
      <c r="X54" s="102" t="n">
        <v>40.13</v>
      </c>
    </row>
    <row r="55" s="102" customFormat="true" ht="13.5" hidden="false" customHeight="false" outlineLevel="0" collapsed="false">
      <c r="B55" s="108"/>
      <c r="C55" s="104" t="s">
        <v>204</v>
      </c>
      <c r="D55" s="104" t="s">
        <v>246</v>
      </c>
      <c r="E55" s="105" t="s">
        <v>247</v>
      </c>
      <c r="F55" s="104" t="s">
        <v>158</v>
      </c>
      <c r="G55" s="106" t="n">
        <f aca="false">ROUND(X55,2)</f>
        <v>1195.14</v>
      </c>
      <c r="I55" s="107"/>
      <c r="X55" s="102" t="n">
        <v>1195.138</v>
      </c>
    </row>
    <row r="56" s="102" customFormat="true" ht="13.5" hidden="false" customHeight="false" outlineLevel="0" collapsed="false">
      <c r="B56" s="108"/>
      <c r="C56" s="104" t="s">
        <v>204</v>
      </c>
      <c r="D56" s="104" t="s">
        <v>248</v>
      </c>
      <c r="E56" s="105" t="s">
        <v>249</v>
      </c>
      <c r="F56" s="104" t="s">
        <v>158</v>
      </c>
      <c r="G56" s="106" t="n">
        <f aca="false">ROUND(X56,2)</f>
        <v>11660.64</v>
      </c>
      <c r="I56" s="107"/>
      <c r="X56" s="102" t="n">
        <v>11660.638</v>
      </c>
    </row>
    <row r="57" s="102" customFormat="true" ht="27" hidden="false" customHeight="false" outlineLevel="0" collapsed="false">
      <c r="B57" s="108"/>
      <c r="C57" s="104" t="s">
        <v>204</v>
      </c>
      <c r="D57" s="104" t="s">
        <v>250</v>
      </c>
      <c r="E57" s="105" t="s">
        <v>251</v>
      </c>
      <c r="F57" s="104" t="s">
        <v>158</v>
      </c>
      <c r="G57" s="106" t="n">
        <f aca="false">ROUND(X57,2)</f>
        <v>86.1</v>
      </c>
      <c r="I57" s="107"/>
      <c r="X57" s="102" t="n">
        <v>86.1</v>
      </c>
    </row>
    <row r="58" s="102" customFormat="true" ht="13.5" hidden="false" customHeight="false" outlineLevel="0" collapsed="false">
      <c r="B58" s="109"/>
      <c r="C58" s="104" t="s">
        <v>204</v>
      </c>
      <c r="D58" s="104" t="s">
        <v>252</v>
      </c>
      <c r="E58" s="105" t="s">
        <v>253</v>
      </c>
      <c r="F58" s="104" t="s">
        <v>38</v>
      </c>
      <c r="G58" s="106" t="n">
        <f aca="false">ROUND(X58,2)</f>
        <v>60</v>
      </c>
      <c r="I58" s="107"/>
      <c r="X58" s="102" t="n">
        <v>60</v>
      </c>
    </row>
    <row r="59" s="102" customFormat="true" ht="27" hidden="false" customHeight="false" outlineLevel="0" collapsed="false">
      <c r="B59" s="103" t="s">
        <v>254</v>
      </c>
      <c r="C59" s="104" t="s">
        <v>255</v>
      </c>
      <c r="D59" s="104" t="s">
        <v>256</v>
      </c>
      <c r="E59" s="105" t="s">
        <v>257</v>
      </c>
      <c r="F59" s="104" t="s">
        <v>141</v>
      </c>
      <c r="G59" s="106" t="n">
        <f aca="false">ROUND(X59,2)</f>
        <v>11140.35</v>
      </c>
      <c r="I59" s="107"/>
      <c r="X59" s="102" t="n">
        <v>11140.35</v>
      </c>
    </row>
    <row r="60" s="102" customFormat="true" ht="13.5" hidden="false" customHeight="false" outlineLevel="0" collapsed="false">
      <c r="B60" s="108"/>
      <c r="C60" s="104" t="s">
        <v>255</v>
      </c>
      <c r="D60" s="104" t="s">
        <v>242</v>
      </c>
      <c r="E60" s="105" t="s">
        <v>243</v>
      </c>
      <c r="F60" s="104" t="s">
        <v>141</v>
      </c>
      <c r="G60" s="106" t="n">
        <f aca="false">ROUND(X60,2)</f>
        <v>16094.07</v>
      </c>
      <c r="I60" s="107"/>
      <c r="X60" s="102" t="n">
        <v>16094.07</v>
      </c>
    </row>
    <row r="61" s="102" customFormat="true" ht="13.5" hidden="false" customHeight="false" outlineLevel="0" collapsed="false">
      <c r="B61" s="108"/>
      <c r="C61" s="104" t="s">
        <v>255</v>
      </c>
      <c r="D61" s="104" t="s">
        <v>197</v>
      </c>
      <c r="E61" s="105" t="s">
        <v>198</v>
      </c>
      <c r="F61" s="104" t="s">
        <v>141</v>
      </c>
      <c r="G61" s="106" t="n">
        <f aca="false">ROUND(X61,2)</f>
        <v>6185.95</v>
      </c>
      <c r="I61" s="107"/>
      <c r="X61" s="102" t="n">
        <v>6185.95</v>
      </c>
    </row>
    <row r="62" s="102" customFormat="true" ht="13.5" hidden="false" customHeight="false" outlineLevel="0" collapsed="false">
      <c r="B62" s="108"/>
      <c r="C62" s="104" t="s">
        <v>255</v>
      </c>
      <c r="D62" s="104" t="s">
        <v>244</v>
      </c>
      <c r="E62" s="105" t="s">
        <v>245</v>
      </c>
      <c r="F62" s="104" t="s">
        <v>141</v>
      </c>
      <c r="G62" s="106" t="n">
        <f aca="false">ROUND(X62,2)</f>
        <v>22280.02</v>
      </c>
      <c r="I62" s="107"/>
      <c r="X62" s="102" t="n">
        <v>22280.02</v>
      </c>
    </row>
    <row r="63" s="102" customFormat="true" ht="27" hidden="false" customHeight="false" outlineLevel="0" collapsed="false">
      <c r="B63" s="108"/>
      <c r="C63" s="104" t="s">
        <v>255</v>
      </c>
      <c r="D63" s="104" t="s">
        <v>258</v>
      </c>
      <c r="E63" s="105" t="s">
        <v>259</v>
      </c>
      <c r="F63" s="104" t="s">
        <v>158</v>
      </c>
      <c r="G63" s="106" t="n">
        <f aca="false">ROUND(X63,2)</f>
        <v>76.2</v>
      </c>
      <c r="I63" s="107"/>
      <c r="X63" s="102" t="n">
        <v>76.2</v>
      </c>
    </row>
    <row r="64" s="102" customFormat="true" ht="13.5" hidden="false" customHeight="false" outlineLevel="0" collapsed="false">
      <c r="B64" s="108"/>
      <c r="C64" s="104" t="s">
        <v>255</v>
      </c>
      <c r="D64" s="104" t="s">
        <v>260</v>
      </c>
      <c r="E64" s="105" t="s">
        <v>261</v>
      </c>
      <c r="F64" s="104" t="s">
        <v>158</v>
      </c>
      <c r="G64" s="106" t="n">
        <f aca="false">ROUND(X64,2)</f>
        <v>269.9</v>
      </c>
      <c r="I64" s="107"/>
      <c r="X64" s="102" t="n">
        <v>269.9</v>
      </c>
    </row>
    <row r="65" s="102" customFormat="true" ht="13.5" hidden="false" customHeight="false" outlineLevel="0" collapsed="false">
      <c r="B65" s="108"/>
      <c r="C65" s="104" t="s">
        <v>255</v>
      </c>
      <c r="D65" s="104" t="s">
        <v>262</v>
      </c>
      <c r="E65" s="105" t="s">
        <v>263</v>
      </c>
      <c r="F65" s="104" t="s">
        <v>158</v>
      </c>
      <c r="G65" s="106" t="n">
        <f aca="false">ROUND(X65,2)</f>
        <v>72</v>
      </c>
      <c r="I65" s="107"/>
      <c r="X65" s="102" t="n">
        <v>72</v>
      </c>
    </row>
    <row r="66" s="102" customFormat="true" ht="27" hidden="false" customHeight="false" outlineLevel="0" collapsed="false">
      <c r="B66" s="108"/>
      <c r="C66" s="104" t="s">
        <v>255</v>
      </c>
      <c r="D66" s="104" t="s">
        <v>264</v>
      </c>
      <c r="E66" s="105" t="s">
        <v>265</v>
      </c>
      <c r="F66" s="104" t="s">
        <v>158</v>
      </c>
      <c r="G66" s="106" t="n">
        <f aca="false">ROUND(X66,2)</f>
        <v>41521.92</v>
      </c>
      <c r="I66" s="107"/>
      <c r="X66" s="102" t="n">
        <v>41521.92</v>
      </c>
    </row>
    <row r="67" s="102" customFormat="true" ht="27" hidden="false" customHeight="false" outlineLevel="0" collapsed="false">
      <c r="B67" s="108"/>
      <c r="C67" s="104" t="s">
        <v>255</v>
      </c>
      <c r="D67" s="104" t="s">
        <v>266</v>
      </c>
      <c r="E67" s="105" t="s">
        <v>267</v>
      </c>
      <c r="F67" s="104" t="s">
        <v>158</v>
      </c>
      <c r="G67" s="106" t="n">
        <f aca="false">ROUND(X67,2)</f>
        <v>669.05</v>
      </c>
      <c r="I67" s="107"/>
      <c r="X67" s="102" t="n">
        <v>669.05</v>
      </c>
    </row>
    <row r="68" s="102" customFormat="true" ht="27" hidden="false" customHeight="false" outlineLevel="0" collapsed="false">
      <c r="B68" s="108"/>
      <c r="C68" s="104" t="s">
        <v>255</v>
      </c>
      <c r="D68" s="104" t="s">
        <v>268</v>
      </c>
      <c r="E68" s="105" t="s">
        <v>269</v>
      </c>
      <c r="F68" s="104" t="s">
        <v>158</v>
      </c>
      <c r="G68" s="106" t="n">
        <f aca="false">ROUND(X68,2)</f>
        <v>30854.37</v>
      </c>
      <c r="I68" s="107"/>
      <c r="X68" s="102" t="n">
        <v>30854.37</v>
      </c>
    </row>
    <row r="69" s="102" customFormat="true" ht="13.5" hidden="false" customHeight="false" outlineLevel="0" collapsed="false">
      <c r="B69" s="108"/>
      <c r="C69" s="104" t="s">
        <v>255</v>
      </c>
      <c r="D69" s="104" t="s">
        <v>270</v>
      </c>
      <c r="E69" s="105" t="s">
        <v>271</v>
      </c>
      <c r="F69" s="104" t="s">
        <v>158</v>
      </c>
      <c r="G69" s="106" t="n">
        <f aca="false">ROUND(X69,2)</f>
        <v>2436.66</v>
      </c>
      <c r="I69" s="107"/>
      <c r="X69" s="102" t="n">
        <v>2436.66</v>
      </c>
    </row>
    <row r="70" s="102" customFormat="true" ht="13.5" hidden="false" customHeight="false" outlineLevel="0" collapsed="false">
      <c r="B70" s="108"/>
      <c r="C70" s="104" t="s">
        <v>255</v>
      </c>
      <c r="D70" s="104" t="s">
        <v>272</v>
      </c>
      <c r="E70" s="105" t="s">
        <v>273</v>
      </c>
      <c r="F70" s="104" t="s">
        <v>158</v>
      </c>
      <c r="G70" s="106" t="n">
        <f aca="false">ROUND(X70,2)</f>
        <v>5751</v>
      </c>
      <c r="I70" s="107"/>
      <c r="X70" s="102" t="n">
        <v>5751</v>
      </c>
    </row>
    <row r="71" s="102" customFormat="true" ht="27" hidden="false" customHeight="false" outlineLevel="0" collapsed="false">
      <c r="B71" s="108"/>
      <c r="C71" s="104" t="s">
        <v>255</v>
      </c>
      <c r="D71" s="104" t="s">
        <v>274</v>
      </c>
      <c r="E71" s="105" t="s">
        <v>275</v>
      </c>
      <c r="F71" s="104" t="s">
        <v>158</v>
      </c>
      <c r="G71" s="106" t="n">
        <f aca="false">ROUND(X71,2)</f>
        <v>95737</v>
      </c>
      <c r="I71" s="107"/>
      <c r="X71" s="102" t="n">
        <v>95737</v>
      </c>
    </row>
    <row r="72" s="102" customFormat="true" ht="27" hidden="false" customHeight="false" outlineLevel="0" collapsed="false">
      <c r="B72" s="108"/>
      <c r="C72" s="104" t="s">
        <v>255</v>
      </c>
      <c r="D72" s="104" t="s">
        <v>276</v>
      </c>
      <c r="E72" s="105" t="s">
        <v>277</v>
      </c>
      <c r="F72" s="104" t="s">
        <v>158</v>
      </c>
      <c r="G72" s="106" t="n">
        <f aca="false">ROUND(X72,2)</f>
        <v>8662</v>
      </c>
      <c r="I72" s="107"/>
      <c r="X72" s="102" t="n">
        <v>8662</v>
      </c>
    </row>
    <row r="73" s="102" customFormat="true" ht="27" hidden="false" customHeight="false" outlineLevel="0" collapsed="false">
      <c r="B73" s="108"/>
      <c r="C73" s="104" t="s">
        <v>255</v>
      </c>
      <c r="D73" s="104" t="s">
        <v>278</v>
      </c>
      <c r="E73" s="105" t="s">
        <v>279</v>
      </c>
      <c r="F73" s="104" t="s">
        <v>61</v>
      </c>
      <c r="G73" s="106" t="n">
        <f aca="false">ROUND(X73,2)</f>
        <v>7540</v>
      </c>
      <c r="I73" s="107"/>
      <c r="X73" s="102" t="n">
        <v>7540</v>
      </c>
    </row>
    <row r="74" s="102" customFormat="true" ht="27" hidden="false" customHeight="false" outlineLevel="0" collapsed="false">
      <c r="B74" s="108"/>
      <c r="C74" s="104" t="s">
        <v>255</v>
      </c>
      <c r="D74" s="104" t="s">
        <v>280</v>
      </c>
      <c r="E74" s="105" t="s">
        <v>281</v>
      </c>
      <c r="F74" s="104" t="s">
        <v>61</v>
      </c>
      <c r="G74" s="106" t="n">
        <f aca="false">ROUND(X74,2)</f>
        <v>161</v>
      </c>
      <c r="I74" s="107"/>
      <c r="X74" s="102" t="n">
        <v>161</v>
      </c>
    </row>
    <row r="75" s="102" customFormat="true" ht="27" hidden="false" customHeight="false" outlineLevel="0" collapsed="false">
      <c r="B75" s="108"/>
      <c r="C75" s="104" t="s">
        <v>255</v>
      </c>
      <c r="D75" s="104" t="s">
        <v>282</v>
      </c>
      <c r="E75" s="105" t="s">
        <v>283</v>
      </c>
      <c r="F75" s="104" t="s">
        <v>61</v>
      </c>
      <c r="G75" s="106" t="n">
        <f aca="false">ROUND(X75,2)</f>
        <v>8751</v>
      </c>
      <c r="I75" s="107"/>
      <c r="X75" s="102" t="n">
        <v>8751</v>
      </c>
    </row>
    <row r="76" s="102" customFormat="true" ht="27" hidden="false" customHeight="false" outlineLevel="0" collapsed="false">
      <c r="B76" s="108"/>
      <c r="C76" s="104" t="s">
        <v>255</v>
      </c>
      <c r="D76" s="104" t="s">
        <v>284</v>
      </c>
      <c r="E76" s="105" t="s">
        <v>285</v>
      </c>
      <c r="F76" s="104" t="s">
        <v>61</v>
      </c>
      <c r="G76" s="106" t="n">
        <f aca="false">ROUND(X76,2)</f>
        <v>161</v>
      </c>
      <c r="I76" s="107"/>
      <c r="X76" s="102" t="n">
        <v>161</v>
      </c>
    </row>
    <row r="77" s="102" customFormat="true" ht="27" hidden="false" customHeight="false" outlineLevel="0" collapsed="false">
      <c r="B77" s="108"/>
      <c r="C77" s="104" t="s">
        <v>255</v>
      </c>
      <c r="D77" s="104" t="s">
        <v>286</v>
      </c>
      <c r="E77" s="105" t="s">
        <v>287</v>
      </c>
      <c r="F77" s="104" t="s">
        <v>61</v>
      </c>
      <c r="G77" s="106" t="n">
        <f aca="false">ROUND(X77,2)</f>
        <v>161</v>
      </c>
      <c r="I77" s="107"/>
      <c r="X77" s="102" t="n">
        <v>161</v>
      </c>
    </row>
    <row r="78" s="102" customFormat="true" ht="27" hidden="false" customHeight="false" outlineLevel="0" collapsed="false">
      <c r="B78" s="109"/>
      <c r="C78" s="104" t="s">
        <v>255</v>
      </c>
      <c r="D78" s="104" t="s">
        <v>288</v>
      </c>
      <c r="E78" s="105" t="s">
        <v>289</v>
      </c>
      <c r="F78" s="104" t="s">
        <v>158</v>
      </c>
      <c r="G78" s="106" t="n">
        <f aca="false">ROUND(X78,2)</f>
        <v>31523.42</v>
      </c>
      <c r="I78" s="107"/>
      <c r="X78" s="102" t="n">
        <v>31523.42</v>
      </c>
    </row>
    <row r="79" s="102" customFormat="true" ht="13.5" hidden="false" customHeight="false" outlineLevel="0" collapsed="false">
      <c r="B79" s="103" t="s">
        <v>290</v>
      </c>
      <c r="C79" s="104" t="s">
        <v>291</v>
      </c>
      <c r="D79" s="104" t="s">
        <v>207</v>
      </c>
      <c r="E79" s="105" t="s">
        <v>208</v>
      </c>
      <c r="F79" s="104" t="s">
        <v>209</v>
      </c>
      <c r="G79" s="106" t="n">
        <f aca="false">ROUND(X79,2)</f>
        <v>1752</v>
      </c>
      <c r="I79" s="107"/>
      <c r="X79" s="102" t="n">
        <v>1752</v>
      </c>
    </row>
    <row r="80" s="102" customFormat="true" ht="27" hidden="false" customHeight="false" outlineLevel="0" collapsed="false">
      <c r="B80" s="108"/>
      <c r="C80" s="104" t="s">
        <v>291</v>
      </c>
      <c r="D80" s="104" t="s">
        <v>210</v>
      </c>
      <c r="E80" s="105" t="s">
        <v>211</v>
      </c>
      <c r="F80" s="104" t="s">
        <v>38</v>
      </c>
      <c r="G80" s="106" t="n">
        <f aca="false">ROUND(X80,2)</f>
        <v>292</v>
      </c>
      <c r="I80" s="107"/>
      <c r="X80" s="102" t="n">
        <v>292</v>
      </c>
    </row>
    <row r="81" s="102" customFormat="true" ht="13.5" hidden="false" customHeight="false" outlineLevel="0" collapsed="false">
      <c r="B81" s="108"/>
      <c r="C81" s="104" t="s">
        <v>291</v>
      </c>
      <c r="D81" s="104" t="s">
        <v>216</v>
      </c>
      <c r="E81" s="105" t="s">
        <v>217</v>
      </c>
      <c r="F81" s="104" t="s">
        <v>141</v>
      </c>
      <c r="G81" s="106" t="n">
        <f aca="false">ROUND(X81,2)</f>
        <v>11087.35</v>
      </c>
      <c r="I81" s="107"/>
      <c r="X81" s="102" t="n">
        <v>11087.35</v>
      </c>
    </row>
    <row r="82" s="102" customFormat="true" ht="13.5" hidden="false" customHeight="false" outlineLevel="0" collapsed="false">
      <c r="B82" s="108"/>
      <c r="C82" s="104" t="s">
        <v>291</v>
      </c>
      <c r="D82" s="104" t="s">
        <v>292</v>
      </c>
      <c r="E82" s="105" t="s">
        <v>293</v>
      </c>
      <c r="F82" s="104" t="s">
        <v>141</v>
      </c>
      <c r="G82" s="106" t="n">
        <f aca="false">ROUND(X82,2)</f>
        <v>53</v>
      </c>
      <c r="I82" s="107"/>
      <c r="X82" s="102" t="n">
        <v>53</v>
      </c>
    </row>
    <row r="83" s="102" customFormat="true" ht="13.5" hidden="false" customHeight="false" outlineLevel="0" collapsed="false">
      <c r="B83" s="108"/>
      <c r="C83" s="104" t="s">
        <v>291</v>
      </c>
      <c r="D83" s="104" t="s">
        <v>294</v>
      </c>
      <c r="E83" s="105" t="s">
        <v>295</v>
      </c>
      <c r="F83" s="104" t="s">
        <v>141</v>
      </c>
      <c r="G83" s="106" t="n">
        <f aca="false">ROUND(X83,2)</f>
        <v>959.6</v>
      </c>
      <c r="I83" s="107"/>
      <c r="X83" s="102" t="n">
        <v>959.6</v>
      </c>
    </row>
    <row r="84" s="102" customFormat="true" ht="13.5" hidden="false" customHeight="false" outlineLevel="0" collapsed="false">
      <c r="B84" s="108"/>
      <c r="C84" s="104" t="s">
        <v>291</v>
      </c>
      <c r="D84" s="104" t="s">
        <v>296</v>
      </c>
      <c r="E84" s="105" t="s">
        <v>297</v>
      </c>
      <c r="F84" s="104" t="s">
        <v>141</v>
      </c>
      <c r="G84" s="106" t="n">
        <f aca="false">ROUND(X84,2)</f>
        <v>3276.1</v>
      </c>
      <c r="I84" s="107"/>
      <c r="X84" s="102" t="n">
        <v>3276.1</v>
      </c>
    </row>
    <row r="85" s="102" customFormat="true" ht="13.5" hidden="false" customHeight="false" outlineLevel="0" collapsed="false">
      <c r="B85" s="108"/>
      <c r="C85" s="104" t="s">
        <v>291</v>
      </c>
      <c r="D85" s="104" t="s">
        <v>298</v>
      </c>
      <c r="E85" s="105" t="s">
        <v>299</v>
      </c>
      <c r="F85" s="104" t="s">
        <v>141</v>
      </c>
      <c r="G85" s="106" t="n">
        <f aca="false">ROUND(X85,2)</f>
        <v>809.19</v>
      </c>
      <c r="I85" s="107"/>
      <c r="X85" s="102" t="n">
        <v>809.19</v>
      </c>
    </row>
    <row r="86" s="102" customFormat="true" ht="13.5" hidden="false" customHeight="false" outlineLevel="0" collapsed="false">
      <c r="B86" s="108"/>
      <c r="C86" s="104" t="s">
        <v>291</v>
      </c>
      <c r="D86" s="104" t="s">
        <v>300</v>
      </c>
      <c r="E86" s="105" t="s">
        <v>301</v>
      </c>
      <c r="F86" s="104" t="s">
        <v>141</v>
      </c>
      <c r="G86" s="106" t="n">
        <f aca="false">ROUND(X86,2)</f>
        <v>774.11</v>
      </c>
      <c r="I86" s="107"/>
      <c r="X86" s="102" t="n">
        <v>774.11</v>
      </c>
    </row>
    <row r="87" s="102" customFormat="true" ht="13.5" hidden="false" customHeight="false" outlineLevel="0" collapsed="false">
      <c r="B87" s="108"/>
      <c r="C87" s="104" t="s">
        <v>291</v>
      </c>
      <c r="D87" s="104" t="s">
        <v>218</v>
      </c>
      <c r="E87" s="105" t="s">
        <v>219</v>
      </c>
      <c r="F87" s="104" t="s">
        <v>141</v>
      </c>
      <c r="G87" s="106" t="n">
        <f aca="false">ROUND(X87,2)</f>
        <v>2151</v>
      </c>
      <c r="I87" s="107"/>
      <c r="X87" s="102" t="n">
        <v>2151</v>
      </c>
    </row>
    <row r="88" s="102" customFormat="true" ht="13.5" hidden="false" customHeight="false" outlineLevel="0" collapsed="false">
      <c r="B88" s="108"/>
      <c r="C88" s="104" t="s">
        <v>291</v>
      </c>
      <c r="D88" s="104" t="s">
        <v>220</v>
      </c>
      <c r="E88" s="105" t="s">
        <v>221</v>
      </c>
      <c r="F88" s="104" t="s">
        <v>141</v>
      </c>
      <c r="G88" s="106" t="n">
        <f aca="false">ROUND(X88,2)</f>
        <v>3552.17</v>
      </c>
      <c r="I88" s="107"/>
      <c r="X88" s="102" t="n">
        <v>3552.168</v>
      </c>
    </row>
    <row r="89" s="102" customFormat="true" ht="13.5" hidden="false" customHeight="false" outlineLevel="0" collapsed="false">
      <c r="B89" s="108"/>
      <c r="C89" s="104" t="s">
        <v>291</v>
      </c>
      <c r="D89" s="104" t="s">
        <v>302</v>
      </c>
      <c r="E89" s="105" t="s">
        <v>303</v>
      </c>
      <c r="F89" s="104" t="s">
        <v>141</v>
      </c>
      <c r="G89" s="106" t="n">
        <f aca="false">ROUND(X89,2)</f>
        <v>63.53</v>
      </c>
      <c r="I89" s="107"/>
      <c r="X89" s="102" t="n">
        <v>63.53</v>
      </c>
    </row>
    <row r="90" s="102" customFormat="true" ht="13.5" hidden="false" customHeight="false" outlineLevel="0" collapsed="false">
      <c r="B90" s="108"/>
      <c r="C90" s="104" t="s">
        <v>291</v>
      </c>
      <c r="D90" s="104" t="s">
        <v>222</v>
      </c>
      <c r="E90" s="105" t="s">
        <v>223</v>
      </c>
      <c r="F90" s="104" t="s">
        <v>141</v>
      </c>
      <c r="G90" s="106" t="n">
        <f aca="false">ROUND(X90,2)</f>
        <v>48.85</v>
      </c>
      <c r="I90" s="107"/>
      <c r="X90" s="102" t="n">
        <v>48.85</v>
      </c>
    </row>
    <row r="91" s="102" customFormat="true" ht="13.5" hidden="false" customHeight="false" outlineLevel="0" collapsed="false">
      <c r="B91" s="108"/>
      <c r="C91" s="104" t="s">
        <v>291</v>
      </c>
      <c r="D91" s="104" t="s">
        <v>224</v>
      </c>
      <c r="E91" s="105" t="s">
        <v>225</v>
      </c>
      <c r="F91" s="104" t="s">
        <v>141</v>
      </c>
      <c r="G91" s="106" t="n">
        <f aca="false">ROUND(X91,2)</f>
        <v>970.26</v>
      </c>
      <c r="I91" s="107"/>
      <c r="X91" s="102" t="n">
        <v>970.264</v>
      </c>
    </row>
    <row r="92" s="102" customFormat="true" ht="13.5" hidden="false" customHeight="false" outlineLevel="0" collapsed="false">
      <c r="B92" s="108"/>
      <c r="C92" s="104" t="s">
        <v>291</v>
      </c>
      <c r="D92" s="104" t="s">
        <v>234</v>
      </c>
      <c r="E92" s="105" t="s">
        <v>235</v>
      </c>
      <c r="F92" s="104" t="s">
        <v>141</v>
      </c>
      <c r="G92" s="106" t="n">
        <f aca="false">ROUND(X92,2)</f>
        <v>173.5</v>
      </c>
      <c r="I92" s="107"/>
      <c r="X92" s="102" t="n">
        <v>173.5</v>
      </c>
    </row>
    <row r="93" s="102" customFormat="true" ht="13.5" hidden="false" customHeight="false" outlineLevel="0" collapsed="false">
      <c r="B93" s="108"/>
      <c r="C93" s="104" t="s">
        <v>291</v>
      </c>
      <c r="D93" s="104" t="s">
        <v>304</v>
      </c>
      <c r="E93" s="105" t="s">
        <v>305</v>
      </c>
      <c r="F93" s="104" t="s">
        <v>141</v>
      </c>
      <c r="G93" s="106" t="n">
        <f aca="false">ROUND(X93,2)</f>
        <v>94859.94</v>
      </c>
      <c r="I93" s="107"/>
      <c r="X93" s="102" t="n">
        <v>94859.94</v>
      </c>
    </row>
    <row r="94" s="102" customFormat="true" ht="13.5" hidden="false" customHeight="false" outlineLevel="0" collapsed="false">
      <c r="B94" s="108"/>
      <c r="C94" s="104" t="s">
        <v>291</v>
      </c>
      <c r="D94" s="104" t="s">
        <v>306</v>
      </c>
      <c r="E94" s="105" t="s">
        <v>307</v>
      </c>
      <c r="F94" s="104" t="s">
        <v>141</v>
      </c>
      <c r="G94" s="106" t="n">
        <f aca="false">ROUND(X94,2)</f>
        <v>27192.44</v>
      </c>
      <c r="I94" s="107"/>
      <c r="X94" s="102" t="n">
        <v>27192.44</v>
      </c>
    </row>
    <row r="95" s="102" customFormat="true" ht="13.5" hidden="false" customHeight="false" outlineLevel="0" collapsed="false">
      <c r="B95" s="108"/>
      <c r="C95" s="104" t="s">
        <v>291</v>
      </c>
      <c r="D95" s="104" t="s">
        <v>236</v>
      </c>
      <c r="E95" s="105" t="s">
        <v>237</v>
      </c>
      <c r="F95" s="104" t="s">
        <v>141</v>
      </c>
      <c r="G95" s="106" t="n">
        <f aca="false">ROUND(X95,2)</f>
        <v>3466.69</v>
      </c>
      <c r="I95" s="107"/>
      <c r="X95" s="102" t="n">
        <v>3466.687</v>
      </c>
    </row>
    <row r="96" s="102" customFormat="true" ht="13.5" hidden="false" customHeight="false" outlineLevel="0" collapsed="false">
      <c r="B96" s="108"/>
      <c r="C96" s="104" t="s">
        <v>291</v>
      </c>
      <c r="D96" s="104" t="s">
        <v>240</v>
      </c>
      <c r="E96" s="105" t="s">
        <v>241</v>
      </c>
      <c r="F96" s="104" t="s">
        <v>141</v>
      </c>
      <c r="G96" s="106" t="n">
        <f aca="false">ROUND(X96,2)</f>
        <v>912.65</v>
      </c>
      <c r="I96" s="107"/>
      <c r="X96" s="102" t="n">
        <v>912.65</v>
      </c>
    </row>
    <row r="97" s="102" customFormat="true" ht="13.5" hidden="false" customHeight="false" outlineLevel="0" collapsed="false">
      <c r="B97" s="108"/>
      <c r="C97" s="104" t="s">
        <v>291</v>
      </c>
      <c r="D97" s="104" t="s">
        <v>308</v>
      </c>
      <c r="E97" s="105" t="s">
        <v>309</v>
      </c>
      <c r="F97" s="104" t="s">
        <v>141</v>
      </c>
      <c r="G97" s="106" t="n">
        <f aca="false">ROUND(X97,2)</f>
        <v>110.4</v>
      </c>
      <c r="I97" s="107"/>
      <c r="X97" s="102" t="n">
        <v>110.4</v>
      </c>
    </row>
    <row r="98" s="102" customFormat="true" ht="13.5" hidden="false" customHeight="false" outlineLevel="0" collapsed="false">
      <c r="B98" s="108"/>
      <c r="C98" s="104" t="s">
        <v>291</v>
      </c>
      <c r="D98" s="104" t="s">
        <v>246</v>
      </c>
      <c r="E98" s="105" t="s">
        <v>247</v>
      </c>
      <c r="F98" s="104" t="s">
        <v>158</v>
      </c>
      <c r="G98" s="106" t="n">
        <f aca="false">ROUND(X98,2)</f>
        <v>597.8</v>
      </c>
      <c r="I98" s="107"/>
      <c r="X98" s="102" t="n">
        <v>597.8</v>
      </c>
    </row>
    <row r="99" s="102" customFormat="true" ht="27" hidden="false" customHeight="false" outlineLevel="0" collapsed="false">
      <c r="B99" s="108"/>
      <c r="C99" s="104" t="s">
        <v>291</v>
      </c>
      <c r="D99" s="104" t="s">
        <v>258</v>
      </c>
      <c r="E99" s="105" t="s">
        <v>259</v>
      </c>
      <c r="F99" s="104" t="s">
        <v>158</v>
      </c>
      <c r="G99" s="106" t="n">
        <f aca="false">ROUND(X99,2)</f>
        <v>6374.51</v>
      </c>
      <c r="I99" s="107"/>
      <c r="X99" s="102" t="n">
        <v>6374.51</v>
      </c>
    </row>
    <row r="100" s="102" customFormat="true" ht="27" hidden="false" customHeight="false" outlineLevel="0" collapsed="false">
      <c r="B100" s="108"/>
      <c r="C100" s="104" t="s">
        <v>291</v>
      </c>
      <c r="D100" s="104" t="s">
        <v>310</v>
      </c>
      <c r="E100" s="105" t="s">
        <v>311</v>
      </c>
      <c r="F100" s="104" t="s">
        <v>158</v>
      </c>
      <c r="G100" s="106" t="n">
        <f aca="false">ROUND(X100,2)</f>
        <v>13639.23</v>
      </c>
      <c r="I100" s="107"/>
      <c r="X100" s="102" t="n">
        <v>13639.232</v>
      </c>
    </row>
    <row r="101" s="102" customFormat="true" ht="13.5" hidden="false" customHeight="false" outlineLevel="0" collapsed="false">
      <c r="B101" s="108"/>
      <c r="C101" s="104" t="s">
        <v>291</v>
      </c>
      <c r="D101" s="104" t="s">
        <v>312</v>
      </c>
      <c r="E101" s="105" t="s">
        <v>313</v>
      </c>
      <c r="F101" s="104" t="s">
        <v>158</v>
      </c>
      <c r="G101" s="106" t="n">
        <f aca="false">ROUND(X101,2)</f>
        <v>37302.87</v>
      </c>
      <c r="I101" s="107"/>
      <c r="X101" s="102" t="n">
        <v>37302.87</v>
      </c>
    </row>
    <row r="102" s="102" customFormat="true" ht="13.5" hidden="false" customHeight="false" outlineLevel="0" collapsed="false">
      <c r="B102" s="108"/>
      <c r="C102" s="104" t="s">
        <v>291</v>
      </c>
      <c r="D102" s="104" t="s">
        <v>260</v>
      </c>
      <c r="E102" s="105" t="s">
        <v>261</v>
      </c>
      <c r="F102" s="104" t="s">
        <v>158</v>
      </c>
      <c r="G102" s="106" t="n">
        <f aca="false">ROUND(X102,2)</f>
        <v>1330.3</v>
      </c>
      <c r="I102" s="107"/>
      <c r="X102" s="102" t="n">
        <v>1330.3</v>
      </c>
    </row>
    <row r="103" s="102" customFormat="true" ht="13.5" hidden="false" customHeight="false" outlineLevel="0" collapsed="false">
      <c r="B103" s="109"/>
      <c r="C103" s="104" t="s">
        <v>291</v>
      </c>
      <c r="D103" s="104" t="s">
        <v>262</v>
      </c>
      <c r="E103" s="105" t="s">
        <v>263</v>
      </c>
      <c r="F103" s="104" t="s">
        <v>158</v>
      </c>
      <c r="G103" s="106" t="n">
        <f aca="false">ROUND(X103,2)</f>
        <v>26339.7</v>
      </c>
      <c r="I103" s="107"/>
      <c r="X103" s="102" t="n">
        <v>26339.7</v>
      </c>
    </row>
    <row r="104" s="102" customFormat="true" ht="13.5" hidden="false" customHeight="false" outlineLevel="0" collapsed="false">
      <c r="B104" s="103" t="s">
        <v>314</v>
      </c>
      <c r="C104" s="104" t="s">
        <v>315</v>
      </c>
      <c r="D104" s="104" t="s">
        <v>256</v>
      </c>
      <c r="E104" s="105" t="s">
        <v>257</v>
      </c>
      <c r="F104" s="104" t="s">
        <v>141</v>
      </c>
      <c r="G104" s="106" t="n">
        <f aca="false">ROUND(X104,2)</f>
        <v>4544.7</v>
      </c>
      <c r="I104" s="107"/>
      <c r="X104" s="102" t="n">
        <v>4544.7</v>
      </c>
    </row>
    <row r="105" s="102" customFormat="true" ht="13.5" hidden="false" customHeight="false" outlineLevel="0" collapsed="false">
      <c r="B105" s="108"/>
      <c r="C105" s="104" t="s">
        <v>315</v>
      </c>
      <c r="D105" s="104" t="s">
        <v>316</v>
      </c>
      <c r="E105" s="105" t="s">
        <v>317</v>
      </c>
      <c r="F105" s="104" t="s">
        <v>141</v>
      </c>
      <c r="G105" s="106" t="n">
        <f aca="false">ROUND(X105,2)</f>
        <v>10307.9</v>
      </c>
      <c r="I105" s="107"/>
      <c r="X105" s="102" t="n">
        <v>10307.9</v>
      </c>
    </row>
    <row r="106" s="102" customFormat="true" ht="13.5" hidden="false" customHeight="false" outlineLevel="0" collapsed="false">
      <c r="B106" s="108"/>
      <c r="C106" s="104" t="s">
        <v>315</v>
      </c>
      <c r="D106" s="104" t="s">
        <v>242</v>
      </c>
      <c r="E106" s="105" t="s">
        <v>243</v>
      </c>
      <c r="F106" s="104" t="s">
        <v>141</v>
      </c>
      <c r="G106" s="106" t="n">
        <f aca="false">ROUND(X106,2)</f>
        <v>11129.81</v>
      </c>
      <c r="I106" s="107"/>
      <c r="X106" s="102" t="n">
        <v>11129.81</v>
      </c>
    </row>
    <row r="107" s="102" customFormat="true" ht="13.5" hidden="false" customHeight="false" outlineLevel="0" collapsed="false">
      <c r="B107" s="108"/>
      <c r="C107" s="104" t="s">
        <v>315</v>
      </c>
      <c r="D107" s="104" t="s">
        <v>197</v>
      </c>
      <c r="E107" s="105" t="s">
        <v>198</v>
      </c>
      <c r="F107" s="104" t="s">
        <v>141</v>
      </c>
      <c r="G107" s="106" t="n">
        <f aca="false">ROUND(X107,2)</f>
        <v>91499.21</v>
      </c>
      <c r="I107" s="107"/>
      <c r="X107" s="102" t="n">
        <v>91499.205</v>
      </c>
    </row>
    <row r="108" s="102" customFormat="true" ht="13.5" hidden="false" customHeight="false" outlineLevel="0" collapsed="false">
      <c r="B108" s="108"/>
      <c r="C108" s="104" t="s">
        <v>315</v>
      </c>
      <c r="D108" s="104" t="s">
        <v>244</v>
      </c>
      <c r="E108" s="105" t="s">
        <v>245</v>
      </c>
      <c r="F108" s="104" t="s">
        <v>141</v>
      </c>
      <c r="G108" s="106" t="n">
        <f aca="false">ROUND(X108,2)</f>
        <v>97046.17</v>
      </c>
      <c r="I108" s="107"/>
      <c r="X108" s="102" t="n">
        <v>97046.17</v>
      </c>
    </row>
    <row r="109" s="102" customFormat="true" ht="27" hidden="false" customHeight="false" outlineLevel="0" collapsed="false">
      <c r="B109" s="108"/>
      <c r="C109" s="104" t="s">
        <v>315</v>
      </c>
      <c r="D109" s="104" t="s">
        <v>310</v>
      </c>
      <c r="E109" s="105" t="s">
        <v>311</v>
      </c>
      <c r="F109" s="104" t="s">
        <v>158</v>
      </c>
      <c r="G109" s="106" t="n">
        <f aca="false">ROUND(X109,2)</f>
        <v>130</v>
      </c>
      <c r="I109" s="107"/>
      <c r="X109" s="102" t="n">
        <v>130</v>
      </c>
    </row>
    <row r="110" s="102" customFormat="true" ht="13.5" hidden="false" customHeight="false" outlineLevel="0" collapsed="false">
      <c r="B110" s="109"/>
      <c r="C110" s="104" t="s">
        <v>315</v>
      </c>
      <c r="D110" s="104" t="s">
        <v>262</v>
      </c>
      <c r="E110" s="105" t="s">
        <v>263</v>
      </c>
      <c r="F110" s="104" t="s">
        <v>158</v>
      </c>
      <c r="G110" s="106" t="n">
        <f aca="false">ROUND(X110,2)</f>
        <v>9</v>
      </c>
      <c r="I110" s="107"/>
      <c r="X110" s="102" t="n">
        <v>9</v>
      </c>
    </row>
    <row r="111" s="102" customFormat="true" ht="27" hidden="false" customHeight="false" outlineLevel="0" collapsed="false">
      <c r="B111" s="103" t="s">
        <v>318</v>
      </c>
      <c r="C111" s="104" t="s">
        <v>319</v>
      </c>
      <c r="D111" s="104" t="s">
        <v>320</v>
      </c>
      <c r="E111" s="105" t="s">
        <v>321</v>
      </c>
      <c r="F111" s="104" t="s">
        <v>141</v>
      </c>
      <c r="G111" s="106" t="n">
        <f aca="false">ROUND(X111,2)</f>
        <v>20.21</v>
      </c>
      <c r="I111" s="107"/>
      <c r="X111" s="102" t="n">
        <v>20.21</v>
      </c>
    </row>
    <row r="112" s="102" customFormat="true" ht="13.5" hidden="false" customHeight="false" outlineLevel="0" collapsed="false">
      <c r="B112" s="108"/>
      <c r="C112" s="104" t="s">
        <v>319</v>
      </c>
      <c r="D112" s="104" t="s">
        <v>322</v>
      </c>
      <c r="E112" s="105" t="s">
        <v>323</v>
      </c>
      <c r="F112" s="104" t="s">
        <v>141</v>
      </c>
      <c r="G112" s="106" t="n">
        <f aca="false">ROUND(X112,2)</f>
        <v>80.58</v>
      </c>
      <c r="I112" s="107"/>
      <c r="X112" s="102" t="n">
        <v>80.58</v>
      </c>
    </row>
    <row r="113" s="102" customFormat="true" ht="13.5" hidden="false" customHeight="false" outlineLevel="0" collapsed="false">
      <c r="B113" s="108"/>
      <c r="C113" s="104" t="s">
        <v>319</v>
      </c>
      <c r="D113" s="104" t="s">
        <v>324</v>
      </c>
      <c r="E113" s="105" t="s">
        <v>325</v>
      </c>
      <c r="F113" s="104" t="s">
        <v>158</v>
      </c>
      <c r="G113" s="106" t="n">
        <f aca="false">ROUND(X113,2)</f>
        <v>27.84</v>
      </c>
      <c r="I113" s="107"/>
      <c r="X113" s="102" t="n">
        <v>27.84</v>
      </c>
    </row>
    <row r="114" s="102" customFormat="true" ht="13.5" hidden="false" customHeight="false" outlineLevel="0" collapsed="false">
      <c r="B114" s="108"/>
      <c r="C114" s="104" t="s">
        <v>319</v>
      </c>
      <c r="D114" s="104" t="s">
        <v>326</v>
      </c>
      <c r="E114" s="105" t="s">
        <v>327</v>
      </c>
      <c r="F114" s="104" t="s">
        <v>158</v>
      </c>
      <c r="G114" s="106" t="n">
        <f aca="false">ROUND(X114,2)</f>
        <v>182.06</v>
      </c>
      <c r="I114" s="107"/>
      <c r="X114" s="102" t="n">
        <v>182.06</v>
      </c>
    </row>
    <row r="115" s="102" customFormat="true" ht="13.5" hidden="false" customHeight="false" outlineLevel="0" collapsed="false">
      <c r="B115" s="108"/>
      <c r="C115" s="104" t="s">
        <v>319</v>
      </c>
      <c r="D115" s="104" t="s">
        <v>328</v>
      </c>
      <c r="E115" s="105" t="s">
        <v>329</v>
      </c>
      <c r="F115" s="104" t="s">
        <v>43</v>
      </c>
      <c r="G115" s="106" t="n">
        <f aca="false">ROUND(X115,2)</f>
        <v>15.39</v>
      </c>
      <c r="I115" s="107"/>
      <c r="X115" s="102" t="n">
        <v>15.39</v>
      </c>
    </row>
    <row r="116" s="102" customFormat="true" ht="13.5" hidden="false" customHeight="false" outlineLevel="0" collapsed="false">
      <c r="B116" s="108"/>
      <c r="C116" s="104" t="s">
        <v>319</v>
      </c>
      <c r="D116" s="104" t="s">
        <v>330</v>
      </c>
      <c r="E116" s="105" t="s">
        <v>331</v>
      </c>
      <c r="F116" s="104" t="s">
        <v>141</v>
      </c>
      <c r="G116" s="106" t="n">
        <f aca="false">ROUND(X116,2)</f>
        <v>912</v>
      </c>
      <c r="I116" s="107"/>
      <c r="X116" s="102" t="n">
        <v>912</v>
      </c>
    </row>
    <row r="117" s="102" customFormat="true" ht="13.5" hidden="false" customHeight="false" outlineLevel="0" collapsed="false">
      <c r="B117" s="108"/>
      <c r="C117" s="104" t="s">
        <v>319</v>
      </c>
      <c r="D117" s="104" t="s">
        <v>332</v>
      </c>
      <c r="E117" s="105" t="s">
        <v>333</v>
      </c>
      <c r="F117" s="104" t="s">
        <v>158</v>
      </c>
      <c r="G117" s="106" t="n">
        <f aca="false">ROUND(X117,2)</f>
        <v>114</v>
      </c>
      <c r="I117" s="107"/>
      <c r="X117" s="102" t="n">
        <v>114</v>
      </c>
    </row>
    <row r="118" s="102" customFormat="true" ht="13.5" hidden="false" customHeight="false" outlineLevel="0" collapsed="false">
      <c r="B118" s="108"/>
      <c r="C118" s="104" t="s">
        <v>319</v>
      </c>
      <c r="D118" s="104" t="s">
        <v>334</v>
      </c>
      <c r="E118" s="105" t="s">
        <v>335</v>
      </c>
      <c r="F118" s="104" t="s">
        <v>43</v>
      </c>
      <c r="G118" s="106" t="n">
        <f aca="false">ROUND(X118,2)</f>
        <v>62.06</v>
      </c>
      <c r="I118" s="107"/>
      <c r="X118" s="102" t="n">
        <v>62.06</v>
      </c>
    </row>
    <row r="119" s="102" customFormat="true" ht="13.5" hidden="false" customHeight="false" outlineLevel="0" collapsed="false">
      <c r="B119" s="108"/>
      <c r="C119" s="104" t="s">
        <v>319</v>
      </c>
      <c r="D119" s="104" t="s">
        <v>336</v>
      </c>
      <c r="E119" s="105" t="s">
        <v>331</v>
      </c>
      <c r="F119" s="104" t="s">
        <v>141</v>
      </c>
      <c r="G119" s="106" t="n">
        <f aca="false">ROUND(X119,2)</f>
        <v>245.31</v>
      </c>
      <c r="I119" s="107"/>
      <c r="X119" s="102" t="n">
        <v>245.31</v>
      </c>
    </row>
    <row r="120" s="102" customFormat="true" ht="13.5" hidden="false" customHeight="false" outlineLevel="0" collapsed="false">
      <c r="B120" s="108"/>
      <c r="C120" s="104" t="s">
        <v>319</v>
      </c>
      <c r="D120" s="104" t="s">
        <v>337</v>
      </c>
      <c r="E120" s="105" t="s">
        <v>338</v>
      </c>
      <c r="F120" s="104" t="s">
        <v>141</v>
      </c>
      <c r="G120" s="106" t="n">
        <f aca="false">ROUND(X120,2)</f>
        <v>609.7</v>
      </c>
      <c r="I120" s="107"/>
      <c r="X120" s="102" t="n">
        <v>609.7</v>
      </c>
    </row>
    <row r="121" s="102" customFormat="true" ht="13.5" hidden="false" customHeight="false" outlineLevel="0" collapsed="false">
      <c r="B121" s="108"/>
      <c r="C121" s="104" t="s">
        <v>319</v>
      </c>
      <c r="D121" s="104" t="s">
        <v>339</v>
      </c>
      <c r="E121" s="105" t="s">
        <v>340</v>
      </c>
      <c r="F121" s="104" t="s">
        <v>158</v>
      </c>
      <c r="G121" s="106" t="n">
        <f aca="false">ROUND(X121,2)</f>
        <v>87.74</v>
      </c>
      <c r="I121" s="107"/>
      <c r="X121" s="102" t="n">
        <v>87.74</v>
      </c>
    </row>
    <row r="122" s="102" customFormat="true" ht="13.5" hidden="false" customHeight="false" outlineLevel="0" collapsed="false">
      <c r="B122" s="108"/>
      <c r="C122" s="104" t="s">
        <v>319</v>
      </c>
      <c r="D122" s="104" t="s">
        <v>341</v>
      </c>
      <c r="E122" s="105" t="s">
        <v>342</v>
      </c>
      <c r="F122" s="104" t="s">
        <v>158</v>
      </c>
      <c r="G122" s="106" t="n">
        <f aca="false">ROUND(X122,2)</f>
        <v>317.42</v>
      </c>
      <c r="I122" s="107"/>
      <c r="X122" s="102" t="n">
        <v>317.42</v>
      </c>
    </row>
    <row r="123" s="102" customFormat="true" ht="13.5" hidden="false" customHeight="false" outlineLevel="0" collapsed="false">
      <c r="B123" s="108"/>
      <c r="C123" s="104" t="s">
        <v>319</v>
      </c>
      <c r="D123" s="104" t="s">
        <v>343</v>
      </c>
      <c r="E123" s="105" t="s">
        <v>344</v>
      </c>
      <c r="F123" s="104" t="s">
        <v>43</v>
      </c>
      <c r="G123" s="106" t="n">
        <f aca="false">ROUND(X123,2)</f>
        <v>113.41</v>
      </c>
      <c r="I123" s="107"/>
      <c r="X123" s="102" t="n">
        <v>113.41</v>
      </c>
    </row>
    <row r="124" s="102" customFormat="true" ht="27" hidden="false" customHeight="false" outlineLevel="0" collapsed="false">
      <c r="B124" s="108"/>
      <c r="C124" s="104" t="s">
        <v>319</v>
      </c>
      <c r="D124" s="104" t="s">
        <v>345</v>
      </c>
      <c r="E124" s="105" t="s">
        <v>346</v>
      </c>
      <c r="F124" s="104" t="s">
        <v>141</v>
      </c>
      <c r="G124" s="106" t="n">
        <f aca="false">ROUND(X124,2)</f>
        <v>410.6</v>
      </c>
      <c r="I124" s="107"/>
      <c r="X124" s="102" t="n">
        <v>410.6</v>
      </c>
    </row>
    <row r="125" s="102" customFormat="true" ht="27" hidden="false" customHeight="false" outlineLevel="0" collapsed="false">
      <c r="B125" s="108"/>
      <c r="C125" s="104" t="s">
        <v>319</v>
      </c>
      <c r="D125" s="104" t="s">
        <v>347</v>
      </c>
      <c r="E125" s="105" t="s">
        <v>348</v>
      </c>
      <c r="F125" s="104" t="s">
        <v>158</v>
      </c>
      <c r="G125" s="106" t="n">
        <f aca="false">ROUND(X125,2)</f>
        <v>612</v>
      </c>
      <c r="I125" s="107"/>
      <c r="X125" s="102" t="n">
        <v>612</v>
      </c>
    </row>
    <row r="126" s="102" customFormat="true" ht="27" hidden="false" customHeight="false" outlineLevel="0" collapsed="false">
      <c r="B126" s="108"/>
      <c r="C126" s="104" t="s">
        <v>319</v>
      </c>
      <c r="D126" s="104" t="s">
        <v>349</v>
      </c>
      <c r="E126" s="105" t="s">
        <v>350</v>
      </c>
      <c r="F126" s="104" t="s">
        <v>43</v>
      </c>
      <c r="G126" s="106" t="n">
        <f aca="false">ROUND(X126,2)</f>
        <v>84</v>
      </c>
      <c r="I126" s="107"/>
      <c r="X126" s="102" t="n">
        <v>84</v>
      </c>
    </row>
    <row r="127" s="102" customFormat="true" ht="27" hidden="false" customHeight="false" outlineLevel="0" collapsed="false">
      <c r="B127" s="108"/>
      <c r="C127" s="104" t="s">
        <v>319</v>
      </c>
      <c r="D127" s="104" t="s">
        <v>351</v>
      </c>
      <c r="E127" s="105" t="s">
        <v>352</v>
      </c>
      <c r="F127" s="104" t="s">
        <v>141</v>
      </c>
      <c r="G127" s="106" t="n">
        <f aca="false">ROUND(X127,2)</f>
        <v>910.13</v>
      </c>
      <c r="I127" s="107"/>
      <c r="X127" s="102" t="n">
        <v>910.13</v>
      </c>
    </row>
    <row r="128" s="102" customFormat="true" ht="27" hidden="false" customHeight="false" outlineLevel="0" collapsed="false">
      <c r="B128" s="108"/>
      <c r="C128" s="104" t="s">
        <v>319</v>
      </c>
      <c r="D128" s="104" t="s">
        <v>353</v>
      </c>
      <c r="E128" s="105" t="s">
        <v>354</v>
      </c>
      <c r="F128" s="104" t="s">
        <v>158</v>
      </c>
      <c r="G128" s="106" t="n">
        <f aca="false">ROUND(X128,2)</f>
        <v>5.02</v>
      </c>
      <c r="I128" s="107"/>
      <c r="X128" s="102" t="n">
        <v>5.02</v>
      </c>
    </row>
    <row r="129" s="102" customFormat="true" ht="27" hidden="false" customHeight="false" outlineLevel="0" collapsed="false">
      <c r="B129" s="108"/>
      <c r="C129" s="104" t="s">
        <v>319</v>
      </c>
      <c r="D129" s="104" t="s">
        <v>355</v>
      </c>
      <c r="E129" s="105" t="s">
        <v>356</v>
      </c>
      <c r="F129" s="104" t="s">
        <v>158</v>
      </c>
      <c r="G129" s="106" t="n">
        <f aca="false">ROUND(X129,2)</f>
        <v>1535.63</v>
      </c>
      <c r="I129" s="107"/>
      <c r="X129" s="102" t="n">
        <v>1535.63</v>
      </c>
    </row>
    <row r="130" s="102" customFormat="true" ht="27" hidden="false" customHeight="false" outlineLevel="0" collapsed="false">
      <c r="B130" s="108"/>
      <c r="C130" s="104" t="s">
        <v>319</v>
      </c>
      <c r="D130" s="104" t="s">
        <v>357</v>
      </c>
      <c r="E130" s="105" t="s">
        <v>358</v>
      </c>
      <c r="F130" s="104" t="s">
        <v>43</v>
      </c>
      <c r="G130" s="106" t="n">
        <f aca="false">ROUND(X130,2)</f>
        <v>89.3</v>
      </c>
      <c r="I130" s="107"/>
      <c r="X130" s="102" t="n">
        <v>89.3</v>
      </c>
    </row>
    <row r="131" s="102" customFormat="true" ht="27" hidden="false" customHeight="false" outlineLevel="0" collapsed="false">
      <c r="B131" s="108"/>
      <c r="C131" s="104" t="s">
        <v>319</v>
      </c>
      <c r="D131" s="104" t="s">
        <v>359</v>
      </c>
      <c r="E131" s="105" t="s">
        <v>360</v>
      </c>
      <c r="F131" s="104" t="s">
        <v>141</v>
      </c>
      <c r="G131" s="106" t="n">
        <f aca="false">ROUND(X131,2)</f>
        <v>34.63</v>
      </c>
      <c r="I131" s="107"/>
      <c r="X131" s="102" t="n">
        <v>34.63</v>
      </c>
    </row>
    <row r="132" s="102" customFormat="true" ht="27" hidden="false" customHeight="false" outlineLevel="0" collapsed="false">
      <c r="B132" s="108"/>
      <c r="C132" s="104" t="s">
        <v>319</v>
      </c>
      <c r="D132" s="104" t="s">
        <v>361</v>
      </c>
      <c r="E132" s="105" t="s">
        <v>362</v>
      </c>
      <c r="F132" s="104" t="s">
        <v>158</v>
      </c>
      <c r="G132" s="106" t="n">
        <f aca="false">ROUND(X132,2)</f>
        <v>156.12</v>
      </c>
      <c r="I132" s="107"/>
      <c r="X132" s="102" t="n">
        <v>156.12</v>
      </c>
    </row>
    <row r="133" s="102" customFormat="true" ht="27" hidden="false" customHeight="false" outlineLevel="0" collapsed="false">
      <c r="B133" s="108"/>
      <c r="C133" s="104" t="s">
        <v>319</v>
      </c>
      <c r="D133" s="104" t="s">
        <v>363</v>
      </c>
      <c r="E133" s="105" t="s">
        <v>364</v>
      </c>
      <c r="F133" s="104" t="s">
        <v>43</v>
      </c>
      <c r="G133" s="106" t="n">
        <f aca="false">ROUND(X133,2)</f>
        <v>8.75</v>
      </c>
      <c r="I133" s="107"/>
      <c r="X133" s="102" t="n">
        <v>8.75</v>
      </c>
    </row>
    <row r="134" s="102" customFormat="true" ht="27" hidden="false" customHeight="false" outlineLevel="0" collapsed="false">
      <c r="B134" s="108"/>
      <c r="C134" s="104" t="s">
        <v>319</v>
      </c>
      <c r="D134" s="104" t="s">
        <v>365</v>
      </c>
      <c r="E134" s="105" t="s">
        <v>366</v>
      </c>
      <c r="F134" s="104" t="s">
        <v>141</v>
      </c>
      <c r="G134" s="106" t="n">
        <f aca="false">ROUND(X134,2)</f>
        <v>150.96</v>
      </c>
      <c r="I134" s="107"/>
      <c r="X134" s="102" t="n">
        <v>150.96</v>
      </c>
    </row>
    <row r="135" s="102" customFormat="true" ht="27" hidden="false" customHeight="false" outlineLevel="0" collapsed="false">
      <c r="B135" s="108"/>
      <c r="C135" s="104" t="s">
        <v>319</v>
      </c>
      <c r="D135" s="104" t="s">
        <v>367</v>
      </c>
      <c r="E135" s="105" t="s">
        <v>368</v>
      </c>
      <c r="F135" s="104" t="s">
        <v>158</v>
      </c>
      <c r="G135" s="106" t="n">
        <f aca="false">ROUND(X135,2)</f>
        <v>7.05</v>
      </c>
      <c r="I135" s="107"/>
      <c r="X135" s="102" t="n">
        <v>7.05</v>
      </c>
    </row>
    <row r="136" s="102" customFormat="true" ht="27" hidden="false" customHeight="false" outlineLevel="0" collapsed="false">
      <c r="B136" s="108"/>
      <c r="C136" s="104" t="s">
        <v>319</v>
      </c>
      <c r="D136" s="104" t="s">
        <v>369</v>
      </c>
      <c r="E136" s="105" t="s">
        <v>370</v>
      </c>
      <c r="F136" s="104" t="s">
        <v>158</v>
      </c>
      <c r="G136" s="106" t="n">
        <f aca="false">ROUND(X136,2)</f>
        <v>330.1</v>
      </c>
      <c r="I136" s="107"/>
      <c r="X136" s="102" t="n">
        <v>330.1</v>
      </c>
    </row>
    <row r="137" s="102" customFormat="true" ht="27" hidden="false" customHeight="false" outlineLevel="0" collapsed="false">
      <c r="B137" s="108"/>
      <c r="C137" s="104" t="s">
        <v>319</v>
      </c>
      <c r="D137" s="104" t="s">
        <v>371</v>
      </c>
      <c r="E137" s="105" t="s">
        <v>372</v>
      </c>
      <c r="F137" s="104" t="s">
        <v>43</v>
      </c>
      <c r="G137" s="106" t="n">
        <f aca="false">ROUND(X137,2)</f>
        <v>21.58</v>
      </c>
      <c r="I137" s="107"/>
      <c r="X137" s="102" t="n">
        <v>21.58</v>
      </c>
    </row>
    <row r="138" s="102" customFormat="true" ht="27" hidden="false" customHeight="false" outlineLevel="0" collapsed="false">
      <c r="B138" s="108"/>
      <c r="C138" s="104" t="s">
        <v>319</v>
      </c>
      <c r="D138" s="104" t="s">
        <v>373</v>
      </c>
      <c r="E138" s="105" t="s">
        <v>374</v>
      </c>
      <c r="F138" s="104" t="s">
        <v>141</v>
      </c>
      <c r="G138" s="106" t="n">
        <f aca="false">ROUND(X138,2)</f>
        <v>541.89</v>
      </c>
      <c r="I138" s="107"/>
      <c r="X138" s="102" t="n">
        <v>541.89</v>
      </c>
    </row>
    <row r="139" s="102" customFormat="true" ht="27" hidden="false" customHeight="false" outlineLevel="0" collapsed="false">
      <c r="B139" s="108"/>
      <c r="C139" s="104" t="s">
        <v>319</v>
      </c>
      <c r="D139" s="104" t="s">
        <v>375</v>
      </c>
      <c r="E139" s="105" t="s">
        <v>376</v>
      </c>
      <c r="F139" s="104" t="s">
        <v>158</v>
      </c>
      <c r="G139" s="106" t="n">
        <f aca="false">ROUND(X139,2)</f>
        <v>976</v>
      </c>
      <c r="I139" s="107"/>
      <c r="X139" s="102" t="n">
        <v>976</v>
      </c>
    </row>
    <row r="140" s="102" customFormat="true" ht="27" hidden="false" customHeight="false" outlineLevel="0" collapsed="false">
      <c r="B140" s="108"/>
      <c r="C140" s="104" t="s">
        <v>319</v>
      </c>
      <c r="D140" s="104" t="s">
        <v>377</v>
      </c>
      <c r="E140" s="105" t="s">
        <v>378</v>
      </c>
      <c r="F140" s="104" t="s">
        <v>158</v>
      </c>
      <c r="G140" s="106" t="n">
        <f aca="false">ROUND(X140,2)</f>
        <v>590.43</v>
      </c>
      <c r="I140" s="107"/>
      <c r="X140" s="102" t="n">
        <v>590.43</v>
      </c>
    </row>
    <row r="141" s="102" customFormat="true" ht="27" hidden="false" customHeight="false" outlineLevel="0" collapsed="false">
      <c r="B141" s="108"/>
      <c r="C141" s="104" t="s">
        <v>319</v>
      </c>
      <c r="D141" s="104" t="s">
        <v>379</v>
      </c>
      <c r="E141" s="105" t="s">
        <v>380</v>
      </c>
      <c r="F141" s="104" t="s">
        <v>158</v>
      </c>
      <c r="G141" s="106" t="n">
        <f aca="false">ROUND(X141,2)</f>
        <v>40.4</v>
      </c>
      <c r="I141" s="107"/>
      <c r="X141" s="102" t="n">
        <v>40.4</v>
      </c>
    </row>
    <row r="142" s="102" customFormat="true" ht="27" hidden="false" customHeight="false" outlineLevel="0" collapsed="false">
      <c r="B142" s="108"/>
      <c r="C142" s="104" t="s">
        <v>319</v>
      </c>
      <c r="D142" s="104" t="s">
        <v>381</v>
      </c>
      <c r="E142" s="105" t="s">
        <v>382</v>
      </c>
      <c r="F142" s="104" t="s">
        <v>43</v>
      </c>
      <c r="G142" s="106" t="n">
        <f aca="false">ROUND(X142,2)</f>
        <v>78.97</v>
      </c>
      <c r="I142" s="107"/>
      <c r="X142" s="102" t="n">
        <v>78.97</v>
      </c>
    </row>
    <row r="143" s="102" customFormat="true" ht="27" hidden="false" customHeight="false" outlineLevel="0" collapsed="false">
      <c r="B143" s="108"/>
      <c r="C143" s="104" t="s">
        <v>319</v>
      </c>
      <c r="D143" s="104" t="s">
        <v>383</v>
      </c>
      <c r="E143" s="105" t="s">
        <v>384</v>
      </c>
      <c r="F143" s="104" t="s">
        <v>141</v>
      </c>
      <c r="G143" s="106" t="n">
        <f aca="false">ROUND(X143,2)</f>
        <v>199.91</v>
      </c>
      <c r="I143" s="107"/>
      <c r="X143" s="102" t="n">
        <v>199.91</v>
      </c>
    </row>
    <row r="144" s="102" customFormat="true" ht="27" hidden="false" customHeight="false" outlineLevel="0" collapsed="false">
      <c r="B144" s="108"/>
      <c r="C144" s="104" t="s">
        <v>319</v>
      </c>
      <c r="D144" s="104" t="s">
        <v>385</v>
      </c>
      <c r="E144" s="105" t="s">
        <v>386</v>
      </c>
      <c r="F144" s="104" t="s">
        <v>158</v>
      </c>
      <c r="G144" s="106" t="n">
        <f aca="false">ROUND(X144,2)</f>
        <v>25.7</v>
      </c>
      <c r="I144" s="107"/>
      <c r="X144" s="102" t="n">
        <v>25.7</v>
      </c>
    </row>
    <row r="145" s="102" customFormat="true" ht="27" hidden="false" customHeight="false" outlineLevel="0" collapsed="false">
      <c r="B145" s="108"/>
      <c r="C145" s="104" t="s">
        <v>319</v>
      </c>
      <c r="D145" s="104" t="s">
        <v>387</v>
      </c>
      <c r="E145" s="105" t="s">
        <v>388</v>
      </c>
      <c r="F145" s="104" t="s">
        <v>158</v>
      </c>
      <c r="G145" s="106" t="n">
        <f aca="false">ROUND(X145,2)</f>
        <v>37.73</v>
      </c>
      <c r="I145" s="107"/>
      <c r="X145" s="102" t="n">
        <v>37.73</v>
      </c>
    </row>
    <row r="146" s="102" customFormat="true" ht="27" hidden="false" customHeight="false" outlineLevel="0" collapsed="false">
      <c r="B146" s="108"/>
      <c r="C146" s="104" t="s">
        <v>319</v>
      </c>
      <c r="D146" s="104" t="s">
        <v>389</v>
      </c>
      <c r="E146" s="105" t="s">
        <v>390</v>
      </c>
      <c r="F146" s="104" t="s">
        <v>43</v>
      </c>
      <c r="G146" s="106" t="n">
        <f aca="false">ROUND(X146,2)</f>
        <v>25.78</v>
      </c>
      <c r="I146" s="107"/>
      <c r="X146" s="102" t="n">
        <v>25.78</v>
      </c>
    </row>
    <row r="147" s="102" customFormat="true" ht="27" hidden="false" customHeight="false" outlineLevel="0" collapsed="false">
      <c r="B147" s="108"/>
      <c r="C147" s="104" t="s">
        <v>319</v>
      </c>
      <c r="D147" s="104" t="s">
        <v>391</v>
      </c>
      <c r="E147" s="105" t="s">
        <v>392</v>
      </c>
      <c r="F147" s="104" t="s">
        <v>141</v>
      </c>
      <c r="G147" s="106" t="n">
        <f aca="false">ROUND(X147,2)</f>
        <v>59.78</v>
      </c>
      <c r="I147" s="107"/>
      <c r="X147" s="102" t="n">
        <v>59.78</v>
      </c>
    </row>
    <row r="148" s="102" customFormat="true" ht="27" hidden="false" customHeight="false" outlineLevel="0" collapsed="false">
      <c r="B148" s="108"/>
      <c r="C148" s="104" t="s">
        <v>319</v>
      </c>
      <c r="D148" s="104" t="s">
        <v>393</v>
      </c>
      <c r="E148" s="105" t="s">
        <v>394</v>
      </c>
      <c r="F148" s="104" t="s">
        <v>158</v>
      </c>
      <c r="G148" s="106" t="n">
        <f aca="false">ROUND(X148,2)</f>
        <v>32.88</v>
      </c>
      <c r="I148" s="107"/>
      <c r="X148" s="102" t="n">
        <v>32.88</v>
      </c>
    </row>
    <row r="149" s="102" customFormat="true" ht="27" hidden="false" customHeight="false" outlineLevel="0" collapsed="false">
      <c r="B149" s="108"/>
      <c r="C149" s="104" t="s">
        <v>319</v>
      </c>
      <c r="D149" s="104" t="s">
        <v>395</v>
      </c>
      <c r="E149" s="105" t="s">
        <v>396</v>
      </c>
      <c r="F149" s="104" t="s">
        <v>43</v>
      </c>
      <c r="G149" s="106" t="n">
        <f aca="false">ROUND(X149,2)</f>
        <v>11.84</v>
      </c>
      <c r="I149" s="107"/>
      <c r="X149" s="102" t="n">
        <v>11.84</v>
      </c>
    </row>
    <row r="150" s="102" customFormat="true" ht="27" hidden="false" customHeight="false" outlineLevel="0" collapsed="false">
      <c r="B150" s="108"/>
      <c r="C150" s="104" t="s">
        <v>319</v>
      </c>
      <c r="D150" s="104" t="s">
        <v>397</v>
      </c>
      <c r="E150" s="105" t="s">
        <v>398</v>
      </c>
      <c r="F150" s="104" t="s">
        <v>141</v>
      </c>
      <c r="G150" s="106" t="n">
        <f aca="false">ROUND(X150,2)</f>
        <v>4658.66</v>
      </c>
      <c r="I150" s="107"/>
      <c r="X150" s="102" t="n">
        <v>4658.66</v>
      </c>
    </row>
    <row r="151" s="102" customFormat="true" ht="27" hidden="false" customHeight="false" outlineLevel="0" collapsed="false">
      <c r="B151" s="108"/>
      <c r="C151" s="104" t="s">
        <v>319</v>
      </c>
      <c r="D151" s="104" t="s">
        <v>399</v>
      </c>
      <c r="E151" s="105" t="s">
        <v>400</v>
      </c>
      <c r="F151" s="104" t="s">
        <v>158</v>
      </c>
      <c r="G151" s="106" t="n">
        <f aca="false">ROUND(X151,2)</f>
        <v>8133.37</v>
      </c>
      <c r="I151" s="107"/>
      <c r="X151" s="102" t="n">
        <v>8133.37</v>
      </c>
    </row>
    <row r="152" s="102" customFormat="true" ht="27" hidden="false" customHeight="false" outlineLevel="0" collapsed="false">
      <c r="B152" s="108"/>
      <c r="C152" s="104" t="s">
        <v>319</v>
      </c>
      <c r="D152" s="104" t="s">
        <v>401</v>
      </c>
      <c r="E152" s="105" t="s">
        <v>402</v>
      </c>
      <c r="F152" s="104" t="s">
        <v>43</v>
      </c>
      <c r="G152" s="106" t="n">
        <f aca="false">ROUND(X152,2)</f>
        <v>641.06</v>
      </c>
      <c r="I152" s="107"/>
      <c r="X152" s="102" t="n">
        <v>641.06</v>
      </c>
    </row>
    <row r="153" s="102" customFormat="true" ht="27" hidden="false" customHeight="false" outlineLevel="0" collapsed="false">
      <c r="B153" s="108"/>
      <c r="C153" s="104" t="s">
        <v>319</v>
      </c>
      <c r="D153" s="104" t="s">
        <v>403</v>
      </c>
      <c r="E153" s="105" t="s">
        <v>404</v>
      </c>
      <c r="F153" s="104" t="s">
        <v>43</v>
      </c>
      <c r="G153" s="106" t="n">
        <f aca="false">ROUND(X153,2)</f>
        <v>193.12</v>
      </c>
      <c r="I153" s="107"/>
      <c r="X153" s="102" t="n">
        <v>193.12</v>
      </c>
    </row>
    <row r="154" s="102" customFormat="true" ht="13.5" hidden="false" customHeight="false" outlineLevel="0" collapsed="false">
      <c r="B154" s="108"/>
      <c r="C154" s="104" t="s">
        <v>319</v>
      </c>
      <c r="D154" s="104" t="s">
        <v>405</v>
      </c>
      <c r="E154" s="105" t="s">
        <v>406</v>
      </c>
      <c r="F154" s="104" t="s">
        <v>141</v>
      </c>
      <c r="G154" s="106" t="n">
        <f aca="false">ROUND(X154,2)</f>
        <v>50</v>
      </c>
      <c r="I154" s="107"/>
      <c r="X154" s="102" t="n">
        <v>50</v>
      </c>
    </row>
    <row r="155" s="102" customFormat="true" ht="13.5" hidden="false" customHeight="false" outlineLevel="0" collapsed="false">
      <c r="B155" s="108"/>
      <c r="C155" s="104" t="s">
        <v>319</v>
      </c>
      <c r="D155" s="104" t="s">
        <v>407</v>
      </c>
      <c r="E155" s="105" t="s">
        <v>408</v>
      </c>
      <c r="F155" s="104" t="s">
        <v>141</v>
      </c>
      <c r="G155" s="106" t="n">
        <f aca="false">ROUND(X155,2)</f>
        <v>192.4</v>
      </c>
      <c r="I155" s="107"/>
      <c r="X155" s="102" t="n">
        <v>192.4</v>
      </c>
    </row>
    <row r="156" s="102" customFormat="true" ht="13.5" hidden="false" customHeight="false" outlineLevel="0" collapsed="false">
      <c r="B156" s="108"/>
      <c r="C156" s="104" t="s">
        <v>319</v>
      </c>
      <c r="D156" s="104" t="s">
        <v>409</v>
      </c>
      <c r="E156" s="105" t="s">
        <v>410</v>
      </c>
      <c r="F156" s="104" t="s">
        <v>61</v>
      </c>
      <c r="G156" s="106" t="n">
        <f aca="false">ROUND(X156,2)</f>
        <v>24</v>
      </c>
      <c r="I156" s="107"/>
      <c r="X156" s="102" t="n">
        <v>24</v>
      </c>
    </row>
    <row r="157" s="102" customFormat="true" ht="27" hidden="false" customHeight="false" outlineLevel="0" collapsed="false">
      <c r="B157" s="108"/>
      <c r="C157" s="104" t="s">
        <v>319</v>
      </c>
      <c r="D157" s="104" t="s">
        <v>411</v>
      </c>
      <c r="E157" s="105" t="s">
        <v>412</v>
      </c>
      <c r="F157" s="104" t="s">
        <v>61</v>
      </c>
      <c r="G157" s="106" t="n">
        <f aca="false">ROUND(X157,2)</f>
        <v>2</v>
      </c>
      <c r="I157" s="107"/>
      <c r="X157" s="102" t="n">
        <v>2</v>
      </c>
    </row>
    <row r="158" s="102" customFormat="true" ht="27" hidden="false" customHeight="false" outlineLevel="0" collapsed="false">
      <c r="B158" s="108"/>
      <c r="C158" s="104" t="s">
        <v>319</v>
      </c>
      <c r="D158" s="104" t="s">
        <v>413</v>
      </c>
      <c r="E158" s="105" t="s">
        <v>414</v>
      </c>
      <c r="F158" s="104" t="s">
        <v>141</v>
      </c>
      <c r="G158" s="106" t="n">
        <f aca="false">ROUND(X158,2)</f>
        <v>1562.72</v>
      </c>
      <c r="I158" s="107"/>
      <c r="X158" s="102" t="n">
        <v>1562.72</v>
      </c>
    </row>
    <row r="159" s="102" customFormat="true" ht="27" hidden="false" customHeight="false" outlineLevel="0" collapsed="false">
      <c r="B159" s="108"/>
      <c r="C159" s="104" t="s">
        <v>319</v>
      </c>
      <c r="D159" s="104" t="s">
        <v>415</v>
      </c>
      <c r="E159" s="105" t="s">
        <v>416</v>
      </c>
      <c r="F159" s="104" t="s">
        <v>141</v>
      </c>
      <c r="G159" s="106" t="n">
        <f aca="false">ROUND(X159,2)</f>
        <v>8</v>
      </c>
      <c r="I159" s="107"/>
      <c r="X159" s="102" t="n">
        <v>8</v>
      </c>
    </row>
    <row r="160" s="102" customFormat="true" ht="27" hidden="false" customHeight="false" outlineLevel="0" collapsed="false">
      <c r="B160" s="108"/>
      <c r="C160" s="104" t="s">
        <v>319</v>
      </c>
      <c r="D160" s="104" t="s">
        <v>417</v>
      </c>
      <c r="E160" s="105" t="s">
        <v>418</v>
      </c>
      <c r="F160" s="104" t="s">
        <v>158</v>
      </c>
      <c r="G160" s="106" t="n">
        <f aca="false">ROUND(X160,2)</f>
        <v>20.65</v>
      </c>
      <c r="I160" s="107"/>
      <c r="X160" s="102" t="n">
        <v>20.65</v>
      </c>
    </row>
    <row r="161" s="102" customFormat="true" ht="13.5" hidden="false" customHeight="false" outlineLevel="0" collapsed="false">
      <c r="B161" s="108"/>
      <c r="C161" s="104" t="s">
        <v>319</v>
      </c>
      <c r="D161" s="104" t="s">
        <v>419</v>
      </c>
      <c r="E161" s="105" t="s">
        <v>420</v>
      </c>
      <c r="F161" s="104" t="s">
        <v>38</v>
      </c>
      <c r="G161" s="106" t="n">
        <f aca="false">ROUND(X161,2)</f>
        <v>762.14</v>
      </c>
      <c r="I161" s="107"/>
      <c r="X161" s="102" t="n">
        <v>762.14</v>
      </c>
    </row>
    <row r="162" s="102" customFormat="true" ht="13.5" hidden="false" customHeight="false" outlineLevel="0" collapsed="false">
      <c r="B162" s="108"/>
      <c r="C162" s="104" t="s">
        <v>319</v>
      </c>
      <c r="D162" s="104" t="s">
        <v>421</v>
      </c>
      <c r="E162" s="105" t="s">
        <v>422</v>
      </c>
      <c r="F162" s="104" t="s">
        <v>38</v>
      </c>
      <c r="G162" s="106" t="n">
        <f aca="false">ROUND(X162,2)</f>
        <v>726</v>
      </c>
      <c r="I162" s="107"/>
      <c r="X162" s="102" t="n">
        <v>726</v>
      </c>
    </row>
    <row r="163" s="102" customFormat="true" ht="13.5" hidden="false" customHeight="false" outlineLevel="0" collapsed="false">
      <c r="B163" s="108"/>
      <c r="C163" s="104" t="s">
        <v>319</v>
      </c>
      <c r="D163" s="104" t="s">
        <v>423</v>
      </c>
      <c r="E163" s="105" t="s">
        <v>424</v>
      </c>
      <c r="F163" s="104" t="s">
        <v>61</v>
      </c>
      <c r="G163" s="106" t="n">
        <f aca="false">ROUND(X163,2)</f>
        <v>81</v>
      </c>
      <c r="I163" s="107"/>
      <c r="X163" s="102" t="n">
        <v>81</v>
      </c>
    </row>
    <row r="164" s="102" customFormat="true" ht="27" hidden="false" customHeight="false" outlineLevel="0" collapsed="false">
      <c r="B164" s="108"/>
      <c r="C164" s="104" t="s">
        <v>319</v>
      </c>
      <c r="D164" s="104" t="s">
        <v>425</v>
      </c>
      <c r="E164" s="105" t="s">
        <v>426</v>
      </c>
      <c r="F164" s="104" t="s">
        <v>38</v>
      </c>
      <c r="G164" s="106" t="n">
        <f aca="false">ROUND(X164,2)</f>
        <v>675.7</v>
      </c>
      <c r="I164" s="107"/>
      <c r="X164" s="102" t="n">
        <v>675.7</v>
      </c>
    </row>
    <row r="165" s="102" customFormat="true" ht="27" hidden="false" customHeight="false" outlineLevel="0" collapsed="false">
      <c r="B165" s="108"/>
      <c r="C165" s="104" t="s">
        <v>319</v>
      </c>
      <c r="D165" s="104" t="s">
        <v>427</v>
      </c>
      <c r="E165" s="105" t="s">
        <v>428</v>
      </c>
      <c r="F165" s="104" t="s">
        <v>158</v>
      </c>
      <c r="G165" s="106" t="n">
        <f aca="false">ROUND(X165,2)</f>
        <v>152.12</v>
      </c>
      <c r="I165" s="107"/>
      <c r="X165" s="102" t="n">
        <v>152.12</v>
      </c>
    </row>
    <row r="166" s="102" customFormat="true" ht="27" hidden="false" customHeight="false" outlineLevel="0" collapsed="false">
      <c r="B166" s="108"/>
      <c r="C166" s="104" t="s">
        <v>319</v>
      </c>
      <c r="D166" s="104" t="s">
        <v>429</v>
      </c>
      <c r="E166" s="105" t="s">
        <v>430</v>
      </c>
      <c r="F166" s="104" t="s">
        <v>38</v>
      </c>
      <c r="G166" s="106" t="n">
        <f aca="false">ROUND(X166,2)</f>
        <v>510.32</v>
      </c>
      <c r="I166" s="107"/>
      <c r="X166" s="102" t="n">
        <v>510.32</v>
      </c>
    </row>
    <row r="167" s="102" customFormat="true" ht="27" hidden="false" customHeight="false" outlineLevel="0" collapsed="false">
      <c r="B167" s="108"/>
      <c r="C167" s="104" t="s">
        <v>319</v>
      </c>
      <c r="D167" s="104" t="s">
        <v>431</v>
      </c>
      <c r="E167" s="105" t="s">
        <v>432</v>
      </c>
      <c r="F167" s="104" t="s">
        <v>38</v>
      </c>
      <c r="G167" s="106" t="n">
        <f aca="false">ROUND(X167,2)</f>
        <v>1049.89</v>
      </c>
      <c r="I167" s="107"/>
      <c r="X167" s="102" t="n">
        <v>1049.89</v>
      </c>
    </row>
    <row r="168" s="102" customFormat="true" ht="27" hidden="false" customHeight="false" outlineLevel="0" collapsed="false">
      <c r="B168" s="108"/>
      <c r="C168" s="104" t="s">
        <v>319</v>
      </c>
      <c r="D168" s="104" t="s">
        <v>433</v>
      </c>
      <c r="E168" s="105" t="s">
        <v>434</v>
      </c>
      <c r="F168" s="104" t="s">
        <v>38</v>
      </c>
      <c r="G168" s="106" t="n">
        <f aca="false">ROUND(X168,2)</f>
        <v>61.8</v>
      </c>
      <c r="I168" s="107"/>
      <c r="X168" s="102" t="n">
        <v>61.8</v>
      </c>
    </row>
    <row r="169" s="102" customFormat="true" ht="27" hidden="false" customHeight="false" outlineLevel="0" collapsed="false">
      <c r="B169" s="108"/>
      <c r="C169" s="104" t="s">
        <v>319</v>
      </c>
      <c r="D169" s="104" t="s">
        <v>435</v>
      </c>
      <c r="E169" s="105" t="s">
        <v>436</v>
      </c>
      <c r="F169" s="104" t="s">
        <v>38</v>
      </c>
      <c r="G169" s="106" t="n">
        <f aca="false">ROUND(X169,2)</f>
        <v>96.92</v>
      </c>
      <c r="I169" s="107"/>
      <c r="X169" s="102" t="n">
        <v>96.92</v>
      </c>
    </row>
    <row r="170" s="102" customFormat="true" ht="27" hidden="false" customHeight="false" outlineLevel="0" collapsed="false">
      <c r="B170" s="108"/>
      <c r="C170" s="104" t="s">
        <v>319</v>
      </c>
      <c r="D170" s="104" t="s">
        <v>437</v>
      </c>
      <c r="E170" s="105" t="s">
        <v>438</v>
      </c>
      <c r="F170" s="104" t="s">
        <v>158</v>
      </c>
      <c r="G170" s="106" t="n">
        <f aca="false">ROUND(X170,2)</f>
        <v>70.4</v>
      </c>
      <c r="I170" s="107"/>
      <c r="X170" s="102" t="n">
        <v>70.4</v>
      </c>
    </row>
    <row r="171" s="102" customFormat="true" ht="27" hidden="false" customHeight="false" outlineLevel="0" collapsed="false">
      <c r="B171" s="108"/>
      <c r="C171" s="104" t="s">
        <v>319</v>
      </c>
      <c r="D171" s="104" t="s">
        <v>439</v>
      </c>
      <c r="E171" s="105" t="s">
        <v>440</v>
      </c>
      <c r="F171" s="104" t="s">
        <v>158</v>
      </c>
      <c r="G171" s="106" t="n">
        <f aca="false">ROUND(X171,2)</f>
        <v>1266</v>
      </c>
      <c r="I171" s="107"/>
      <c r="X171" s="102" t="n">
        <v>1266</v>
      </c>
    </row>
    <row r="172" s="102" customFormat="true" ht="13.5" hidden="false" customHeight="false" outlineLevel="0" collapsed="false">
      <c r="B172" s="108"/>
      <c r="C172" s="104" t="s">
        <v>319</v>
      </c>
      <c r="D172" s="104" t="s">
        <v>441</v>
      </c>
      <c r="E172" s="105" t="s">
        <v>442</v>
      </c>
      <c r="F172" s="104" t="s">
        <v>38</v>
      </c>
      <c r="G172" s="106" t="n">
        <f aca="false">ROUND(X172,2)</f>
        <v>1139.3</v>
      </c>
      <c r="I172" s="107"/>
      <c r="X172" s="102" t="n">
        <v>1139.3</v>
      </c>
    </row>
    <row r="173" s="102" customFormat="true" ht="13.5" hidden="false" customHeight="false" outlineLevel="0" collapsed="false">
      <c r="B173" s="108"/>
      <c r="C173" s="104" t="s">
        <v>319</v>
      </c>
      <c r="D173" s="104" t="s">
        <v>443</v>
      </c>
      <c r="E173" s="105" t="s">
        <v>444</v>
      </c>
      <c r="F173" s="104" t="s">
        <v>61</v>
      </c>
      <c r="G173" s="106" t="n">
        <f aca="false">ROUND(X173,2)</f>
        <v>9</v>
      </c>
      <c r="I173" s="107"/>
      <c r="X173" s="102" t="n">
        <v>9</v>
      </c>
    </row>
    <row r="174" s="102" customFormat="true" ht="13.5" hidden="false" customHeight="false" outlineLevel="0" collapsed="false">
      <c r="B174" s="108"/>
      <c r="C174" s="104" t="s">
        <v>319</v>
      </c>
      <c r="D174" s="104" t="s">
        <v>445</v>
      </c>
      <c r="E174" s="105" t="s">
        <v>446</v>
      </c>
      <c r="F174" s="104" t="s">
        <v>61</v>
      </c>
      <c r="G174" s="106" t="n">
        <f aca="false">ROUND(X174,2)</f>
        <v>1</v>
      </c>
      <c r="I174" s="107"/>
      <c r="X174" s="102" t="n">
        <v>1</v>
      </c>
    </row>
    <row r="175" s="102" customFormat="true" ht="13.5" hidden="false" customHeight="false" outlineLevel="0" collapsed="false">
      <c r="B175" s="108"/>
      <c r="C175" s="104" t="s">
        <v>319</v>
      </c>
      <c r="D175" s="104" t="s">
        <v>447</v>
      </c>
      <c r="E175" s="105" t="s">
        <v>448</v>
      </c>
      <c r="F175" s="104" t="s">
        <v>38</v>
      </c>
      <c r="G175" s="106" t="n">
        <f aca="false">ROUND(X175,2)</f>
        <v>743</v>
      </c>
      <c r="I175" s="107"/>
      <c r="X175" s="102" t="n">
        <v>743</v>
      </c>
    </row>
    <row r="176" s="102" customFormat="true" ht="13.5" hidden="false" customHeight="false" outlineLevel="0" collapsed="false">
      <c r="B176" s="108"/>
      <c r="C176" s="104" t="s">
        <v>319</v>
      </c>
      <c r="D176" s="104" t="s">
        <v>449</v>
      </c>
      <c r="E176" s="105" t="s">
        <v>450</v>
      </c>
      <c r="F176" s="104" t="s">
        <v>141</v>
      </c>
      <c r="G176" s="106" t="n">
        <f aca="false">ROUND(X176,2)</f>
        <v>5759.4</v>
      </c>
      <c r="I176" s="107"/>
      <c r="X176" s="102" t="n">
        <v>5759.4</v>
      </c>
    </row>
    <row r="177" s="102" customFormat="true" ht="13.5" hidden="false" customHeight="false" outlineLevel="0" collapsed="false">
      <c r="B177" s="108"/>
      <c r="C177" s="104" t="s">
        <v>319</v>
      </c>
      <c r="D177" s="104" t="s">
        <v>451</v>
      </c>
      <c r="E177" s="105" t="s">
        <v>452</v>
      </c>
      <c r="F177" s="104" t="s">
        <v>141</v>
      </c>
      <c r="G177" s="106" t="n">
        <f aca="false">ROUND(X177,2)</f>
        <v>22823.91</v>
      </c>
      <c r="I177" s="107"/>
      <c r="X177" s="102" t="n">
        <v>22823.91</v>
      </c>
    </row>
    <row r="178" s="102" customFormat="true" ht="27" hidden="false" customHeight="false" outlineLevel="0" collapsed="false">
      <c r="B178" s="108"/>
      <c r="C178" s="104" t="s">
        <v>319</v>
      </c>
      <c r="D178" s="104" t="s">
        <v>453</v>
      </c>
      <c r="E178" s="105" t="s">
        <v>454</v>
      </c>
      <c r="F178" s="104" t="s">
        <v>61</v>
      </c>
      <c r="G178" s="106" t="n">
        <f aca="false">ROUND(X178,2)</f>
        <v>4</v>
      </c>
      <c r="I178" s="107"/>
      <c r="X178" s="102" t="n">
        <v>4</v>
      </c>
    </row>
    <row r="179" s="102" customFormat="true" ht="13.5" hidden="false" customHeight="false" outlineLevel="0" collapsed="false">
      <c r="B179" s="109"/>
      <c r="C179" s="104" t="s">
        <v>319</v>
      </c>
      <c r="D179" s="104" t="s">
        <v>455</v>
      </c>
      <c r="E179" s="105" t="s">
        <v>456</v>
      </c>
      <c r="F179" s="104" t="s">
        <v>43</v>
      </c>
      <c r="G179" s="106" t="n">
        <f aca="false">ROUND(X179,2)</f>
        <v>139</v>
      </c>
      <c r="I179" s="107"/>
      <c r="X179" s="102" t="n">
        <v>139</v>
      </c>
    </row>
    <row r="180" s="102" customFormat="true" ht="40.5" hidden="false" customHeight="false" outlineLevel="0" collapsed="false">
      <c r="B180" s="103" t="s">
        <v>457</v>
      </c>
      <c r="C180" s="104" t="s">
        <v>458</v>
      </c>
      <c r="D180" s="104" t="s">
        <v>459</v>
      </c>
      <c r="E180" s="105" t="s">
        <v>460</v>
      </c>
      <c r="F180" s="104" t="s">
        <v>38</v>
      </c>
      <c r="G180" s="106" t="n">
        <f aca="false">ROUND(X180,2)</f>
        <v>34</v>
      </c>
      <c r="I180" s="107"/>
      <c r="X180" s="102" t="n">
        <v>34</v>
      </c>
    </row>
    <row r="181" s="102" customFormat="true" ht="13.5" hidden="false" customHeight="false" outlineLevel="0" collapsed="false">
      <c r="B181" s="108"/>
      <c r="C181" s="104" t="s">
        <v>458</v>
      </c>
      <c r="D181" s="104" t="s">
        <v>461</v>
      </c>
      <c r="E181" s="105" t="s">
        <v>462</v>
      </c>
      <c r="F181" s="104" t="s">
        <v>38</v>
      </c>
      <c r="G181" s="106" t="n">
        <f aca="false">ROUND(X181,2)</f>
        <v>55</v>
      </c>
      <c r="I181" s="107"/>
      <c r="X181" s="102" t="n">
        <v>55</v>
      </c>
    </row>
    <row r="182" s="102" customFormat="true" ht="13.5" hidden="false" customHeight="false" outlineLevel="0" collapsed="false">
      <c r="B182" s="108"/>
      <c r="C182" s="104" t="s">
        <v>458</v>
      </c>
      <c r="D182" s="104" t="s">
        <v>463</v>
      </c>
      <c r="E182" s="105" t="s">
        <v>464</v>
      </c>
      <c r="F182" s="104" t="s">
        <v>61</v>
      </c>
      <c r="G182" s="106" t="n">
        <f aca="false">ROUND(X182,2)</f>
        <v>6</v>
      </c>
      <c r="I182" s="107"/>
      <c r="X182" s="102" t="n">
        <v>6</v>
      </c>
    </row>
    <row r="183" s="102" customFormat="true" ht="27" hidden="false" customHeight="false" outlineLevel="0" collapsed="false">
      <c r="B183" s="108"/>
      <c r="C183" s="104" t="s">
        <v>458</v>
      </c>
      <c r="D183" s="104" t="s">
        <v>465</v>
      </c>
      <c r="E183" s="105" t="s">
        <v>466</v>
      </c>
      <c r="F183" s="104" t="s">
        <v>61</v>
      </c>
      <c r="G183" s="106" t="n">
        <f aca="false">ROUND(X183,2)</f>
        <v>13</v>
      </c>
      <c r="I183" s="107"/>
      <c r="X183" s="102" t="n">
        <v>13</v>
      </c>
    </row>
    <row r="184" s="102" customFormat="true" ht="13.5" hidden="false" customHeight="false" outlineLevel="0" collapsed="false">
      <c r="B184" s="108"/>
      <c r="C184" s="104" t="s">
        <v>458</v>
      </c>
      <c r="D184" s="104" t="s">
        <v>467</v>
      </c>
      <c r="E184" s="105" t="s">
        <v>468</v>
      </c>
      <c r="F184" s="104" t="s">
        <v>61</v>
      </c>
      <c r="G184" s="106" t="n">
        <f aca="false">ROUND(X184,2)</f>
        <v>14</v>
      </c>
      <c r="I184" s="107"/>
      <c r="X184" s="102" t="n">
        <v>14</v>
      </c>
    </row>
    <row r="185" s="102" customFormat="true" ht="27" hidden="false" customHeight="false" outlineLevel="0" collapsed="false">
      <c r="B185" s="108"/>
      <c r="C185" s="104" t="s">
        <v>458</v>
      </c>
      <c r="D185" s="104" t="s">
        <v>469</v>
      </c>
      <c r="E185" s="105" t="s">
        <v>470</v>
      </c>
      <c r="F185" s="104" t="s">
        <v>38</v>
      </c>
      <c r="G185" s="106" t="n">
        <f aca="false">ROUND(X185,2)</f>
        <v>163</v>
      </c>
      <c r="I185" s="107"/>
      <c r="X185" s="102" t="n">
        <v>163</v>
      </c>
    </row>
    <row r="186" s="102" customFormat="true" ht="27" hidden="false" customHeight="false" outlineLevel="0" collapsed="false">
      <c r="B186" s="108"/>
      <c r="C186" s="104" t="s">
        <v>458</v>
      </c>
      <c r="D186" s="104" t="s">
        <v>471</v>
      </c>
      <c r="E186" s="105" t="s">
        <v>472</v>
      </c>
      <c r="F186" s="104" t="s">
        <v>61</v>
      </c>
      <c r="G186" s="106" t="n">
        <f aca="false">ROUND(X186,2)</f>
        <v>20</v>
      </c>
      <c r="I186" s="107"/>
      <c r="X186" s="102" t="n">
        <v>20</v>
      </c>
    </row>
    <row r="187" s="102" customFormat="true" ht="13.5" hidden="false" customHeight="false" outlineLevel="0" collapsed="false">
      <c r="B187" s="108"/>
      <c r="C187" s="104" t="s">
        <v>458</v>
      </c>
      <c r="D187" s="104" t="s">
        <v>473</v>
      </c>
      <c r="E187" s="105" t="s">
        <v>474</v>
      </c>
      <c r="F187" s="104" t="s">
        <v>29</v>
      </c>
      <c r="G187" s="106" t="n">
        <f aca="false">ROUND(X187,2)</f>
        <v>2</v>
      </c>
      <c r="I187" s="107"/>
      <c r="X187" s="102" t="n">
        <v>2</v>
      </c>
    </row>
    <row r="188" s="102" customFormat="true" ht="27" hidden="false" customHeight="false" outlineLevel="0" collapsed="false">
      <c r="B188" s="108"/>
      <c r="C188" s="104" t="s">
        <v>458</v>
      </c>
      <c r="D188" s="104" t="s">
        <v>475</v>
      </c>
      <c r="E188" s="105" t="s">
        <v>476</v>
      </c>
      <c r="F188" s="104" t="s">
        <v>38</v>
      </c>
      <c r="G188" s="106" t="n">
        <f aca="false">ROUND(X188,2)</f>
        <v>19</v>
      </c>
      <c r="I188" s="107"/>
      <c r="X188" s="102" t="n">
        <v>19</v>
      </c>
    </row>
    <row r="189" s="102" customFormat="true" ht="27" hidden="false" customHeight="false" outlineLevel="0" collapsed="false">
      <c r="B189" s="109"/>
      <c r="C189" s="104" t="s">
        <v>458</v>
      </c>
      <c r="D189" s="104" t="s">
        <v>477</v>
      </c>
      <c r="E189" s="105" t="s">
        <v>478</v>
      </c>
      <c r="F189" s="104" t="s">
        <v>141</v>
      </c>
      <c r="G189" s="106" t="n">
        <f aca="false">ROUND(X189,2)</f>
        <v>20.71</v>
      </c>
      <c r="I189" s="107"/>
      <c r="X189" s="102" t="n">
        <v>20.71</v>
      </c>
    </row>
    <row r="190" s="102" customFormat="true" ht="40.5" hidden="false" customHeight="false" outlineLevel="0" collapsed="false">
      <c r="B190" s="103" t="s">
        <v>479</v>
      </c>
      <c r="C190" s="104" t="s">
        <v>480</v>
      </c>
      <c r="D190" s="104" t="s">
        <v>481</v>
      </c>
      <c r="E190" s="105" t="s">
        <v>482</v>
      </c>
      <c r="F190" s="104" t="s">
        <v>141</v>
      </c>
      <c r="G190" s="106" t="n">
        <f aca="false">ROUND(X190,2)</f>
        <v>1.39</v>
      </c>
      <c r="I190" s="107"/>
      <c r="X190" s="102" t="n">
        <v>1.39</v>
      </c>
    </row>
    <row r="191" s="102" customFormat="true" ht="13.5" hidden="false" customHeight="false" outlineLevel="0" collapsed="false">
      <c r="B191" s="108"/>
      <c r="C191" s="104" t="s">
        <v>480</v>
      </c>
      <c r="D191" s="104" t="s">
        <v>483</v>
      </c>
      <c r="E191" s="105" t="s">
        <v>484</v>
      </c>
      <c r="F191" s="104" t="s">
        <v>158</v>
      </c>
      <c r="G191" s="106" t="n">
        <f aca="false">ROUND(X191,2)</f>
        <v>4.89</v>
      </c>
      <c r="I191" s="107"/>
      <c r="X191" s="102" t="n">
        <v>4.89</v>
      </c>
    </row>
    <row r="192" s="102" customFormat="true" ht="13.5" hidden="false" customHeight="false" outlineLevel="0" collapsed="false">
      <c r="B192" s="108"/>
      <c r="C192" s="104" t="s">
        <v>480</v>
      </c>
      <c r="D192" s="104" t="s">
        <v>485</v>
      </c>
      <c r="E192" s="105" t="s">
        <v>486</v>
      </c>
      <c r="F192" s="104" t="s">
        <v>141</v>
      </c>
      <c r="G192" s="106" t="n">
        <f aca="false">ROUND(X192,2)</f>
        <v>7.4</v>
      </c>
      <c r="I192" s="107"/>
      <c r="X192" s="102" t="n">
        <v>7.4</v>
      </c>
    </row>
    <row r="193" s="102" customFormat="true" ht="13.5" hidden="false" customHeight="false" outlineLevel="0" collapsed="false">
      <c r="B193" s="108"/>
      <c r="C193" s="104" t="s">
        <v>480</v>
      </c>
      <c r="D193" s="104" t="s">
        <v>487</v>
      </c>
      <c r="E193" s="105" t="s">
        <v>488</v>
      </c>
      <c r="F193" s="104" t="s">
        <v>158</v>
      </c>
      <c r="G193" s="106" t="n">
        <f aca="false">ROUND(X193,2)</f>
        <v>11.2</v>
      </c>
      <c r="I193" s="107"/>
      <c r="X193" s="102" t="n">
        <v>11.2</v>
      </c>
    </row>
    <row r="194" s="102" customFormat="true" ht="13.5" hidden="false" customHeight="false" outlineLevel="0" collapsed="false">
      <c r="B194" s="108"/>
      <c r="C194" s="104" t="s">
        <v>480</v>
      </c>
      <c r="D194" s="104" t="s">
        <v>489</v>
      </c>
      <c r="E194" s="105" t="s">
        <v>490</v>
      </c>
      <c r="F194" s="104" t="s">
        <v>158</v>
      </c>
      <c r="G194" s="106" t="n">
        <f aca="false">ROUND(X194,2)</f>
        <v>56.5</v>
      </c>
      <c r="I194" s="107"/>
      <c r="X194" s="102" t="n">
        <v>56.5</v>
      </c>
    </row>
    <row r="195" s="102" customFormat="true" ht="27" hidden="false" customHeight="false" outlineLevel="0" collapsed="false">
      <c r="B195" s="108"/>
      <c r="C195" s="104" t="s">
        <v>480</v>
      </c>
      <c r="D195" s="104" t="s">
        <v>491</v>
      </c>
      <c r="E195" s="105" t="s">
        <v>492</v>
      </c>
      <c r="F195" s="104" t="s">
        <v>141</v>
      </c>
      <c r="G195" s="106" t="n">
        <f aca="false">ROUND(X195,2)</f>
        <v>152.16</v>
      </c>
      <c r="I195" s="107"/>
      <c r="X195" s="102" t="n">
        <v>152.157</v>
      </c>
    </row>
    <row r="196" s="102" customFormat="true" ht="27" hidden="false" customHeight="false" outlineLevel="0" collapsed="false">
      <c r="B196" s="108"/>
      <c r="C196" s="104" t="s">
        <v>480</v>
      </c>
      <c r="D196" s="104" t="s">
        <v>493</v>
      </c>
      <c r="E196" s="105" t="s">
        <v>494</v>
      </c>
      <c r="F196" s="104" t="s">
        <v>43</v>
      </c>
      <c r="G196" s="106" t="n">
        <f aca="false">ROUND(X196,2)</f>
        <v>1.08</v>
      </c>
      <c r="I196" s="107"/>
      <c r="X196" s="102" t="n">
        <v>1.078</v>
      </c>
    </row>
    <row r="197" s="102" customFormat="true" ht="13.5" hidden="false" customHeight="false" outlineLevel="0" collapsed="false">
      <c r="B197" s="108"/>
      <c r="C197" s="104" t="s">
        <v>480</v>
      </c>
      <c r="D197" s="104" t="s">
        <v>495</v>
      </c>
      <c r="E197" s="105" t="s">
        <v>496</v>
      </c>
      <c r="F197" s="104" t="s">
        <v>38</v>
      </c>
      <c r="G197" s="106" t="n">
        <f aca="false">ROUND(X197,2)</f>
        <v>8</v>
      </c>
      <c r="I197" s="107"/>
      <c r="X197" s="102" t="n">
        <v>8</v>
      </c>
    </row>
    <row r="198" s="102" customFormat="true" ht="13.5" hidden="false" customHeight="false" outlineLevel="0" collapsed="false">
      <c r="B198" s="108"/>
      <c r="C198" s="104" t="s">
        <v>480</v>
      </c>
      <c r="D198" s="104" t="s">
        <v>497</v>
      </c>
      <c r="E198" s="105" t="s">
        <v>498</v>
      </c>
      <c r="F198" s="104" t="s">
        <v>61</v>
      </c>
      <c r="G198" s="106" t="n">
        <f aca="false">ROUND(X198,2)</f>
        <v>2</v>
      </c>
      <c r="I198" s="107"/>
      <c r="X198" s="102" t="n">
        <v>2</v>
      </c>
    </row>
    <row r="199" s="102" customFormat="true" ht="13.5" hidden="false" customHeight="false" outlineLevel="0" collapsed="false">
      <c r="B199" s="108"/>
      <c r="C199" s="104" t="s">
        <v>480</v>
      </c>
      <c r="D199" s="104" t="s">
        <v>499</v>
      </c>
      <c r="E199" s="105" t="s">
        <v>500</v>
      </c>
      <c r="F199" s="104" t="s">
        <v>38</v>
      </c>
      <c r="G199" s="106" t="n">
        <f aca="false">ROUND(X199,2)</f>
        <v>90</v>
      </c>
      <c r="I199" s="107"/>
      <c r="X199" s="102" t="n">
        <v>90</v>
      </c>
    </row>
    <row r="200" s="102" customFormat="true" ht="13.5" hidden="false" customHeight="false" outlineLevel="0" collapsed="false">
      <c r="B200" s="108"/>
      <c r="C200" s="104" t="s">
        <v>480</v>
      </c>
      <c r="D200" s="104" t="s">
        <v>501</v>
      </c>
      <c r="E200" s="105" t="s">
        <v>502</v>
      </c>
      <c r="F200" s="104" t="s">
        <v>61</v>
      </c>
      <c r="G200" s="106" t="n">
        <f aca="false">ROUND(X200,2)</f>
        <v>13</v>
      </c>
      <c r="I200" s="107"/>
      <c r="X200" s="102" t="n">
        <v>13</v>
      </c>
    </row>
    <row r="201" s="102" customFormat="true" ht="13.5" hidden="false" customHeight="false" outlineLevel="0" collapsed="false">
      <c r="B201" s="108"/>
      <c r="C201" s="104" t="s">
        <v>480</v>
      </c>
      <c r="D201" s="104" t="s">
        <v>503</v>
      </c>
      <c r="E201" s="105" t="s">
        <v>504</v>
      </c>
      <c r="F201" s="104" t="s">
        <v>38</v>
      </c>
      <c r="G201" s="106" t="n">
        <f aca="false">ROUND(X201,2)</f>
        <v>44</v>
      </c>
      <c r="I201" s="107"/>
      <c r="X201" s="102" t="n">
        <v>44</v>
      </c>
    </row>
    <row r="202" s="102" customFormat="true" ht="13.5" hidden="false" customHeight="false" outlineLevel="0" collapsed="false">
      <c r="B202" s="108"/>
      <c r="C202" s="104" t="s">
        <v>480</v>
      </c>
      <c r="D202" s="104" t="s">
        <v>505</v>
      </c>
      <c r="E202" s="105" t="s">
        <v>506</v>
      </c>
      <c r="F202" s="104" t="s">
        <v>38</v>
      </c>
      <c r="G202" s="106" t="n">
        <f aca="false">ROUND(X202,2)</f>
        <v>887</v>
      </c>
      <c r="I202" s="107"/>
      <c r="X202" s="102" t="n">
        <v>887</v>
      </c>
    </row>
    <row r="203" s="102" customFormat="true" ht="13.5" hidden="false" customHeight="false" outlineLevel="0" collapsed="false">
      <c r="B203" s="108"/>
      <c r="C203" s="104" t="s">
        <v>480</v>
      </c>
      <c r="D203" s="104" t="s">
        <v>507</v>
      </c>
      <c r="E203" s="105" t="s">
        <v>508</v>
      </c>
      <c r="F203" s="104" t="s">
        <v>61</v>
      </c>
      <c r="G203" s="106" t="n">
        <f aca="false">ROUND(X203,2)</f>
        <v>21</v>
      </c>
      <c r="I203" s="107"/>
      <c r="X203" s="102" t="n">
        <v>21</v>
      </c>
    </row>
    <row r="204" s="102" customFormat="true" ht="13.5" hidden="false" customHeight="false" outlineLevel="0" collapsed="false">
      <c r="B204" s="108"/>
      <c r="C204" s="104" t="s">
        <v>480</v>
      </c>
      <c r="D204" s="104" t="s">
        <v>509</v>
      </c>
      <c r="E204" s="105" t="s">
        <v>510</v>
      </c>
      <c r="F204" s="104" t="s">
        <v>61</v>
      </c>
      <c r="G204" s="106" t="n">
        <f aca="false">ROUND(X204,2)</f>
        <v>12</v>
      </c>
      <c r="I204" s="107"/>
      <c r="X204" s="102" t="n">
        <v>12</v>
      </c>
    </row>
    <row r="205" s="102" customFormat="true" ht="13.5" hidden="false" customHeight="false" outlineLevel="0" collapsed="false">
      <c r="B205" s="108"/>
      <c r="C205" s="104" t="s">
        <v>480</v>
      </c>
      <c r="D205" s="104" t="s">
        <v>511</v>
      </c>
      <c r="E205" s="105" t="s">
        <v>512</v>
      </c>
      <c r="F205" s="104" t="s">
        <v>61</v>
      </c>
      <c r="G205" s="106" t="n">
        <f aca="false">ROUND(X205,2)</f>
        <v>12</v>
      </c>
      <c r="I205" s="107"/>
      <c r="X205" s="102" t="n">
        <v>12</v>
      </c>
    </row>
    <row r="206" s="102" customFormat="true" ht="27" hidden="false" customHeight="false" outlineLevel="0" collapsed="false">
      <c r="B206" s="108"/>
      <c r="C206" s="104" t="s">
        <v>480</v>
      </c>
      <c r="D206" s="104" t="s">
        <v>513</v>
      </c>
      <c r="E206" s="105" t="s">
        <v>514</v>
      </c>
      <c r="F206" s="104" t="s">
        <v>38</v>
      </c>
      <c r="G206" s="106" t="n">
        <f aca="false">ROUND(X206,2)</f>
        <v>977</v>
      </c>
      <c r="I206" s="107"/>
      <c r="X206" s="102" t="n">
        <v>977</v>
      </c>
    </row>
    <row r="207" s="102" customFormat="true" ht="13.5" hidden="false" customHeight="false" outlineLevel="0" collapsed="false">
      <c r="B207" s="108"/>
      <c r="C207" s="104" t="s">
        <v>480</v>
      </c>
      <c r="D207" s="104" t="s">
        <v>515</v>
      </c>
      <c r="E207" s="105" t="s">
        <v>516</v>
      </c>
      <c r="F207" s="104" t="s">
        <v>38</v>
      </c>
      <c r="G207" s="106" t="n">
        <f aca="false">ROUND(X207,2)</f>
        <v>317.7</v>
      </c>
      <c r="I207" s="107"/>
      <c r="X207" s="102" t="n">
        <v>317.7</v>
      </c>
    </row>
    <row r="208" s="102" customFormat="true" ht="13.5" hidden="false" customHeight="false" outlineLevel="0" collapsed="false">
      <c r="B208" s="108"/>
      <c r="C208" s="104" t="s">
        <v>480</v>
      </c>
      <c r="D208" s="104" t="s">
        <v>517</v>
      </c>
      <c r="E208" s="105" t="s">
        <v>518</v>
      </c>
      <c r="F208" s="104" t="s">
        <v>38</v>
      </c>
      <c r="G208" s="106" t="n">
        <f aca="false">ROUND(X208,2)</f>
        <v>1</v>
      </c>
      <c r="I208" s="107"/>
      <c r="X208" s="102" t="n">
        <v>1</v>
      </c>
    </row>
    <row r="209" s="102" customFormat="true" ht="13.5" hidden="false" customHeight="false" outlineLevel="0" collapsed="false">
      <c r="B209" s="108"/>
      <c r="C209" s="104" t="s">
        <v>480</v>
      </c>
      <c r="D209" s="104" t="s">
        <v>519</v>
      </c>
      <c r="E209" s="105" t="s">
        <v>520</v>
      </c>
      <c r="F209" s="104" t="s">
        <v>61</v>
      </c>
      <c r="G209" s="106" t="n">
        <f aca="false">ROUND(X209,2)</f>
        <v>4</v>
      </c>
      <c r="I209" s="107"/>
      <c r="X209" s="102" t="n">
        <v>4</v>
      </c>
    </row>
    <row r="210" s="102" customFormat="true" ht="13.5" hidden="false" customHeight="false" outlineLevel="0" collapsed="false">
      <c r="B210" s="108"/>
      <c r="C210" s="104" t="s">
        <v>480</v>
      </c>
      <c r="D210" s="104" t="s">
        <v>521</v>
      </c>
      <c r="E210" s="105" t="s">
        <v>522</v>
      </c>
      <c r="F210" s="104" t="s">
        <v>61</v>
      </c>
      <c r="G210" s="106" t="n">
        <f aca="false">ROUND(X210,2)</f>
        <v>5</v>
      </c>
      <c r="I210" s="107"/>
      <c r="X210" s="102" t="n">
        <v>5</v>
      </c>
    </row>
    <row r="211" s="102" customFormat="true" ht="13.5" hidden="false" customHeight="false" outlineLevel="0" collapsed="false">
      <c r="B211" s="108"/>
      <c r="C211" s="104" t="s">
        <v>480</v>
      </c>
      <c r="D211" s="104" t="s">
        <v>523</v>
      </c>
      <c r="E211" s="105" t="s">
        <v>524</v>
      </c>
      <c r="F211" s="104" t="s">
        <v>38</v>
      </c>
      <c r="G211" s="106" t="n">
        <f aca="false">ROUND(X211,2)</f>
        <v>311.3</v>
      </c>
      <c r="I211" s="107"/>
      <c r="X211" s="102" t="n">
        <v>311.3</v>
      </c>
    </row>
    <row r="212" s="102" customFormat="true" ht="13.5" hidden="false" customHeight="false" outlineLevel="0" collapsed="false">
      <c r="B212" s="108"/>
      <c r="C212" s="104" t="s">
        <v>480</v>
      </c>
      <c r="D212" s="104" t="s">
        <v>525</v>
      </c>
      <c r="E212" s="105" t="s">
        <v>526</v>
      </c>
      <c r="F212" s="104" t="s">
        <v>61</v>
      </c>
      <c r="G212" s="106" t="n">
        <f aca="false">ROUND(X212,2)</f>
        <v>13</v>
      </c>
      <c r="I212" s="107"/>
      <c r="X212" s="102" t="n">
        <v>13</v>
      </c>
    </row>
    <row r="213" s="102" customFormat="true" ht="13.5" hidden="false" customHeight="false" outlineLevel="0" collapsed="false">
      <c r="B213" s="108"/>
      <c r="C213" s="104" t="s">
        <v>480</v>
      </c>
      <c r="D213" s="104" t="s">
        <v>527</v>
      </c>
      <c r="E213" s="105" t="s">
        <v>528</v>
      </c>
      <c r="F213" s="104" t="s">
        <v>38</v>
      </c>
      <c r="G213" s="106" t="n">
        <f aca="false">ROUND(X213,2)</f>
        <v>87.4</v>
      </c>
      <c r="I213" s="107"/>
      <c r="X213" s="102" t="n">
        <v>87.4</v>
      </c>
    </row>
    <row r="214" s="102" customFormat="true" ht="27" hidden="false" customHeight="false" outlineLevel="0" collapsed="false">
      <c r="B214" s="108"/>
      <c r="C214" s="104" t="s">
        <v>480</v>
      </c>
      <c r="D214" s="104" t="s">
        <v>477</v>
      </c>
      <c r="E214" s="105" t="s">
        <v>478</v>
      </c>
      <c r="F214" s="104" t="s">
        <v>141</v>
      </c>
      <c r="G214" s="106" t="n">
        <f aca="false">ROUND(X214,2)</f>
        <v>401.85</v>
      </c>
      <c r="I214" s="107"/>
      <c r="X214" s="102" t="n">
        <v>401.85</v>
      </c>
    </row>
    <row r="215" s="102" customFormat="true" ht="27" hidden="false" customHeight="false" outlineLevel="0" collapsed="false">
      <c r="B215" s="109"/>
      <c r="C215" s="104" t="s">
        <v>480</v>
      </c>
      <c r="D215" s="104" t="s">
        <v>529</v>
      </c>
      <c r="E215" s="105" t="s">
        <v>530</v>
      </c>
      <c r="F215" s="104" t="s">
        <v>141</v>
      </c>
      <c r="G215" s="106" t="n">
        <f aca="false">ROUND(X215,2)</f>
        <v>11</v>
      </c>
      <c r="I215" s="107"/>
      <c r="X215" s="102" t="n">
        <v>11</v>
      </c>
    </row>
    <row r="216" s="102" customFormat="true" ht="27" hidden="false" customHeight="false" outlineLevel="0" collapsed="false">
      <c r="B216" s="103" t="s">
        <v>531</v>
      </c>
      <c r="C216" s="104" t="s">
        <v>532</v>
      </c>
      <c r="D216" s="104" t="s">
        <v>533</v>
      </c>
      <c r="E216" s="105" t="s">
        <v>534</v>
      </c>
      <c r="F216" s="104" t="s">
        <v>38</v>
      </c>
      <c r="G216" s="106" t="n">
        <f aca="false">ROUND(X216,2)</f>
        <v>501</v>
      </c>
      <c r="I216" s="107"/>
      <c r="X216" s="102" t="n">
        <v>501</v>
      </c>
    </row>
    <row r="217" s="102" customFormat="true" ht="27" hidden="false" customHeight="false" outlineLevel="0" collapsed="false">
      <c r="B217" s="108"/>
      <c r="C217" s="104" t="s">
        <v>532</v>
      </c>
      <c r="D217" s="104" t="s">
        <v>535</v>
      </c>
      <c r="E217" s="105" t="s">
        <v>536</v>
      </c>
      <c r="F217" s="104" t="s">
        <v>61</v>
      </c>
      <c r="G217" s="106" t="n">
        <f aca="false">ROUND(X217,2)</f>
        <v>4</v>
      </c>
      <c r="I217" s="107"/>
      <c r="X217" s="102" t="n">
        <v>4</v>
      </c>
    </row>
    <row r="218" s="102" customFormat="true" ht="13.5" hidden="false" customHeight="false" outlineLevel="0" collapsed="false">
      <c r="B218" s="109"/>
      <c r="C218" s="104" t="s">
        <v>532</v>
      </c>
      <c r="D218" s="104" t="s">
        <v>537</v>
      </c>
      <c r="E218" s="105" t="s">
        <v>538</v>
      </c>
      <c r="F218" s="104" t="s">
        <v>61</v>
      </c>
      <c r="G218" s="106" t="n">
        <f aca="false">ROUND(X218,2)</f>
        <v>270</v>
      </c>
      <c r="I218" s="107"/>
      <c r="X218" s="102" t="n">
        <v>270</v>
      </c>
    </row>
    <row r="219" s="102" customFormat="true" ht="54" hidden="false" customHeight="false" outlineLevel="0" collapsed="false">
      <c r="B219" s="103" t="s">
        <v>539</v>
      </c>
      <c r="C219" s="104" t="s">
        <v>540</v>
      </c>
      <c r="D219" s="104" t="s">
        <v>491</v>
      </c>
      <c r="E219" s="105" t="s">
        <v>492</v>
      </c>
      <c r="F219" s="104" t="s">
        <v>141</v>
      </c>
      <c r="G219" s="106" t="n">
        <f aca="false">ROUND(X219,2)</f>
        <v>1.39</v>
      </c>
      <c r="I219" s="107"/>
      <c r="X219" s="102" t="n">
        <v>1.392</v>
      </c>
    </row>
    <row r="220" s="102" customFormat="true" ht="13.5" hidden="false" customHeight="false" outlineLevel="0" collapsed="false">
      <c r="B220" s="108"/>
      <c r="C220" s="104" t="s">
        <v>540</v>
      </c>
      <c r="D220" s="104" t="s">
        <v>541</v>
      </c>
      <c r="E220" s="105" t="s">
        <v>542</v>
      </c>
      <c r="F220" s="104" t="s">
        <v>141</v>
      </c>
      <c r="G220" s="106" t="n">
        <f aca="false">ROUND(X220,2)</f>
        <v>3</v>
      </c>
      <c r="I220" s="107"/>
      <c r="X220" s="102" t="n">
        <v>3</v>
      </c>
    </row>
    <row r="221" s="102" customFormat="true" ht="27" hidden="false" customHeight="false" outlineLevel="0" collapsed="false">
      <c r="B221" s="108"/>
      <c r="C221" s="104" t="s">
        <v>540</v>
      </c>
      <c r="D221" s="104" t="s">
        <v>543</v>
      </c>
      <c r="E221" s="105" t="s">
        <v>544</v>
      </c>
      <c r="F221" s="104" t="s">
        <v>141</v>
      </c>
      <c r="G221" s="106" t="n">
        <f aca="false">ROUND(X221,2)</f>
        <v>2.25</v>
      </c>
      <c r="I221" s="107"/>
      <c r="X221" s="102" t="n">
        <v>2.25</v>
      </c>
    </row>
    <row r="222" s="102" customFormat="true" ht="27" hidden="false" customHeight="false" outlineLevel="0" collapsed="false">
      <c r="B222" s="108"/>
      <c r="C222" s="104" t="s">
        <v>540</v>
      </c>
      <c r="D222" s="104" t="s">
        <v>545</v>
      </c>
      <c r="E222" s="105" t="s">
        <v>546</v>
      </c>
      <c r="F222" s="104" t="s">
        <v>158</v>
      </c>
      <c r="G222" s="106" t="n">
        <f aca="false">ROUND(X222,2)</f>
        <v>21</v>
      </c>
      <c r="I222" s="107"/>
      <c r="X222" s="102" t="n">
        <v>21</v>
      </c>
    </row>
    <row r="223" s="102" customFormat="true" ht="27" hidden="false" customHeight="false" outlineLevel="0" collapsed="false">
      <c r="B223" s="108"/>
      <c r="C223" s="104" t="s">
        <v>540</v>
      </c>
      <c r="D223" s="104" t="s">
        <v>547</v>
      </c>
      <c r="E223" s="105" t="s">
        <v>548</v>
      </c>
      <c r="F223" s="104" t="s">
        <v>141</v>
      </c>
      <c r="G223" s="106" t="n">
        <f aca="false">ROUND(X223,2)</f>
        <v>4.2</v>
      </c>
      <c r="I223" s="107"/>
      <c r="X223" s="102" t="n">
        <v>4.2</v>
      </c>
    </row>
    <row r="224" s="102" customFormat="true" ht="27" hidden="false" customHeight="false" outlineLevel="0" collapsed="false">
      <c r="B224" s="109"/>
      <c r="C224" s="104" t="s">
        <v>540</v>
      </c>
      <c r="D224" s="104" t="s">
        <v>549</v>
      </c>
      <c r="E224" s="105" t="s">
        <v>550</v>
      </c>
      <c r="F224" s="104" t="s">
        <v>158</v>
      </c>
      <c r="G224" s="106" t="n">
        <f aca="false">ROUND(X224,2)</f>
        <v>114</v>
      </c>
      <c r="I224" s="107"/>
      <c r="X224" s="102" t="n">
        <v>114</v>
      </c>
    </row>
    <row r="225" s="102" customFormat="true" ht="54" hidden="false" customHeight="false" outlineLevel="0" collapsed="false">
      <c r="B225" s="103" t="s">
        <v>551</v>
      </c>
      <c r="C225" s="104" t="s">
        <v>552</v>
      </c>
      <c r="D225" s="104" t="s">
        <v>553</v>
      </c>
      <c r="E225" s="105" t="s">
        <v>554</v>
      </c>
      <c r="F225" s="104" t="s">
        <v>38</v>
      </c>
      <c r="G225" s="106" t="n">
        <f aca="false">ROUND(X225,2)</f>
        <v>595</v>
      </c>
      <c r="I225" s="107"/>
      <c r="X225" s="102" t="n">
        <v>595</v>
      </c>
    </row>
    <row r="226" s="102" customFormat="true" ht="13.5" hidden="false" customHeight="false" outlineLevel="0" collapsed="false">
      <c r="B226" s="108"/>
      <c r="C226" s="104" t="s">
        <v>552</v>
      </c>
      <c r="D226" s="104" t="s">
        <v>555</v>
      </c>
      <c r="E226" s="105" t="s">
        <v>556</v>
      </c>
      <c r="F226" s="104" t="s">
        <v>141</v>
      </c>
      <c r="G226" s="106" t="n">
        <f aca="false">ROUND(X226,2)</f>
        <v>31.04</v>
      </c>
      <c r="I226" s="107"/>
      <c r="X226" s="102" t="n">
        <v>31.042</v>
      </c>
    </row>
    <row r="227" s="102" customFormat="true" ht="27" hidden="false" customHeight="false" outlineLevel="0" collapsed="false">
      <c r="B227" s="108"/>
      <c r="C227" s="104" t="s">
        <v>552</v>
      </c>
      <c r="D227" s="104" t="s">
        <v>557</v>
      </c>
      <c r="E227" s="105" t="s">
        <v>558</v>
      </c>
      <c r="F227" s="104" t="s">
        <v>141</v>
      </c>
      <c r="G227" s="106" t="n">
        <f aca="false">ROUND(X227,2)</f>
        <v>131.5</v>
      </c>
      <c r="I227" s="107"/>
      <c r="X227" s="102" t="n">
        <v>131.5</v>
      </c>
    </row>
    <row r="228" s="102" customFormat="true" ht="27" hidden="false" customHeight="false" outlineLevel="0" collapsed="false">
      <c r="B228" s="108"/>
      <c r="C228" s="104" t="s">
        <v>552</v>
      </c>
      <c r="D228" s="104" t="s">
        <v>545</v>
      </c>
      <c r="E228" s="105" t="s">
        <v>546</v>
      </c>
      <c r="F228" s="104" t="s">
        <v>158</v>
      </c>
      <c r="G228" s="106" t="n">
        <f aca="false">ROUND(X228,2)</f>
        <v>71092.33</v>
      </c>
      <c r="I228" s="107"/>
      <c r="X228" s="102" t="n">
        <v>71092.33</v>
      </c>
    </row>
    <row r="229" s="102" customFormat="true" ht="27" hidden="false" customHeight="false" outlineLevel="0" collapsed="false">
      <c r="B229" s="108"/>
      <c r="C229" s="104" t="s">
        <v>552</v>
      </c>
      <c r="D229" s="104" t="s">
        <v>559</v>
      </c>
      <c r="E229" s="105" t="s">
        <v>560</v>
      </c>
      <c r="F229" s="104" t="s">
        <v>158</v>
      </c>
      <c r="G229" s="106" t="n">
        <f aca="false">ROUND(X229,2)</f>
        <v>4069.87</v>
      </c>
      <c r="I229" s="107"/>
      <c r="X229" s="102" t="n">
        <v>4069.87</v>
      </c>
    </row>
    <row r="230" s="102" customFormat="true" ht="27" hidden="false" customHeight="false" outlineLevel="0" collapsed="false">
      <c r="B230" s="108"/>
      <c r="C230" s="104" t="s">
        <v>552</v>
      </c>
      <c r="D230" s="104" t="s">
        <v>561</v>
      </c>
      <c r="E230" s="105" t="s">
        <v>562</v>
      </c>
      <c r="F230" s="104" t="s">
        <v>141</v>
      </c>
      <c r="G230" s="106" t="n">
        <f aca="false">ROUND(X230,2)</f>
        <v>3607.3</v>
      </c>
      <c r="I230" s="107"/>
      <c r="X230" s="102" t="n">
        <v>3607.304</v>
      </c>
    </row>
    <row r="231" s="102" customFormat="true" ht="27" hidden="false" customHeight="false" outlineLevel="0" collapsed="false">
      <c r="B231" s="108"/>
      <c r="C231" s="104" t="s">
        <v>552</v>
      </c>
      <c r="D231" s="104" t="s">
        <v>563</v>
      </c>
      <c r="E231" s="105" t="s">
        <v>564</v>
      </c>
      <c r="F231" s="104" t="s">
        <v>141</v>
      </c>
      <c r="G231" s="106" t="n">
        <f aca="false">ROUND(X231,2)</f>
        <v>1360.25</v>
      </c>
      <c r="I231" s="107"/>
      <c r="X231" s="102" t="n">
        <v>1360.25</v>
      </c>
    </row>
    <row r="232" s="102" customFormat="true" ht="27" hidden="false" customHeight="false" outlineLevel="0" collapsed="false">
      <c r="B232" s="108"/>
      <c r="C232" s="104" t="s">
        <v>552</v>
      </c>
      <c r="D232" s="104" t="s">
        <v>565</v>
      </c>
      <c r="E232" s="105" t="s">
        <v>566</v>
      </c>
      <c r="F232" s="104" t="s">
        <v>141</v>
      </c>
      <c r="G232" s="106" t="n">
        <f aca="false">ROUND(X232,2)</f>
        <v>3.78</v>
      </c>
      <c r="I232" s="107"/>
      <c r="X232" s="102" t="n">
        <v>3.78</v>
      </c>
    </row>
    <row r="233" s="102" customFormat="true" ht="27" hidden="false" customHeight="false" outlineLevel="0" collapsed="false">
      <c r="B233" s="108"/>
      <c r="C233" s="104" t="s">
        <v>552</v>
      </c>
      <c r="D233" s="104" t="s">
        <v>567</v>
      </c>
      <c r="E233" s="105" t="s">
        <v>568</v>
      </c>
      <c r="F233" s="104" t="s">
        <v>141</v>
      </c>
      <c r="G233" s="106" t="n">
        <f aca="false">ROUND(X233,2)</f>
        <v>183.16</v>
      </c>
      <c r="I233" s="107"/>
      <c r="X233" s="102" t="n">
        <v>183.16</v>
      </c>
    </row>
    <row r="234" s="102" customFormat="true" ht="27" hidden="false" customHeight="false" outlineLevel="0" collapsed="false">
      <c r="B234" s="108"/>
      <c r="C234" s="104" t="s">
        <v>552</v>
      </c>
      <c r="D234" s="104" t="s">
        <v>549</v>
      </c>
      <c r="E234" s="105" t="s">
        <v>550</v>
      </c>
      <c r="F234" s="104" t="s">
        <v>158</v>
      </c>
      <c r="G234" s="106" t="n">
        <f aca="false">ROUND(X234,2)</f>
        <v>258</v>
      </c>
      <c r="I234" s="107"/>
      <c r="X234" s="102" t="n">
        <v>258</v>
      </c>
    </row>
    <row r="235" s="102" customFormat="true" ht="27" hidden="false" customHeight="false" outlineLevel="0" collapsed="false">
      <c r="B235" s="108"/>
      <c r="C235" s="104" t="s">
        <v>552</v>
      </c>
      <c r="D235" s="104" t="s">
        <v>569</v>
      </c>
      <c r="E235" s="105" t="s">
        <v>570</v>
      </c>
      <c r="F235" s="104" t="s">
        <v>158</v>
      </c>
      <c r="G235" s="106" t="n">
        <f aca="false">ROUND(X235,2)</f>
        <v>125</v>
      </c>
      <c r="I235" s="107"/>
      <c r="X235" s="102" t="n">
        <v>125</v>
      </c>
    </row>
    <row r="236" s="102" customFormat="true" ht="27" hidden="false" customHeight="false" outlineLevel="0" collapsed="false">
      <c r="B236" s="108"/>
      <c r="C236" s="104" t="s">
        <v>552</v>
      </c>
      <c r="D236" s="104" t="s">
        <v>571</v>
      </c>
      <c r="E236" s="105" t="s">
        <v>572</v>
      </c>
      <c r="F236" s="104" t="s">
        <v>158</v>
      </c>
      <c r="G236" s="106" t="n">
        <f aca="false">ROUND(X236,2)</f>
        <v>21</v>
      </c>
      <c r="I236" s="107"/>
      <c r="X236" s="102" t="n">
        <v>21</v>
      </c>
    </row>
    <row r="237" s="102" customFormat="true" ht="27" hidden="false" customHeight="false" outlineLevel="0" collapsed="false">
      <c r="B237" s="108"/>
      <c r="C237" s="104" t="s">
        <v>552</v>
      </c>
      <c r="D237" s="104" t="s">
        <v>573</v>
      </c>
      <c r="E237" s="105" t="s">
        <v>574</v>
      </c>
      <c r="F237" s="104" t="s">
        <v>158</v>
      </c>
      <c r="G237" s="106" t="n">
        <f aca="false">ROUND(X237,2)</f>
        <v>209.31</v>
      </c>
      <c r="I237" s="107"/>
      <c r="X237" s="102" t="n">
        <v>209.31</v>
      </c>
    </row>
    <row r="238" s="102" customFormat="true" ht="27" hidden="false" customHeight="false" outlineLevel="0" collapsed="false">
      <c r="B238" s="108"/>
      <c r="C238" s="104" t="s">
        <v>552</v>
      </c>
      <c r="D238" s="104" t="s">
        <v>575</v>
      </c>
      <c r="E238" s="105" t="s">
        <v>576</v>
      </c>
      <c r="F238" s="104" t="s">
        <v>158</v>
      </c>
      <c r="G238" s="106" t="n">
        <f aca="false">ROUND(X238,2)</f>
        <v>1338.1</v>
      </c>
      <c r="I238" s="107"/>
      <c r="X238" s="102" t="n">
        <v>1338.1</v>
      </c>
    </row>
    <row r="239" s="102" customFormat="true" ht="27" hidden="false" customHeight="false" outlineLevel="0" collapsed="false">
      <c r="B239" s="108"/>
      <c r="C239" s="104" t="s">
        <v>552</v>
      </c>
      <c r="D239" s="104" t="s">
        <v>577</v>
      </c>
      <c r="E239" s="105" t="s">
        <v>578</v>
      </c>
      <c r="F239" s="104" t="s">
        <v>38</v>
      </c>
      <c r="G239" s="106" t="n">
        <f aca="false">ROUND(X239,2)</f>
        <v>3176.24</v>
      </c>
      <c r="I239" s="107"/>
      <c r="X239" s="102" t="n">
        <v>3176.24</v>
      </c>
    </row>
    <row r="240" s="102" customFormat="true" ht="13.5" hidden="false" customHeight="false" outlineLevel="0" collapsed="false">
      <c r="B240" s="108"/>
      <c r="C240" s="104" t="s">
        <v>552</v>
      </c>
      <c r="D240" s="104" t="s">
        <v>579</v>
      </c>
      <c r="E240" s="105" t="s">
        <v>580</v>
      </c>
      <c r="F240" s="104" t="s">
        <v>38</v>
      </c>
      <c r="G240" s="106" t="n">
        <f aca="false">ROUND(X240,2)</f>
        <v>63.8</v>
      </c>
      <c r="I240" s="107"/>
      <c r="X240" s="102" t="n">
        <v>63.8</v>
      </c>
    </row>
    <row r="241" s="102" customFormat="true" ht="13.5" hidden="false" customHeight="false" outlineLevel="0" collapsed="false">
      <c r="B241" s="108"/>
      <c r="C241" s="104" t="s">
        <v>552</v>
      </c>
      <c r="D241" s="104" t="s">
        <v>581</v>
      </c>
      <c r="E241" s="105" t="s">
        <v>582</v>
      </c>
      <c r="F241" s="104" t="s">
        <v>38</v>
      </c>
      <c r="G241" s="106" t="n">
        <f aca="false">ROUND(X241,2)</f>
        <v>171.48</v>
      </c>
      <c r="I241" s="107"/>
      <c r="X241" s="102" t="n">
        <v>171.48</v>
      </c>
    </row>
    <row r="242" s="102" customFormat="true" ht="13.5" hidden="false" customHeight="false" outlineLevel="0" collapsed="false">
      <c r="B242" s="108"/>
      <c r="C242" s="104" t="s">
        <v>552</v>
      </c>
      <c r="D242" s="104" t="s">
        <v>583</v>
      </c>
      <c r="E242" s="105" t="s">
        <v>584</v>
      </c>
      <c r="F242" s="104" t="s">
        <v>158</v>
      </c>
      <c r="G242" s="106" t="n">
        <f aca="false">ROUND(X242,2)</f>
        <v>1709.4</v>
      </c>
      <c r="I242" s="107"/>
      <c r="X242" s="102" t="n">
        <v>1709.4</v>
      </c>
    </row>
    <row r="243" s="102" customFormat="true" ht="27" hidden="false" customHeight="false" outlineLevel="0" collapsed="false">
      <c r="B243" s="108"/>
      <c r="C243" s="104" t="s">
        <v>552</v>
      </c>
      <c r="D243" s="104" t="s">
        <v>585</v>
      </c>
      <c r="E243" s="105" t="s">
        <v>586</v>
      </c>
      <c r="F243" s="104" t="s">
        <v>158</v>
      </c>
      <c r="G243" s="106" t="n">
        <f aca="false">ROUND(X243,2)</f>
        <v>269.36</v>
      </c>
      <c r="I243" s="107"/>
      <c r="X243" s="102" t="n">
        <v>269.36</v>
      </c>
    </row>
    <row r="244" s="102" customFormat="true" ht="13.5" hidden="false" customHeight="false" outlineLevel="0" collapsed="false">
      <c r="B244" s="108"/>
      <c r="C244" s="104" t="s">
        <v>552</v>
      </c>
      <c r="D244" s="104" t="s">
        <v>587</v>
      </c>
      <c r="E244" s="105" t="s">
        <v>588</v>
      </c>
      <c r="F244" s="104" t="s">
        <v>38</v>
      </c>
      <c r="G244" s="106" t="n">
        <f aca="false">ROUND(X244,2)</f>
        <v>732</v>
      </c>
      <c r="I244" s="107"/>
      <c r="X244" s="102" t="n">
        <v>732</v>
      </c>
    </row>
    <row r="245" s="102" customFormat="true" ht="13.5" hidden="false" customHeight="false" outlineLevel="0" collapsed="false">
      <c r="B245" s="108"/>
      <c r="C245" s="104" t="s">
        <v>552</v>
      </c>
      <c r="D245" s="104" t="s">
        <v>589</v>
      </c>
      <c r="E245" s="105" t="s">
        <v>420</v>
      </c>
      <c r="F245" s="104" t="s">
        <v>38</v>
      </c>
      <c r="G245" s="106" t="n">
        <f aca="false">ROUND(X245,2)</f>
        <v>1628</v>
      </c>
      <c r="I245" s="107"/>
      <c r="X245" s="102" t="n">
        <v>1628</v>
      </c>
    </row>
    <row r="246" s="102" customFormat="true" ht="13.5" hidden="false" customHeight="false" outlineLevel="0" collapsed="false">
      <c r="B246" s="108"/>
      <c r="C246" s="104" t="s">
        <v>552</v>
      </c>
      <c r="D246" s="104" t="s">
        <v>590</v>
      </c>
      <c r="E246" s="105" t="s">
        <v>591</v>
      </c>
      <c r="F246" s="104" t="s">
        <v>61</v>
      </c>
      <c r="G246" s="106" t="n">
        <f aca="false">ROUND(X246,2)</f>
        <v>81</v>
      </c>
      <c r="I246" s="107"/>
      <c r="X246" s="102" t="n">
        <v>81</v>
      </c>
    </row>
    <row r="247" s="102" customFormat="true" ht="27" hidden="false" customHeight="false" outlineLevel="0" collapsed="false">
      <c r="B247" s="108"/>
      <c r="C247" s="104" t="s">
        <v>552</v>
      </c>
      <c r="D247" s="104" t="s">
        <v>592</v>
      </c>
      <c r="E247" s="105" t="s">
        <v>593</v>
      </c>
      <c r="F247" s="104" t="s">
        <v>61</v>
      </c>
      <c r="G247" s="106" t="n">
        <f aca="false">ROUND(X247,2)</f>
        <v>159</v>
      </c>
      <c r="I247" s="107"/>
      <c r="X247" s="102" t="n">
        <v>159</v>
      </c>
    </row>
    <row r="248" s="102" customFormat="true" ht="13.5" hidden="false" customHeight="false" outlineLevel="0" collapsed="false">
      <c r="B248" s="108"/>
      <c r="C248" s="104" t="s">
        <v>552</v>
      </c>
      <c r="D248" s="104" t="s">
        <v>594</v>
      </c>
      <c r="E248" s="105" t="s">
        <v>595</v>
      </c>
      <c r="F248" s="104" t="s">
        <v>61</v>
      </c>
      <c r="G248" s="106" t="n">
        <f aca="false">ROUND(X248,2)</f>
        <v>35</v>
      </c>
      <c r="I248" s="107"/>
      <c r="X248" s="102" t="n">
        <v>35</v>
      </c>
    </row>
    <row r="249" s="102" customFormat="true" ht="13.5" hidden="false" customHeight="false" outlineLevel="0" collapsed="false">
      <c r="B249" s="108"/>
      <c r="C249" s="104" t="s">
        <v>552</v>
      </c>
      <c r="D249" s="104" t="s">
        <v>596</v>
      </c>
      <c r="E249" s="105" t="s">
        <v>597</v>
      </c>
      <c r="F249" s="104" t="s">
        <v>61</v>
      </c>
      <c r="G249" s="106" t="n">
        <f aca="false">ROUND(X249,2)</f>
        <v>40</v>
      </c>
      <c r="I249" s="107"/>
      <c r="X249" s="102" t="n">
        <v>40</v>
      </c>
    </row>
    <row r="250" s="102" customFormat="true" ht="27" hidden="false" customHeight="false" outlineLevel="0" collapsed="false">
      <c r="B250" s="108"/>
      <c r="C250" s="104" t="s">
        <v>552</v>
      </c>
      <c r="D250" s="104" t="s">
        <v>598</v>
      </c>
      <c r="E250" s="105" t="s">
        <v>599</v>
      </c>
      <c r="F250" s="104" t="s">
        <v>61</v>
      </c>
      <c r="G250" s="106" t="n">
        <f aca="false">ROUND(X250,2)</f>
        <v>82</v>
      </c>
      <c r="I250" s="107"/>
      <c r="X250" s="102" t="n">
        <v>82</v>
      </c>
    </row>
    <row r="251" s="102" customFormat="true" ht="27" hidden="false" customHeight="false" outlineLevel="0" collapsed="false">
      <c r="B251" s="108"/>
      <c r="C251" s="104" t="s">
        <v>552</v>
      </c>
      <c r="D251" s="104" t="s">
        <v>600</v>
      </c>
      <c r="E251" s="105" t="s">
        <v>601</v>
      </c>
      <c r="F251" s="104" t="s">
        <v>61</v>
      </c>
      <c r="G251" s="106" t="n">
        <f aca="false">ROUND(X251,2)</f>
        <v>18</v>
      </c>
      <c r="I251" s="107"/>
      <c r="X251" s="102" t="n">
        <v>18</v>
      </c>
    </row>
    <row r="252" s="102" customFormat="true" ht="27" hidden="false" customHeight="false" outlineLevel="0" collapsed="false">
      <c r="B252" s="108"/>
      <c r="C252" s="104" t="s">
        <v>552</v>
      </c>
      <c r="D252" s="104" t="s">
        <v>602</v>
      </c>
      <c r="E252" s="105" t="s">
        <v>603</v>
      </c>
      <c r="F252" s="104" t="s">
        <v>158</v>
      </c>
      <c r="G252" s="106" t="n">
        <f aca="false">ROUND(X252,2)</f>
        <v>3614.67</v>
      </c>
      <c r="I252" s="107"/>
      <c r="X252" s="102" t="n">
        <v>3614.667</v>
      </c>
    </row>
    <row r="253" s="102" customFormat="true" ht="13.5" hidden="false" customHeight="false" outlineLevel="0" collapsed="false">
      <c r="B253" s="108"/>
      <c r="C253" s="104" t="s">
        <v>552</v>
      </c>
      <c r="D253" s="104" t="s">
        <v>604</v>
      </c>
      <c r="E253" s="105" t="s">
        <v>605</v>
      </c>
      <c r="F253" s="104" t="s">
        <v>38</v>
      </c>
      <c r="G253" s="106" t="n">
        <f aca="false">ROUND(X253,2)</f>
        <v>309</v>
      </c>
      <c r="I253" s="107"/>
      <c r="X253" s="102" t="n">
        <v>309</v>
      </c>
    </row>
    <row r="254" s="102" customFormat="true" ht="13.5" hidden="false" customHeight="false" outlineLevel="0" collapsed="false">
      <c r="B254" s="108"/>
      <c r="C254" s="104" t="s">
        <v>552</v>
      </c>
      <c r="D254" s="104" t="s">
        <v>606</v>
      </c>
      <c r="E254" s="105" t="s">
        <v>607</v>
      </c>
      <c r="F254" s="104" t="s">
        <v>38</v>
      </c>
      <c r="G254" s="106" t="n">
        <f aca="false">ROUND(X254,2)</f>
        <v>133.22</v>
      </c>
      <c r="I254" s="107"/>
      <c r="X254" s="102" t="n">
        <v>133.22</v>
      </c>
    </row>
    <row r="255" s="102" customFormat="true" ht="13.5" hidden="false" customHeight="false" outlineLevel="0" collapsed="false">
      <c r="B255" s="108"/>
      <c r="C255" s="104" t="s">
        <v>552</v>
      </c>
      <c r="D255" s="104" t="s">
        <v>608</v>
      </c>
      <c r="E255" s="105" t="s">
        <v>609</v>
      </c>
      <c r="F255" s="104" t="s">
        <v>38</v>
      </c>
      <c r="G255" s="106" t="n">
        <f aca="false">ROUND(X255,2)</f>
        <v>536</v>
      </c>
      <c r="I255" s="107"/>
      <c r="X255" s="102" t="n">
        <v>536</v>
      </c>
    </row>
    <row r="256" s="102" customFormat="true" ht="27" hidden="false" customHeight="false" outlineLevel="0" collapsed="false">
      <c r="B256" s="108"/>
      <c r="C256" s="104" t="s">
        <v>552</v>
      </c>
      <c r="D256" s="104" t="s">
        <v>610</v>
      </c>
      <c r="E256" s="105" t="s">
        <v>611</v>
      </c>
      <c r="F256" s="104" t="s">
        <v>158</v>
      </c>
      <c r="G256" s="106" t="n">
        <f aca="false">ROUND(X256,2)</f>
        <v>520</v>
      </c>
      <c r="I256" s="107"/>
      <c r="X256" s="102" t="n">
        <v>520</v>
      </c>
    </row>
    <row r="257" s="102" customFormat="true" ht="27" hidden="false" customHeight="false" outlineLevel="0" collapsed="false">
      <c r="B257" s="108"/>
      <c r="C257" s="104" t="s">
        <v>552</v>
      </c>
      <c r="D257" s="104" t="s">
        <v>612</v>
      </c>
      <c r="E257" s="105" t="s">
        <v>613</v>
      </c>
      <c r="F257" s="104" t="s">
        <v>158</v>
      </c>
      <c r="G257" s="106" t="n">
        <f aca="false">ROUND(X257,2)</f>
        <v>5470.86</v>
      </c>
      <c r="I257" s="107"/>
      <c r="X257" s="102" t="n">
        <v>5470.86</v>
      </c>
    </row>
    <row r="258" s="102" customFormat="true" ht="13.5" hidden="false" customHeight="false" outlineLevel="0" collapsed="false">
      <c r="B258" s="108"/>
      <c r="C258" s="104" t="s">
        <v>552</v>
      </c>
      <c r="D258" s="104" t="s">
        <v>614</v>
      </c>
      <c r="E258" s="105" t="s">
        <v>615</v>
      </c>
      <c r="F258" s="104" t="s">
        <v>158</v>
      </c>
      <c r="G258" s="106" t="n">
        <f aca="false">ROUND(X258,2)</f>
        <v>5470.86</v>
      </c>
      <c r="I258" s="107"/>
      <c r="X258" s="102" t="n">
        <v>5470.86</v>
      </c>
    </row>
    <row r="259" s="102" customFormat="true" ht="13.5" hidden="false" customHeight="false" outlineLevel="0" collapsed="false">
      <c r="B259" s="108"/>
      <c r="C259" s="104" t="s">
        <v>552</v>
      </c>
      <c r="D259" s="104" t="s">
        <v>616</v>
      </c>
      <c r="E259" s="105" t="s">
        <v>617</v>
      </c>
      <c r="F259" s="104" t="s">
        <v>158</v>
      </c>
      <c r="G259" s="106" t="n">
        <f aca="false">ROUND(X259,2)</f>
        <v>450</v>
      </c>
      <c r="I259" s="107"/>
      <c r="X259" s="102" t="n">
        <v>450</v>
      </c>
    </row>
    <row r="260" s="102" customFormat="true" ht="13.5" hidden="false" customHeight="false" outlineLevel="0" collapsed="false">
      <c r="B260" s="108"/>
      <c r="C260" s="104" t="s">
        <v>552</v>
      </c>
      <c r="D260" s="104" t="s">
        <v>618</v>
      </c>
      <c r="E260" s="105" t="s">
        <v>619</v>
      </c>
      <c r="F260" s="104" t="s">
        <v>158</v>
      </c>
      <c r="G260" s="106" t="n">
        <f aca="false">ROUND(X260,2)</f>
        <v>60</v>
      </c>
      <c r="I260" s="107"/>
      <c r="X260" s="102" t="n">
        <v>60</v>
      </c>
    </row>
    <row r="261" s="102" customFormat="true" ht="13.5" hidden="false" customHeight="false" outlineLevel="0" collapsed="false">
      <c r="B261" s="108"/>
      <c r="C261" s="104" t="s">
        <v>552</v>
      </c>
      <c r="D261" s="104" t="s">
        <v>620</v>
      </c>
      <c r="E261" s="105" t="s">
        <v>621</v>
      </c>
      <c r="F261" s="104" t="s">
        <v>38</v>
      </c>
      <c r="G261" s="106" t="n">
        <f aca="false">ROUND(X261,2)</f>
        <v>10</v>
      </c>
      <c r="I261" s="107"/>
      <c r="X261" s="102" t="n">
        <v>10</v>
      </c>
    </row>
    <row r="262" s="102" customFormat="true" ht="13.5" hidden="false" customHeight="false" outlineLevel="0" collapsed="false">
      <c r="B262" s="108"/>
      <c r="C262" s="104" t="s">
        <v>552</v>
      </c>
      <c r="D262" s="104" t="s">
        <v>622</v>
      </c>
      <c r="E262" s="105" t="s">
        <v>623</v>
      </c>
      <c r="F262" s="104" t="s">
        <v>61</v>
      </c>
      <c r="G262" s="106" t="n">
        <f aca="false">ROUND(X262,2)</f>
        <v>13</v>
      </c>
      <c r="I262" s="107"/>
      <c r="X262" s="102" t="n">
        <v>13</v>
      </c>
    </row>
    <row r="263" s="102" customFormat="true" ht="13.5" hidden="false" customHeight="false" outlineLevel="0" collapsed="false">
      <c r="B263" s="109"/>
      <c r="C263" s="104" t="s">
        <v>552</v>
      </c>
      <c r="D263" s="104" t="s">
        <v>624</v>
      </c>
      <c r="E263" s="105" t="s">
        <v>625</v>
      </c>
      <c r="F263" s="104" t="s">
        <v>61</v>
      </c>
      <c r="G263" s="106" t="n">
        <f aca="false">ROUND(X263,2)</f>
        <v>13</v>
      </c>
      <c r="I263" s="107"/>
      <c r="X263" s="102" t="n">
        <v>13</v>
      </c>
    </row>
    <row r="264" s="102" customFormat="true" ht="40.5" hidden="false" customHeight="false" outlineLevel="0" collapsed="false">
      <c r="B264" s="103" t="s">
        <v>626</v>
      </c>
      <c r="C264" s="104" t="s">
        <v>627</v>
      </c>
      <c r="D264" s="104" t="s">
        <v>628</v>
      </c>
      <c r="E264" s="105" t="s">
        <v>629</v>
      </c>
      <c r="F264" s="104" t="s">
        <v>61</v>
      </c>
      <c r="G264" s="106" t="n">
        <f aca="false">ROUND(X264,2)</f>
        <v>2</v>
      </c>
      <c r="I264" s="107"/>
      <c r="X264" s="102" t="n">
        <v>2</v>
      </c>
    </row>
    <row r="265" s="102" customFormat="true" ht="27" hidden="false" customHeight="false" outlineLevel="0" collapsed="false">
      <c r="B265" s="108"/>
      <c r="C265" s="104" t="s">
        <v>627</v>
      </c>
      <c r="D265" s="104" t="s">
        <v>630</v>
      </c>
      <c r="E265" s="105" t="s">
        <v>631</v>
      </c>
      <c r="F265" s="104" t="s">
        <v>43</v>
      </c>
      <c r="G265" s="106" t="n">
        <f aca="false">ROUND(X265,2)</f>
        <v>0.3</v>
      </c>
      <c r="I265" s="107"/>
      <c r="X265" s="102" t="n">
        <v>0.3</v>
      </c>
    </row>
    <row r="266" s="102" customFormat="true" ht="27" hidden="false" customHeight="false" outlineLevel="0" collapsed="false">
      <c r="B266" s="108"/>
      <c r="C266" s="104" t="s">
        <v>627</v>
      </c>
      <c r="D266" s="104" t="s">
        <v>491</v>
      </c>
      <c r="E266" s="105" t="s">
        <v>492</v>
      </c>
      <c r="F266" s="104" t="s">
        <v>141</v>
      </c>
      <c r="G266" s="106" t="n">
        <f aca="false">ROUND(X266,2)</f>
        <v>6.99</v>
      </c>
      <c r="I266" s="107"/>
      <c r="X266" s="102" t="n">
        <v>6.99</v>
      </c>
    </row>
    <row r="267" s="102" customFormat="true" ht="13.5" hidden="false" customHeight="false" outlineLevel="0" collapsed="false">
      <c r="B267" s="108"/>
      <c r="C267" s="104" t="s">
        <v>627</v>
      </c>
      <c r="D267" s="104" t="s">
        <v>632</v>
      </c>
      <c r="E267" s="105" t="s">
        <v>633</v>
      </c>
      <c r="F267" s="104" t="s">
        <v>141</v>
      </c>
      <c r="G267" s="106" t="n">
        <f aca="false">ROUND(X267,2)</f>
        <v>3.82</v>
      </c>
      <c r="I267" s="107"/>
      <c r="X267" s="102" t="n">
        <v>3.82</v>
      </c>
    </row>
    <row r="268" s="102" customFormat="true" ht="13.5" hidden="false" customHeight="false" outlineLevel="0" collapsed="false">
      <c r="B268" s="108"/>
      <c r="C268" s="104" t="s">
        <v>627</v>
      </c>
      <c r="D268" s="104" t="s">
        <v>541</v>
      </c>
      <c r="E268" s="105" t="s">
        <v>542</v>
      </c>
      <c r="F268" s="104" t="s">
        <v>141</v>
      </c>
      <c r="G268" s="106" t="n">
        <f aca="false">ROUND(X268,2)</f>
        <v>4058.24</v>
      </c>
      <c r="I268" s="107"/>
      <c r="X268" s="102" t="n">
        <v>4058.242</v>
      </c>
    </row>
    <row r="269" s="102" customFormat="true" ht="27" hidden="false" customHeight="false" outlineLevel="0" collapsed="false">
      <c r="B269" s="108"/>
      <c r="C269" s="104" t="s">
        <v>627</v>
      </c>
      <c r="D269" s="104" t="s">
        <v>634</v>
      </c>
      <c r="E269" s="105" t="s">
        <v>635</v>
      </c>
      <c r="F269" s="104" t="s">
        <v>141</v>
      </c>
      <c r="G269" s="106" t="n">
        <f aca="false">ROUND(X269,2)</f>
        <v>2604.64</v>
      </c>
      <c r="I269" s="107"/>
      <c r="X269" s="102" t="n">
        <v>2604.64</v>
      </c>
    </row>
    <row r="270" s="102" customFormat="true" ht="27" hidden="false" customHeight="false" outlineLevel="0" collapsed="false">
      <c r="B270" s="108"/>
      <c r="C270" s="104" t="s">
        <v>627</v>
      </c>
      <c r="D270" s="104" t="s">
        <v>636</v>
      </c>
      <c r="E270" s="105" t="s">
        <v>637</v>
      </c>
      <c r="F270" s="104" t="s">
        <v>141</v>
      </c>
      <c r="G270" s="106" t="n">
        <f aca="false">ROUND(X270,2)</f>
        <v>12851.1</v>
      </c>
      <c r="I270" s="107"/>
      <c r="X270" s="102" t="n">
        <v>12851.1</v>
      </c>
    </row>
    <row r="271" s="102" customFormat="true" ht="27" hidden="false" customHeight="false" outlineLevel="0" collapsed="false">
      <c r="B271" s="108"/>
      <c r="C271" s="104" t="s">
        <v>627</v>
      </c>
      <c r="D271" s="104" t="s">
        <v>638</v>
      </c>
      <c r="E271" s="105" t="s">
        <v>639</v>
      </c>
      <c r="F271" s="104" t="s">
        <v>141</v>
      </c>
      <c r="G271" s="106" t="n">
        <f aca="false">ROUND(X271,2)</f>
        <v>2600.31</v>
      </c>
      <c r="I271" s="107"/>
      <c r="X271" s="102" t="n">
        <v>2600.314</v>
      </c>
    </row>
    <row r="272" s="102" customFormat="true" ht="13.5" hidden="false" customHeight="false" outlineLevel="0" collapsed="false">
      <c r="B272" s="108"/>
      <c r="C272" s="104" t="s">
        <v>627</v>
      </c>
      <c r="D272" s="104" t="s">
        <v>640</v>
      </c>
      <c r="E272" s="105" t="s">
        <v>641</v>
      </c>
      <c r="F272" s="104" t="s">
        <v>61</v>
      </c>
      <c r="G272" s="106" t="n">
        <f aca="false">ROUND(X272,2)</f>
        <v>80</v>
      </c>
      <c r="I272" s="107"/>
      <c r="X272" s="102" t="n">
        <v>80</v>
      </c>
    </row>
    <row r="273" s="102" customFormat="true" ht="27" hidden="false" customHeight="false" outlineLevel="0" collapsed="false">
      <c r="B273" s="108"/>
      <c r="C273" s="104" t="s">
        <v>627</v>
      </c>
      <c r="D273" s="104" t="s">
        <v>557</v>
      </c>
      <c r="E273" s="105" t="s">
        <v>558</v>
      </c>
      <c r="F273" s="104" t="s">
        <v>141</v>
      </c>
      <c r="G273" s="106" t="n">
        <f aca="false">ROUND(X273,2)</f>
        <v>2.85</v>
      </c>
      <c r="I273" s="107"/>
      <c r="X273" s="102" t="n">
        <v>2.85</v>
      </c>
    </row>
    <row r="274" s="102" customFormat="true" ht="27" hidden="false" customHeight="false" outlineLevel="0" collapsed="false">
      <c r="B274" s="108"/>
      <c r="C274" s="104" t="s">
        <v>627</v>
      </c>
      <c r="D274" s="104" t="s">
        <v>642</v>
      </c>
      <c r="E274" s="105" t="s">
        <v>643</v>
      </c>
      <c r="F274" s="104" t="s">
        <v>158</v>
      </c>
      <c r="G274" s="106" t="n">
        <f aca="false">ROUND(X274,2)</f>
        <v>14949.84</v>
      </c>
      <c r="I274" s="107"/>
      <c r="X274" s="102" t="n">
        <v>14949.84</v>
      </c>
    </row>
    <row r="275" s="102" customFormat="true" ht="27" hidden="false" customHeight="false" outlineLevel="0" collapsed="false">
      <c r="B275" s="108"/>
      <c r="C275" s="104" t="s">
        <v>627</v>
      </c>
      <c r="D275" s="104" t="s">
        <v>644</v>
      </c>
      <c r="E275" s="105" t="s">
        <v>645</v>
      </c>
      <c r="F275" s="104" t="s">
        <v>38</v>
      </c>
      <c r="G275" s="106" t="n">
        <f aca="false">ROUND(X275,2)</f>
        <v>9</v>
      </c>
      <c r="I275" s="107"/>
      <c r="X275" s="102" t="n">
        <v>9</v>
      </c>
    </row>
    <row r="276" s="102" customFormat="true" ht="27" hidden="false" customHeight="false" outlineLevel="0" collapsed="false">
      <c r="B276" s="109"/>
      <c r="C276" s="104" t="s">
        <v>627</v>
      </c>
      <c r="D276" s="104" t="s">
        <v>646</v>
      </c>
      <c r="E276" s="105" t="s">
        <v>647</v>
      </c>
      <c r="F276" s="104" t="s">
        <v>38</v>
      </c>
      <c r="G276" s="106" t="n">
        <f aca="false">ROUND(X276,2)</f>
        <v>15.5</v>
      </c>
      <c r="I276" s="107"/>
      <c r="X276" s="102" t="n">
        <v>15.5</v>
      </c>
    </row>
    <row r="277" s="102" customFormat="true" ht="27" hidden="false" customHeight="false" outlineLevel="0" collapsed="false">
      <c r="B277" s="103" t="s">
        <v>648</v>
      </c>
      <c r="C277" s="104" t="s">
        <v>649</v>
      </c>
      <c r="D277" s="104" t="s">
        <v>650</v>
      </c>
      <c r="E277" s="105" t="s">
        <v>651</v>
      </c>
      <c r="F277" s="104" t="s">
        <v>61</v>
      </c>
      <c r="G277" s="106" t="n">
        <f aca="false">ROUND(X277,2)</f>
        <v>4</v>
      </c>
      <c r="I277" s="107"/>
      <c r="X277" s="102" t="n">
        <v>4</v>
      </c>
    </row>
    <row r="278" s="102" customFormat="true" ht="27" hidden="false" customHeight="false" outlineLevel="0" collapsed="false">
      <c r="B278" s="108"/>
      <c r="C278" s="104" t="s">
        <v>649</v>
      </c>
      <c r="D278" s="104" t="s">
        <v>652</v>
      </c>
      <c r="E278" s="105" t="s">
        <v>653</v>
      </c>
      <c r="F278" s="104" t="s">
        <v>61</v>
      </c>
      <c r="G278" s="106" t="n">
        <f aca="false">ROUND(X278,2)</f>
        <v>4</v>
      </c>
      <c r="I278" s="107"/>
      <c r="X278" s="102" t="n">
        <v>4</v>
      </c>
    </row>
    <row r="279" s="102" customFormat="true" ht="27" hidden="false" customHeight="false" outlineLevel="0" collapsed="false">
      <c r="B279" s="108"/>
      <c r="C279" s="104" t="s">
        <v>649</v>
      </c>
      <c r="D279" s="104" t="s">
        <v>654</v>
      </c>
      <c r="E279" s="105" t="s">
        <v>655</v>
      </c>
      <c r="F279" s="104" t="s">
        <v>61</v>
      </c>
      <c r="G279" s="106" t="n">
        <f aca="false">ROUND(X279,2)</f>
        <v>90</v>
      </c>
      <c r="I279" s="107"/>
      <c r="X279" s="102" t="n">
        <v>90</v>
      </c>
    </row>
    <row r="280" s="102" customFormat="true" ht="27" hidden="false" customHeight="false" outlineLevel="0" collapsed="false">
      <c r="B280" s="108"/>
      <c r="C280" s="104" t="s">
        <v>649</v>
      </c>
      <c r="D280" s="104" t="s">
        <v>656</v>
      </c>
      <c r="E280" s="105" t="s">
        <v>657</v>
      </c>
      <c r="F280" s="104" t="s">
        <v>61</v>
      </c>
      <c r="G280" s="106" t="n">
        <f aca="false">ROUND(X280,2)</f>
        <v>8</v>
      </c>
      <c r="I280" s="107"/>
      <c r="X280" s="102" t="n">
        <v>8</v>
      </c>
    </row>
    <row r="281" s="102" customFormat="true" ht="27" hidden="false" customHeight="false" outlineLevel="0" collapsed="false">
      <c r="B281" s="108"/>
      <c r="C281" s="104" t="s">
        <v>649</v>
      </c>
      <c r="D281" s="104" t="s">
        <v>658</v>
      </c>
      <c r="E281" s="105" t="s">
        <v>659</v>
      </c>
      <c r="F281" s="104" t="s">
        <v>61</v>
      </c>
      <c r="G281" s="106" t="n">
        <f aca="false">ROUND(X281,2)</f>
        <v>32</v>
      </c>
      <c r="I281" s="107"/>
      <c r="X281" s="102" t="n">
        <v>32</v>
      </c>
    </row>
    <row r="282" s="102" customFormat="true" ht="27" hidden="false" customHeight="false" outlineLevel="0" collapsed="false">
      <c r="B282" s="108"/>
      <c r="C282" s="104" t="s">
        <v>649</v>
      </c>
      <c r="D282" s="104" t="s">
        <v>660</v>
      </c>
      <c r="E282" s="105" t="s">
        <v>661</v>
      </c>
      <c r="F282" s="104" t="s">
        <v>61</v>
      </c>
      <c r="G282" s="106" t="n">
        <f aca="false">ROUND(X282,2)</f>
        <v>24</v>
      </c>
      <c r="I282" s="107"/>
      <c r="X282" s="102" t="n">
        <v>24</v>
      </c>
    </row>
    <row r="283" s="102" customFormat="true" ht="27" hidden="false" customHeight="false" outlineLevel="0" collapsed="false">
      <c r="B283" s="108"/>
      <c r="C283" s="104" t="s">
        <v>649</v>
      </c>
      <c r="D283" s="104" t="s">
        <v>662</v>
      </c>
      <c r="E283" s="105" t="s">
        <v>663</v>
      </c>
      <c r="F283" s="104" t="s">
        <v>61</v>
      </c>
      <c r="G283" s="106" t="n">
        <f aca="false">ROUND(X283,2)</f>
        <v>55</v>
      </c>
      <c r="I283" s="107"/>
      <c r="X283" s="102" t="n">
        <v>55</v>
      </c>
    </row>
    <row r="284" s="102" customFormat="true" ht="27" hidden="false" customHeight="false" outlineLevel="0" collapsed="false">
      <c r="B284" s="108"/>
      <c r="C284" s="104" t="s">
        <v>649</v>
      </c>
      <c r="D284" s="104" t="s">
        <v>664</v>
      </c>
      <c r="E284" s="105" t="s">
        <v>665</v>
      </c>
      <c r="F284" s="104" t="s">
        <v>38</v>
      </c>
      <c r="G284" s="106" t="n">
        <f aca="false">ROUND(X284,2)</f>
        <v>4308</v>
      </c>
      <c r="I284" s="107"/>
      <c r="X284" s="102" t="n">
        <v>4308</v>
      </c>
    </row>
    <row r="285" s="102" customFormat="true" ht="13.5" hidden="false" customHeight="false" outlineLevel="0" collapsed="false">
      <c r="B285" s="108"/>
      <c r="C285" s="104" t="s">
        <v>649</v>
      </c>
      <c r="D285" s="104" t="s">
        <v>666</v>
      </c>
      <c r="E285" s="105" t="s">
        <v>667</v>
      </c>
      <c r="F285" s="104" t="s">
        <v>38</v>
      </c>
      <c r="G285" s="106" t="n">
        <f aca="false">ROUND(X285,2)</f>
        <v>319</v>
      </c>
      <c r="I285" s="107"/>
      <c r="X285" s="102" t="n">
        <v>319</v>
      </c>
    </row>
    <row r="286" s="102" customFormat="true" ht="27" hidden="false" customHeight="false" outlineLevel="0" collapsed="false">
      <c r="B286" s="108"/>
      <c r="C286" s="104" t="s">
        <v>649</v>
      </c>
      <c r="D286" s="104" t="s">
        <v>668</v>
      </c>
      <c r="E286" s="105" t="s">
        <v>669</v>
      </c>
      <c r="F286" s="104" t="s">
        <v>38</v>
      </c>
      <c r="G286" s="106" t="n">
        <f aca="false">ROUND(X286,2)</f>
        <v>520</v>
      </c>
      <c r="I286" s="107"/>
      <c r="X286" s="102" t="n">
        <v>520</v>
      </c>
    </row>
    <row r="287" s="102" customFormat="true" ht="27" hidden="false" customHeight="false" outlineLevel="0" collapsed="false">
      <c r="B287" s="108"/>
      <c r="C287" s="104" t="s">
        <v>649</v>
      </c>
      <c r="D287" s="104" t="s">
        <v>670</v>
      </c>
      <c r="E287" s="105" t="s">
        <v>671</v>
      </c>
      <c r="F287" s="104" t="s">
        <v>38</v>
      </c>
      <c r="G287" s="106" t="n">
        <f aca="false">ROUND(X287,2)</f>
        <v>689</v>
      </c>
      <c r="I287" s="107"/>
      <c r="X287" s="102" t="n">
        <v>689</v>
      </c>
    </row>
    <row r="288" s="102" customFormat="true" ht="27" hidden="false" customHeight="false" outlineLevel="0" collapsed="false">
      <c r="B288" s="108"/>
      <c r="C288" s="104" t="s">
        <v>649</v>
      </c>
      <c r="D288" s="104" t="s">
        <v>672</v>
      </c>
      <c r="E288" s="105" t="s">
        <v>673</v>
      </c>
      <c r="F288" s="104" t="s">
        <v>61</v>
      </c>
      <c r="G288" s="106" t="n">
        <f aca="false">ROUND(X288,2)</f>
        <v>16</v>
      </c>
      <c r="I288" s="107"/>
      <c r="X288" s="102" t="n">
        <v>16</v>
      </c>
    </row>
    <row r="289" s="102" customFormat="true" ht="27" hidden="false" customHeight="false" outlineLevel="0" collapsed="false">
      <c r="B289" s="108"/>
      <c r="C289" s="104" t="s">
        <v>649</v>
      </c>
      <c r="D289" s="104" t="s">
        <v>674</v>
      </c>
      <c r="E289" s="105" t="s">
        <v>675</v>
      </c>
      <c r="F289" s="104" t="s">
        <v>61</v>
      </c>
      <c r="G289" s="106" t="n">
        <f aca="false">ROUND(X289,2)</f>
        <v>24</v>
      </c>
      <c r="I289" s="107"/>
      <c r="X289" s="102" t="n">
        <v>24</v>
      </c>
    </row>
    <row r="290" s="102" customFormat="true" ht="27" hidden="false" customHeight="false" outlineLevel="0" collapsed="false">
      <c r="B290" s="108"/>
      <c r="C290" s="104" t="s">
        <v>649</v>
      </c>
      <c r="D290" s="104" t="s">
        <v>676</v>
      </c>
      <c r="E290" s="105" t="s">
        <v>677</v>
      </c>
      <c r="F290" s="104" t="s">
        <v>61</v>
      </c>
      <c r="G290" s="106" t="n">
        <f aca="false">ROUND(X290,2)</f>
        <v>28</v>
      </c>
      <c r="I290" s="107"/>
      <c r="X290" s="102" t="n">
        <v>28</v>
      </c>
    </row>
    <row r="291" s="102" customFormat="true" ht="27" hidden="false" customHeight="false" outlineLevel="0" collapsed="false">
      <c r="B291" s="108"/>
      <c r="C291" s="104" t="s">
        <v>649</v>
      </c>
      <c r="D291" s="104" t="s">
        <v>678</v>
      </c>
      <c r="E291" s="105" t="s">
        <v>679</v>
      </c>
      <c r="F291" s="104" t="s">
        <v>61</v>
      </c>
      <c r="G291" s="106" t="n">
        <f aca="false">ROUND(X291,2)</f>
        <v>12</v>
      </c>
      <c r="I291" s="107"/>
      <c r="X291" s="102" t="n">
        <v>12</v>
      </c>
    </row>
    <row r="292" s="102" customFormat="true" ht="27" hidden="false" customHeight="false" outlineLevel="0" collapsed="false">
      <c r="B292" s="108"/>
      <c r="C292" s="104" t="s">
        <v>649</v>
      </c>
      <c r="D292" s="104" t="s">
        <v>680</v>
      </c>
      <c r="E292" s="105" t="s">
        <v>681</v>
      </c>
      <c r="F292" s="104" t="s">
        <v>61</v>
      </c>
      <c r="G292" s="106" t="n">
        <f aca="false">ROUND(X292,2)</f>
        <v>3</v>
      </c>
      <c r="I292" s="107"/>
      <c r="X292" s="102" t="n">
        <v>3</v>
      </c>
    </row>
    <row r="293" s="102" customFormat="true" ht="27" hidden="false" customHeight="false" outlineLevel="0" collapsed="false">
      <c r="B293" s="108"/>
      <c r="C293" s="104" t="s">
        <v>649</v>
      </c>
      <c r="D293" s="104" t="s">
        <v>682</v>
      </c>
      <c r="E293" s="105" t="s">
        <v>683</v>
      </c>
      <c r="F293" s="104" t="s">
        <v>61</v>
      </c>
      <c r="G293" s="106" t="n">
        <f aca="false">ROUND(X293,2)</f>
        <v>4</v>
      </c>
      <c r="I293" s="107"/>
      <c r="X293" s="102" t="n">
        <v>4</v>
      </c>
    </row>
    <row r="294" s="102" customFormat="true" ht="13.5" hidden="false" customHeight="false" outlineLevel="0" collapsed="false">
      <c r="B294" s="108"/>
      <c r="C294" s="104" t="s">
        <v>649</v>
      </c>
      <c r="D294" s="104" t="s">
        <v>684</v>
      </c>
      <c r="E294" s="105" t="s">
        <v>685</v>
      </c>
      <c r="F294" s="104" t="s">
        <v>61</v>
      </c>
      <c r="G294" s="106" t="n">
        <f aca="false">ROUND(X294,2)</f>
        <v>8</v>
      </c>
      <c r="I294" s="107"/>
      <c r="X294" s="102" t="n">
        <v>8</v>
      </c>
    </row>
    <row r="295" s="102" customFormat="true" ht="27" hidden="false" customHeight="false" outlineLevel="0" collapsed="false">
      <c r="B295" s="108"/>
      <c r="C295" s="104" t="s">
        <v>649</v>
      </c>
      <c r="D295" s="104" t="s">
        <v>686</v>
      </c>
      <c r="E295" s="105" t="s">
        <v>687</v>
      </c>
      <c r="F295" s="104" t="s">
        <v>61</v>
      </c>
      <c r="G295" s="106" t="n">
        <f aca="false">ROUND(X295,2)</f>
        <v>80</v>
      </c>
      <c r="I295" s="107"/>
      <c r="X295" s="102" t="n">
        <v>80</v>
      </c>
    </row>
    <row r="296" s="102" customFormat="true" ht="27" hidden="false" customHeight="false" outlineLevel="0" collapsed="false">
      <c r="B296" s="108"/>
      <c r="C296" s="104" t="s">
        <v>649</v>
      </c>
      <c r="D296" s="104" t="s">
        <v>688</v>
      </c>
      <c r="E296" s="105" t="s">
        <v>689</v>
      </c>
      <c r="F296" s="104" t="s">
        <v>38</v>
      </c>
      <c r="G296" s="106" t="n">
        <f aca="false">ROUND(X296,2)</f>
        <v>1566.8</v>
      </c>
      <c r="I296" s="107"/>
      <c r="X296" s="102" t="n">
        <v>1566.8</v>
      </c>
    </row>
    <row r="297" s="102" customFormat="true" ht="27" hidden="false" customHeight="false" outlineLevel="0" collapsed="false">
      <c r="B297" s="108"/>
      <c r="C297" s="104" t="s">
        <v>649</v>
      </c>
      <c r="D297" s="104" t="s">
        <v>690</v>
      </c>
      <c r="E297" s="105" t="s">
        <v>691</v>
      </c>
      <c r="F297" s="104" t="s">
        <v>61</v>
      </c>
      <c r="G297" s="106" t="n">
        <f aca="false">ROUND(X297,2)</f>
        <v>18</v>
      </c>
      <c r="I297" s="107"/>
      <c r="X297" s="102" t="n">
        <v>18</v>
      </c>
    </row>
    <row r="298" s="102" customFormat="true" ht="27" hidden="false" customHeight="false" outlineLevel="0" collapsed="false">
      <c r="B298" s="108"/>
      <c r="C298" s="104" t="s">
        <v>649</v>
      </c>
      <c r="D298" s="104" t="s">
        <v>692</v>
      </c>
      <c r="E298" s="105" t="s">
        <v>693</v>
      </c>
      <c r="F298" s="104" t="s">
        <v>209</v>
      </c>
      <c r="G298" s="106" t="n">
        <f aca="false">ROUND(X298,2)</f>
        <v>78</v>
      </c>
      <c r="I298" s="107"/>
      <c r="X298" s="102" t="n">
        <v>78</v>
      </c>
    </row>
    <row r="299" s="102" customFormat="true" ht="27" hidden="false" customHeight="false" outlineLevel="0" collapsed="false">
      <c r="B299" s="108"/>
      <c r="C299" s="104" t="s">
        <v>649</v>
      </c>
      <c r="D299" s="104" t="s">
        <v>694</v>
      </c>
      <c r="E299" s="105" t="s">
        <v>695</v>
      </c>
      <c r="F299" s="104" t="s">
        <v>61</v>
      </c>
      <c r="G299" s="106" t="n">
        <f aca="false">ROUND(X299,2)</f>
        <v>26</v>
      </c>
      <c r="I299" s="107"/>
      <c r="X299" s="102" t="n">
        <v>26</v>
      </c>
    </row>
    <row r="300" s="102" customFormat="true" ht="27" hidden="false" customHeight="false" outlineLevel="0" collapsed="false">
      <c r="B300" s="109"/>
      <c r="C300" s="104" t="s">
        <v>649</v>
      </c>
      <c r="D300" s="104" t="s">
        <v>696</v>
      </c>
      <c r="E300" s="105" t="s">
        <v>697</v>
      </c>
      <c r="F300" s="104" t="s">
        <v>209</v>
      </c>
      <c r="G300" s="106" t="n">
        <f aca="false">ROUND(X300,2)</f>
        <v>24</v>
      </c>
      <c r="I300" s="107"/>
      <c r="X300" s="102" t="n">
        <v>24</v>
      </c>
    </row>
    <row r="301" s="102" customFormat="true" ht="54" hidden="false" customHeight="false" outlineLevel="0" collapsed="false">
      <c r="B301" s="103" t="s">
        <v>698</v>
      </c>
      <c r="C301" s="104" t="s">
        <v>699</v>
      </c>
      <c r="D301" s="104" t="s">
        <v>481</v>
      </c>
      <c r="E301" s="105" t="s">
        <v>482</v>
      </c>
      <c r="F301" s="104" t="s">
        <v>141</v>
      </c>
      <c r="G301" s="106" t="n">
        <f aca="false">ROUND(X301,2)</f>
        <v>125.64</v>
      </c>
      <c r="I301" s="107"/>
      <c r="X301" s="102" t="n">
        <v>125.64</v>
      </c>
    </row>
    <row r="302" s="102" customFormat="true" ht="13.5" hidden="false" customHeight="false" outlineLevel="0" collapsed="false">
      <c r="B302" s="108"/>
      <c r="C302" s="104" t="s">
        <v>699</v>
      </c>
      <c r="D302" s="104" t="s">
        <v>483</v>
      </c>
      <c r="E302" s="105" t="s">
        <v>484</v>
      </c>
      <c r="F302" s="104" t="s">
        <v>158</v>
      </c>
      <c r="G302" s="106" t="n">
        <f aca="false">ROUND(X302,2)</f>
        <v>35.83</v>
      </c>
      <c r="I302" s="107"/>
      <c r="X302" s="102" t="n">
        <v>35.83</v>
      </c>
    </row>
    <row r="303" s="102" customFormat="true" ht="27" hidden="false" customHeight="false" outlineLevel="0" collapsed="false">
      <c r="B303" s="108"/>
      <c r="C303" s="104" t="s">
        <v>699</v>
      </c>
      <c r="D303" s="104" t="s">
        <v>700</v>
      </c>
      <c r="E303" s="105" t="s">
        <v>701</v>
      </c>
      <c r="F303" s="104" t="s">
        <v>141</v>
      </c>
      <c r="G303" s="106" t="n">
        <f aca="false">ROUND(X303,2)</f>
        <v>13.52</v>
      </c>
      <c r="I303" s="107"/>
      <c r="X303" s="102" t="n">
        <v>13.52</v>
      </c>
    </row>
    <row r="304" s="102" customFormat="true" ht="27" hidden="false" customHeight="false" outlineLevel="0" collapsed="false">
      <c r="B304" s="108"/>
      <c r="C304" s="104" t="s">
        <v>699</v>
      </c>
      <c r="D304" s="104" t="s">
        <v>702</v>
      </c>
      <c r="E304" s="105" t="s">
        <v>703</v>
      </c>
      <c r="F304" s="104" t="s">
        <v>158</v>
      </c>
      <c r="G304" s="106" t="n">
        <f aca="false">ROUND(X304,2)</f>
        <v>51.08</v>
      </c>
      <c r="I304" s="107"/>
      <c r="X304" s="102" t="n">
        <v>51.08</v>
      </c>
    </row>
    <row r="305" s="102" customFormat="true" ht="13.5" hidden="false" customHeight="false" outlineLevel="0" collapsed="false">
      <c r="B305" s="108"/>
      <c r="C305" s="104" t="s">
        <v>699</v>
      </c>
      <c r="D305" s="104" t="s">
        <v>704</v>
      </c>
      <c r="E305" s="105" t="s">
        <v>705</v>
      </c>
      <c r="F305" s="104" t="s">
        <v>141</v>
      </c>
      <c r="G305" s="106" t="n">
        <f aca="false">ROUND(X305,2)</f>
        <v>96.75</v>
      </c>
      <c r="I305" s="107"/>
      <c r="X305" s="102" t="n">
        <v>96.75</v>
      </c>
    </row>
    <row r="306" s="102" customFormat="true" ht="13.5" hidden="false" customHeight="false" outlineLevel="0" collapsed="false">
      <c r="B306" s="108"/>
      <c r="C306" s="104" t="s">
        <v>699</v>
      </c>
      <c r="D306" s="104" t="s">
        <v>706</v>
      </c>
      <c r="E306" s="105" t="s">
        <v>707</v>
      </c>
      <c r="F306" s="104" t="s">
        <v>158</v>
      </c>
      <c r="G306" s="106" t="n">
        <f aca="false">ROUND(X306,2)</f>
        <v>238.6</v>
      </c>
      <c r="I306" s="107"/>
      <c r="X306" s="102" t="n">
        <v>238.6</v>
      </c>
    </row>
    <row r="307" s="102" customFormat="true" ht="13.5" hidden="false" customHeight="false" outlineLevel="0" collapsed="false">
      <c r="B307" s="108"/>
      <c r="C307" s="104" t="s">
        <v>699</v>
      </c>
      <c r="D307" s="104" t="s">
        <v>708</v>
      </c>
      <c r="E307" s="105" t="s">
        <v>709</v>
      </c>
      <c r="F307" s="104" t="s">
        <v>38</v>
      </c>
      <c r="G307" s="106" t="n">
        <f aca="false">ROUND(X307,2)</f>
        <v>72.5</v>
      </c>
      <c r="I307" s="107"/>
      <c r="X307" s="102" t="n">
        <v>72.5</v>
      </c>
    </row>
    <row r="308" s="102" customFormat="true" ht="13.5" hidden="false" customHeight="false" outlineLevel="0" collapsed="false">
      <c r="B308" s="108"/>
      <c r="C308" s="104" t="s">
        <v>699</v>
      </c>
      <c r="D308" s="104" t="s">
        <v>710</v>
      </c>
      <c r="E308" s="105" t="s">
        <v>711</v>
      </c>
      <c r="F308" s="104" t="s">
        <v>158</v>
      </c>
      <c r="G308" s="106" t="n">
        <f aca="false">ROUND(X308,2)</f>
        <v>31.25</v>
      </c>
      <c r="I308" s="107"/>
      <c r="X308" s="102" t="n">
        <v>31.25</v>
      </c>
    </row>
    <row r="309" s="102" customFormat="true" ht="27" hidden="false" customHeight="false" outlineLevel="0" collapsed="false">
      <c r="B309" s="108"/>
      <c r="C309" s="104" t="s">
        <v>699</v>
      </c>
      <c r="D309" s="104" t="s">
        <v>712</v>
      </c>
      <c r="E309" s="105" t="s">
        <v>713</v>
      </c>
      <c r="F309" s="104" t="s">
        <v>61</v>
      </c>
      <c r="G309" s="106" t="n">
        <f aca="false">ROUND(X309,2)</f>
        <v>18</v>
      </c>
      <c r="I309" s="107"/>
      <c r="X309" s="102" t="n">
        <v>18</v>
      </c>
    </row>
    <row r="310" s="102" customFormat="true" ht="13.5" hidden="false" customHeight="false" outlineLevel="0" collapsed="false">
      <c r="B310" s="108"/>
      <c r="C310" s="104" t="s">
        <v>699</v>
      </c>
      <c r="D310" s="104" t="s">
        <v>714</v>
      </c>
      <c r="E310" s="105" t="s">
        <v>715</v>
      </c>
      <c r="F310" s="104" t="s">
        <v>61</v>
      </c>
      <c r="G310" s="106" t="n">
        <f aca="false">ROUND(X310,2)</f>
        <v>2</v>
      </c>
      <c r="I310" s="107"/>
      <c r="X310" s="102" t="n">
        <v>2</v>
      </c>
    </row>
    <row r="311" s="102" customFormat="true" ht="27" hidden="false" customHeight="false" outlineLevel="0" collapsed="false">
      <c r="B311" s="108"/>
      <c r="C311" s="104" t="s">
        <v>699</v>
      </c>
      <c r="D311" s="104" t="s">
        <v>716</v>
      </c>
      <c r="E311" s="105" t="s">
        <v>717</v>
      </c>
      <c r="F311" s="104" t="s">
        <v>61</v>
      </c>
      <c r="G311" s="106" t="n">
        <f aca="false">ROUND(X311,2)</f>
        <v>4</v>
      </c>
      <c r="I311" s="107"/>
      <c r="X311" s="102" t="n">
        <v>4</v>
      </c>
    </row>
    <row r="312" s="102" customFormat="true" ht="13.5" hidden="false" customHeight="false" outlineLevel="0" collapsed="false">
      <c r="B312" s="108"/>
      <c r="C312" s="104" t="s">
        <v>699</v>
      </c>
      <c r="D312" s="104" t="s">
        <v>718</v>
      </c>
      <c r="E312" s="105" t="s">
        <v>719</v>
      </c>
      <c r="F312" s="104" t="s">
        <v>141</v>
      </c>
      <c r="G312" s="106" t="n">
        <f aca="false">ROUND(X312,2)</f>
        <v>112.2</v>
      </c>
      <c r="I312" s="107"/>
      <c r="X312" s="102" t="n">
        <v>112.203</v>
      </c>
    </row>
    <row r="313" s="102" customFormat="true" ht="13.5" hidden="false" customHeight="false" outlineLevel="0" collapsed="false">
      <c r="B313" s="108"/>
      <c r="C313" s="104" t="s">
        <v>699</v>
      </c>
      <c r="D313" s="104" t="s">
        <v>720</v>
      </c>
      <c r="E313" s="105" t="s">
        <v>721</v>
      </c>
      <c r="F313" s="104" t="s">
        <v>158</v>
      </c>
      <c r="G313" s="106" t="n">
        <f aca="false">ROUND(X313,2)</f>
        <v>2604.8</v>
      </c>
      <c r="I313" s="107"/>
      <c r="X313" s="102" t="n">
        <v>2604.8</v>
      </c>
    </row>
    <row r="314" s="102" customFormat="true" ht="27" hidden="false" customHeight="false" outlineLevel="0" collapsed="false">
      <c r="B314" s="108"/>
      <c r="C314" s="104" t="s">
        <v>699</v>
      </c>
      <c r="D314" s="104" t="s">
        <v>722</v>
      </c>
      <c r="E314" s="105" t="s">
        <v>723</v>
      </c>
      <c r="F314" s="104" t="s">
        <v>141</v>
      </c>
      <c r="G314" s="106" t="n">
        <f aca="false">ROUND(X314,2)</f>
        <v>771.45</v>
      </c>
      <c r="I314" s="107"/>
      <c r="X314" s="102" t="n">
        <v>771.45</v>
      </c>
    </row>
    <row r="315" s="102" customFormat="true" ht="13.5" hidden="false" customHeight="false" outlineLevel="0" collapsed="false">
      <c r="B315" s="108"/>
      <c r="C315" s="104" t="s">
        <v>699</v>
      </c>
      <c r="D315" s="104" t="s">
        <v>724</v>
      </c>
      <c r="E315" s="105" t="s">
        <v>725</v>
      </c>
      <c r="F315" s="104" t="s">
        <v>141</v>
      </c>
      <c r="G315" s="106" t="n">
        <f aca="false">ROUND(X315,2)</f>
        <v>620</v>
      </c>
      <c r="I315" s="107"/>
      <c r="X315" s="102" t="n">
        <v>620</v>
      </c>
    </row>
    <row r="316" s="102" customFormat="true" ht="13.5" hidden="false" customHeight="false" outlineLevel="0" collapsed="false">
      <c r="B316" s="108"/>
      <c r="C316" s="104" t="s">
        <v>699</v>
      </c>
      <c r="D316" s="104" t="s">
        <v>726</v>
      </c>
      <c r="E316" s="105" t="s">
        <v>727</v>
      </c>
      <c r="F316" s="104" t="s">
        <v>141</v>
      </c>
      <c r="G316" s="106" t="n">
        <f aca="false">ROUND(X316,2)</f>
        <v>804.12</v>
      </c>
      <c r="I316" s="107"/>
      <c r="X316" s="102" t="n">
        <v>804.12</v>
      </c>
    </row>
    <row r="317" s="102" customFormat="true" ht="13.5" hidden="false" customHeight="false" outlineLevel="0" collapsed="false">
      <c r="B317" s="108"/>
      <c r="C317" s="104" t="s">
        <v>699</v>
      </c>
      <c r="D317" s="104" t="s">
        <v>728</v>
      </c>
      <c r="E317" s="105" t="s">
        <v>729</v>
      </c>
      <c r="F317" s="104" t="s">
        <v>158</v>
      </c>
      <c r="G317" s="106" t="n">
        <f aca="false">ROUND(X317,2)</f>
        <v>1388.55</v>
      </c>
      <c r="I317" s="107"/>
      <c r="X317" s="102" t="n">
        <v>1388.548</v>
      </c>
    </row>
    <row r="318" s="102" customFormat="true" ht="13.5" hidden="false" customHeight="false" outlineLevel="0" collapsed="false">
      <c r="B318" s="108"/>
      <c r="C318" s="104" t="s">
        <v>699</v>
      </c>
      <c r="D318" s="104" t="s">
        <v>730</v>
      </c>
      <c r="E318" s="105" t="s">
        <v>731</v>
      </c>
      <c r="F318" s="104" t="s">
        <v>158</v>
      </c>
      <c r="G318" s="106" t="n">
        <f aca="false">ROUND(X318,2)</f>
        <v>288.95</v>
      </c>
      <c r="I318" s="107"/>
      <c r="X318" s="102" t="n">
        <v>288.95</v>
      </c>
    </row>
    <row r="319" s="102" customFormat="true" ht="13.5" hidden="false" customHeight="false" outlineLevel="0" collapsed="false">
      <c r="B319" s="109"/>
      <c r="C319" s="104" t="s">
        <v>699</v>
      </c>
      <c r="D319" s="104" t="s">
        <v>732</v>
      </c>
      <c r="E319" s="105" t="s">
        <v>733</v>
      </c>
      <c r="F319" s="104" t="s">
        <v>61</v>
      </c>
      <c r="G319" s="106" t="n">
        <f aca="false">ROUND(X319,2)</f>
        <v>2</v>
      </c>
      <c r="I319" s="107"/>
      <c r="X319" s="102" t="n">
        <v>2</v>
      </c>
    </row>
    <row r="320" s="102" customFormat="true" ht="27" hidden="false" customHeight="false" outlineLevel="0" collapsed="false">
      <c r="B320" s="103" t="s">
        <v>734</v>
      </c>
      <c r="C320" s="104" t="s">
        <v>735</v>
      </c>
      <c r="D320" s="104" t="s">
        <v>736</v>
      </c>
      <c r="E320" s="105" t="s">
        <v>737</v>
      </c>
      <c r="F320" s="104" t="s">
        <v>158</v>
      </c>
      <c r="G320" s="106" t="n">
        <f aca="false">ROUND(X320,2)</f>
        <v>4936.28</v>
      </c>
      <c r="I320" s="107"/>
      <c r="X320" s="102" t="n">
        <v>4936.284</v>
      </c>
    </row>
    <row r="321" s="102" customFormat="true" ht="27" hidden="false" customHeight="false" outlineLevel="0" collapsed="false">
      <c r="B321" s="108"/>
      <c r="C321" s="104" t="s">
        <v>735</v>
      </c>
      <c r="D321" s="104" t="s">
        <v>738</v>
      </c>
      <c r="E321" s="105" t="s">
        <v>739</v>
      </c>
      <c r="F321" s="104" t="s">
        <v>158</v>
      </c>
      <c r="G321" s="106" t="n">
        <f aca="false">ROUND(X321,2)</f>
        <v>729</v>
      </c>
      <c r="I321" s="107"/>
      <c r="X321" s="102" t="n">
        <v>729</v>
      </c>
    </row>
    <row r="322" s="102" customFormat="true" ht="27" hidden="false" customHeight="false" outlineLevel="0" collapsed="false">
      <c r="B322" s="108"/>
      <c r="C322" s="104" t="s">
        <v>735</v>
      </c>
      <c r="D322" s="104" t="s">
        <v>740</v>
      </c>
      <c r="E322" s="105" t="s">
        <v>741</v>
      </c>
      <c r="F322" s="104" t="s">
        <v>158</v>
      </c>
      <c r="G322" s="106" t="n">
        <f aca="false">ROUND(X322,2)</f>
        <v>265.5</v>
      </c>
      <c r="I322" s="107"/>
      <c r="X322" s="102" t="n">
        <v>265.5</v>
      </c>
    </row>
    <row r="323" s="102" customFormat="true" ht="27" hidden="false" customHeight="false" outlineLevel="0" collapsed="false">
      <c r="B323" s="108"/>
      <c r="C323" s="104" t="s">
        <v>735</v>
      </c>
      <c r="D323" s="104" t="s">
        <v>742</v>
      </c>
      <c r="E323" s="105" t="s">
        <v>743</v>
      </c>
      <c r="F323" s="104" t="s">
        <v>158</v>
      </c>
      <c r="G323" s="106" t="n">
        <f aca="false">ROUND(X323,2)</f>
        <v>194.68</v>
      </c>
      <c r="I323" s="107"/>
      <c r="X323" s="102" t="n">
        <v>194.68</v>
      </c>
    </row>
    <row r="324" s="102" customFormat="true" ht="13.5" hidden="false" customHeight="false" outlineLevel="0" collapsed="false">
      <c r="B324" s="109"/>
      <c r="C324" s="104" t="s">
        <v>735</v>
      </c>
      <c r="D324" s="104" t="s">
        <v>744</v>
      </c>
      <c r="E324" s="105" t="s">
        <v>745</v>
      </c>
      <c r="F324" s="104" t="s">
        <v>158</v>
      </c>
      <c r="G324" s="106" t="n">
        <f aca="false">ROUND(X324,2)</f>
        <v>6780.68</v>
      </c>
      <c r="I324" s="107"/>
      <c r="X324" s="102" t="n">
        <v>6780.68</v>
      </c>
    </row>
    <row r="325" s="102" customFormat="true" ht="27" hidden="false" customHeight="false" outlineLevel="0" collapsed="false">
      <c r="B325" s="103" t="s">
        <v>746</v>
      </c>
      <c r="C325" s="104" t="s">
        <v>747</v>
      </c>
      <c r="D325" s="104" t="s">
        <v>748</v>
      </c>
      <c r="E325" s="105" t="s">
        <v>749</v>
      </c>
      <c r="F325" s="104" t="s">
        <v>38</v>
      </c>
      <c r="G325" s="106" t="n">
        <f aca="false">ROUND(X325,2)</f>
        <v>868.8</v>
      </c>
      <c r="I325" s="107"/>
      <c r="X325" s="102" t="n">
        <v>868.8</v>
      </c>
    </row>
    <row r="326" s="102" customFormat="true" ht="13.5" hidden="false" customHeight="false" outlineLevel="0" collapsed="false">
      <c r="B326" s="108"/>
      <c r="C326" s="104" t="s">
        <v>747</v>
      </c>
      <c r="D326" s="104" t="s">
        <v>750</v>
      </c>
      <c r="E326" s="105" t="s">
        <v>751</v>
      </c>
      <c r="F326" s="104" t="s">
        <v>158</v>
      </c>
      <c r="G326" s="106" t="n">
        <f aca="false">ROUND(X326,2)</f>
        <v>1217.26</v>
      </c>
      <c r="I326" s="107"/>
      <c r="X326" s="102" t="n">
        <v>1217.26</v>
      </c>
    </row>
    <row r="327" s="102" customFormat="true" ht="13.5" hidden="false" customHeight="false" outlineLevel="0" collapsed="false">
      <c r="B327" s="109"/>
      <c r="C327" s="104" t="s">
        <v>747</v>
      </c>
      <c r="D327" s="104" t="s">
        <v>752</v>
      </c>
      <c r="E327" s="105" t="s">
        <v>753</v>
      </c>
      <c r="F327" s="104" t="s">
        <v>209</v>
      </c>
      <c r="G327" s="106" t="n">
        <f aca="false">ROUND(X327,2)</f>
        <v>16</v>
      </c>
      <c r="I327" s="107"/>
      <c r="X327" s="102" t="n">
        <v>16</v>
      </c>
    </row>
    <row r="328" s="102" customFormat="true" ht="27" hidden="false" customHeight="false" outlineLevel="0" collapsed="false">
      <c r="B328" s="103" t="s">
        <v>754</v>
      </c>
      <c r="C328" s="104" t="s">
        <v>755</v>
      </c>
      <c r="D328" s="104" t="s">
        <v>756</v>
      </c>
      <c r="E328" s="105" t="s">
        <v>757</v>
      </c>
      <c r="F328" s="104" t="s">
        <v>141</v>
      </c>
      <c r="G328" s="106" t="n">
        <f aca="false">ROUND(X328,2)</f>
        <v>109.14</v>
      </c>
      <c r="I328" s="107"/>
      <c r="X328" s="102" t="n">
        <v>109.14</v>
      </c>
    </row>
    <row r="329" s="102" customFormat="true" ht="27" hidden="false" customHeight="false" outlineLevel="0" collapsed="false">
      <c r="B329" s="108"/>
      <c r="C329" s="104" t="s">
        <v>755</v>
      </c>
      <c r="D329" s="104" t="s">
        <v>758</v>
      </c>
      <c r="E329" s="105" t="s">
        <v>759</v>
      </c>
      <c r="F329" s="104" t="s">
        <v>141</v>
      </c>
      <c r="G329" s="106" t="n">
        <f aca="false">ROUND(X329,2)</f>
        <v>73.98</v>
      </c>
      <c r="I329" s="107"/>
      <c r="X329" s="102" t="n">
        <v>73.98</v>
      </c>
    </row>
    <row r="330" s="102" customFormat="true" ht="27" hidden="false" customHeight="false" outlineLevel="0" collapsed="false">
      <c r="B330" s="108"/>
      <c r="C330" s="104" t="s">
        <v>755</v>
      </c>
      <c r="D330" s="104" t="s">
        <v>760</v>
      </c>
      <c r="E330" s="105" t="s">
        <v>761</v>
      </c>
      <c r="F330" s="104" t="s">
        <v>158</v>
      </c>
      <c r="G330" s="106" t="n">
        <f aca="false">ROUND(X330,2)</f>
        <v>286</v>
      </c>
      <c r="I330" s="107"/>
      <c r="X330" s="102" t="n">
        <v>286</v>
      </c>
    </row>
    <row r="331" s="102" customFormat="true" ht="27" hidden="false" customHeight="false" outlineLevel="0" collapsed="false">
      <c r="B331" s="108"/>
      <c r="C331" s="104" t="s">
        <v>755</v>
      </c>
      <c r="D331" s="104" t="s">
        <v>762</v>
      </c>
      <c r="E331" s="105" t="s">
        <v>763</v>
      </c>
      <c r="F331" s="104" t="s">
        <v>141</v>
      </c>
      <c r="G331" s="106" t="n">
        <f aca="false">ROUND(X331,2)</f>
        <v>83</v>
      </c>
      <c r="I331" s="107"/>
      <c r="X331" s="102" t="n">
        <v>83</v>
      </c>
    </row>
    <row r="332" s="102" customFormat="true" ht="27" hidden="false" customHeight="false" outlineLevel="0" collapsed="false">
      <c r="B332" s="108"/>
      <c r="C332" s="104" t="s">
        <v>755</v>
      </c>
      <c r="D332" s="104" t="s">
        <v>764</v>
      </c>
      <c r="E332" s="105" t="s">
        <v>765</v>
      </c>
      <c r="F332" s="104" t="s">
        <v>141</v>
      </c>
      <c r="G332" s="106" t="n">
        <f aca="false">ROUND(X332,2)</f>
        <v>72.9</v>
      </c>
      <c r="I332" s="107"/>
      <c r="X332" s="102" t="n">
        <v>72.9</v>
      </c>
    </row>
    <row r="333" s="102" customFormat="true" ht="27" hidden="false" customHeight="false" outlineLevel="0" collapsed="false">
      <c r="B333" s="108"/>
      <c r="C333" s="104" t="s">
        <v>755</v>
      </c>
      <c r="D333" s="104" t="s">
        <v>766</v>
      </c>
      <c r="E333" s="105" t="s">
        <v>767</v>
      </c>
      <c r="F333" s="104" t="s">
        <v>141</v>
      </c>
      <c r="G333" s="106" t="n">
        <f aca="false">ROUND(X333,2)</f>
        <v>30.89</v>
      </c>
      <c r="I333" s="107"/>
      <c r="X333" s="102" t="n">
        <v>30.89</v>
      </c>
    </row>
    <row r="334" s="102" customFormat="true" ht="27" hidden="false" customHeight="false" outlineLevel="0" collapsed="false">
      <c r="B334" s="108"/>
      <c r="C334" s="104" t="s">
        <v>755</v>
      </c>
      <c r="D334" s="104" t="s">
        <v>768</v>
      </c>
      <c r="E334" s="105" t="s">
        <v>769</v>
      </c>
      <c r="F334" s="104" t="s">
        <v>141</v>
      </c>
      <c r="G334" s="106" t="n">
        <f aca="false">ROUND(X334,2)</f>
        <v>21.81</v>
      </c>
      <c r="I334" s="107"/>
      <c r="X334" s="102" t="n">
        <v>21.81</v>
      </c>
    </row>
    <row r="335" s="102" customFormat="true" ht="27" hidden="false" customHeight="false" outlineLevel="0" collapsed="false">
      <c r="B335" s="108"/>
      <c r="C335" s="104" t="s">
        <v>755</v>
      </c>
      <c r="D335" s="104" t="s">
        <v>201</v>
      </c>
      <c r="E335" s="105" t="s">
        <v>202</v>
      </c>
      <c r="F335" s="104" t="s">
        <v>38</v>
      </c>
      <c r="G335" s="106" t="n">
        <f aca="false">ROUND(X335,2)</f>
        <v>232.8</v>
      </c>
      <c r="I335" s="107"/>
      <c r="X335" s="102" t="n">
        <v>232.8</v>
      </c>
    </row>
    <row r="336" s="102" customFormat="true" ht="13.5" hidden="false" customHeight="false" outlineLevel="0" collapsed="false">
      <c r="B336" s="108"/>
      <c r="C336" s="104" t="s">
        <v>755</v>
      </c>
      <c r="D336" s="104" t="s">
        <v>770</v>
      </c>
      <c r="E336" s="105" t="s">
        <v>771</v>
      </c>
      <c r="F336" s="104" t="s">
        <v>141</v>
      </c>
      <c r="G336" s="106" t="n">
        <f aca="false">ROUND(X336,2)</f>
        <v>2.6</v>
      </c>
      <c r="I336" s="107"/>
      <c r="X336" s="102" t="n">
        <v>2.6</v>
      </c>
    </row>
    <row r="337" s="102" customFormat="true" ht="27" hidden="false" customHeight="false" outlineLevel="0" collapsed="false">
      <c r="B337" s="108"/>
      <c r="C337" s="104" t="s">
        <v>755</v>
      </c>
      <c r="D337" s="104" t="s">
        <v>772</v>
      </c>
      <c r="E337" s="105" t="s">
        <v>773</v>
      </c>
      <c r="F337" s="104" t="s">
        <v>141</v>
      </c>
      <c r="G337" s="106" t="n">
        <f aca="false">ROUND(X337,2)</f>
        <v>1.58</v>
      </c>
      <c r="I337" s="107"/>
      <c r="X337" s="102" t="n">
        <v>1.58</v>
      </c>
    </row>
    <row r="338" s="102" customFormat="true" ht="27" hidden="false" customHeight="false" outlineLevel="0" collapsed="false">
      <c r="B338" s="108"/>
      <c r="C338" s="104" t="s">
        <v>755</v>
      </c>
      <c r="D338" s="104" t="s">
        <v>774</v>
      </c>
      <c r="E338" s="105" t="s">
        <v>775</v>
      </c>
      <c r="F338" s="104" t="s">
        <v>158</v>
      </c>
      <c r="G338" s="106" t="n">
        <f aca="false">ROUND(X338,2)</f>
        <v>36555.17</v>
      </c>
      <c r="I338" s="107"/>
      <c r="X338" s="102" t="n">
        <v>36555.17</v>
      </c>
    </row>
    <row r="339" s="102" customFormat="true" ht="27" hidden="false" customHeight="false" outlineLevel="0" collapsed="false">
      <c r="B339" s="108"/>
      <c r="C339" s="104" t="s">
        <v>755</v>
      </c>
      <c r="D339" s="104" t="s">
        <v>776</v>
      </c>
      <c r="E339" s="105" t="s">
        <v>777</v>
      </c>
      <c r="F339" s="104" t="s">
        <v>38</v>
      </c>
      <c r="G339" s="106" t="n">
        <f aca="false">ROUND(X339,2)</f>
        <v>4336</v>
      </c>
      <c r="I339" s="107"/>
      <c r="X339" s="102" t="n">
        <v>4336</v>
      </c>
    </row>
    <row r="340" s="102" customFormat="true" ht="27" hidden="false" customHeight="false" outlineLevel="0" collapsed="false">
      <c r="B340" s="108"/>
      <c r="C340" s="104" t="s">
        <v>755</v>
      </c>
      <c r="D340" s="104" t="s">
        <v>778</v>
      </c>
      <c r="E340" s="105" t="s">
        <v>779</v>
      </c>
      <c r="F340" s="104" t="s">
        <v>38</v>
      </c>
      <c r="G340" s="106" t="n">
        <f aca="false">ROUND(X340,2)</f>
        <v>1307.4</v>
      </c>
      <c r="I340" s="107"/>
      <c r="X340" s="102" t="n">
        <v>1307.4</v>
      </c>
    </row>
    <row r="341" s="102" customFormat="true" ht="13.5" hidden="false" customHeight="false" outlineLevel="0" collapsed="false">
      <c r="B341" s="108"/>
      <c r="C341" s="104" t="s">
        <v>755</v>
      </c>
      <c r="D341" s="104" t="s">
        <v>780</v>
      </c>
      <c r="E341" s="105" t="s">
        <v>781</v>
      </c>
      <c r="F341" s="104" t="s">
        <v>38</v>
      </c>
      <c r="G341" s="106" t="n">
        <f aca="false">ROUND(X341,2)</f>
        <v>1999</v>
      </c>
      <c r="I341" s="107"/>
      <c r="X341" s="102" t="n">
        <v>1999</v>
      </c>
    </row>
    <row r="342" s="102" customFormat="true" ht="27" hidden="false" customHeight="false" outlineLevel="0" collapsed="false">
      <c r="B342" s="108"/>
      <c r="C342" s="104" t="s">
        <v>755</v>
      </c>
      <c r="D342" s="104" t="s">
        <v>782</v>
      </c>
      <c r="E342" s="105" t="s">
        <v>783</v>
      </c>
      <c r="F342" s="104" t="s">
        <v>141</v>
      </c>
      <c r="G342" s="106" t="n">
        <f aca="false">ROUND(X342,2)</f>
        <v>1267.74</v>
      </c>
      <c r="I342" s="107"/>
      <c r="X342" s="102" t="n">
        <v>1267.74</v>
      </c>
    </row>
    <row r="343" s="102" customFormat="true" ht="27" hidden="false" customHeight="false" outlineLevel="0" collapsed="false">
      <c r="B343" s="108"/>
      <c r="C343" s="104" t="s">
        <v>755</v>
      </c>
      <c r="D343" s="104" t="s">
        <v>784</v>
      </c>
      <c r="E343" s="105" t="s">
        <v>785</v>
      </c>
      <c r="F343" s="104" t="s">
        <v>43</v>
      </c>
      <c r="G343" s="106" t="n">
        <f aca="false">ROUND(X343,2)</f>
        <v>108.7</v>
      </c>
      <c r="I343" s="107"/>
      <c r="X343" s="102" t="n">
        <v>108.703</v>
      </c>
    </row>
    <row r="344" s="102" customFormat="true" ht="13.5" hidden="false" customHeight="false" outlineLevel="0" collapsed="false">
      <c r="B344" s="108"/>
      <c r="C344" s="104" t="s">
        <v>755</v>
      </c>
      <c r="D344" s="104" t="s">
        <v>786</v>
      </c>
      <c r="E344" s="105" t="s">
        <v>787</v>
      </c>
      <c r="F344" s="104" t="s">
        <v>38</v>
      </c>
      <c r="G344" s="106" t="n">
        <f aca="false">ROUND(X344,2)</f>
        <v>4662</v>
      </c>
      <c r="I344" s="107"/>
      <c r="X344" s="102" t="n">
        <v>4662</v>
      </c>
    </row>
    <row r="345" s="102" customFormat="true" ht="13.5" hidden="false" customHeight="false" outlineLevel="0" collapsed="false">
      <c r="B345" s="108"/>
      <c r="C345" s="104" t="s">
        <v>755</v>
      </c>
      <c r="D345" s="104" t="s">
        <v>788</v>
      </c>
      <c r="E345" s="105" t="s">
        <v>789</v>
      </c>
      <c r="F345" s="104" t="s">
        <v>158</v>
      </c>
      <c r="G345" s="106" t="n">
        <f aca="false">ROUND(X345,2)</f>
        <v>2067.7</v>
      </c>
      <c r="I345" s="107"/>
      <c r="X345" s="102" t="n">
        <v>2067.7</v>
      </c>
    </row>
    <row r="346" s="102" customFormat="true" ht="27" hidden="false" customHeight="false" outlineLevel="0" collapsed="false">
      <c r="B346" s="108"/>
      <c r="C346" s="104" t="s">
        <v>755</v>
      </c>
      <c r="D346" s="104" t="s">
        <v>790</v>
      </c>
      <c r="E346" s="105" t="s">
        <v>791</v>
      </c>
      <c r="F346" s="104" t="s">
        <v>792</v>
      </c>
      <c r="G346" s="106" t="n">
        <f aca="false">ROUND(X346,2)</f>
        <v>54000</v>
      </c>
      <c r="I346" s="107"/>
      <c r="X346" s="102" t="n">
        <v>54000</v>
      </c>
    </row>
    <row r="347" s="102" customFormat="true" ht="13.5" hidden="false" customHeight="false" outlineLevel="0" collapsed="false">
      <c r="B347" s="108"/>
      <c r="C347" s="104" t="s">
        <v>755</v>
      </c>
      <c r="D347" s="104" t="s">
        <v>793</v>
      </c>
      <c r="E347" s="105" t="s">
        <v>794</v>
      </c>
      <c r="F347" s="104" t="s">
        <v>158</v>
      </c>
      <c r="G347" s="106" t="n">
        <f aca="false">ROUND(X347,2)</f>
        <v>1127</v>
      </c>
      <c r="I347" s="107"/>
      <c r="X347" s="102" t="n">
        <v>1127</v>
      </c>
    </row>
    <row r="348" s="102" customFormat="true" ht="27" hidden="false" customHeight="false" outlineLevel="0" collapsed="false">
      <c r="B348" s="108"/>
      <c r="C348" s="104" t="s">
        <v>755</v>
      </c>
      <c r="D348" s="104" t="s">
        <v>795</v>
      </c>
      <c r="E348" s="105" t="s">
        <v>796</v>
      </c>
      <c r="F348" s="104" t="s">
        <v>38</v>
      </c>
      <c r="G348" s="106" t="n">
        <f aca="false">ROUND(X348,2)</f>
        <v>357</v>
      </c>
      <c r="I348" s="107"/>
      <c r="X348" s="102" t="n">
        <v>357</v>
      </c>
    </row>
    <row r="349" s="102" customFormat="true" ht="27" hidden="false" customHeight="false" outlineLevel="0" collapsed="false">
      <c r="B349" s="108"/>
      <c r="C349" s="104" t="s">
        <v>755</v>
      </c>
      <c r="D349" s="104" t="s">
        <v>797</v>
      </c>
      <c r="E349" s="105" t="s">
        <v>798</v>
      </c>
      <c r="F349" s="104" t="s">
        <v>141</v>
      </c>
      <c r="G349" s="106" t="n">
        <f aca="false">ROUND(X349,2)</f>
        <v>168.48</v>
      </c>
      <c r="I349" s="107"/>
      <c r="X349" s="102" t="n">
        <v>168.48</v>
      </c>
    </row>
    <row r="350" s="102" customFormat="true" ht="27" hidden="false" customHeight="false" outlineLevel="0" collapsed="false">
      <c r="B350" s="108"/>
      <c r="C350" s="104" t="s">
        <v>755</v>
      </c>
      <c r="D350" s="104" t="s">
        <v>799</v>
      </c>
      <c r="E350" s="105" t="s">
        <v>800</v>
      </c>
      <c r="F350" s="104" t="s">
        <v>141</v>
      </c>
      <c r="G350" s="106" t="n">
        <f aca="false">ROUND(X350,2)</f>
        <v>540.43</v>
      </c>
      <c r="I350" s="107"/>
      <c r="X350" s="102" t="n">
        <v>540.43</v>
      </c>
    </row>
    <row r="351" s="102" customFormat="true" ht="27" hidden="false" customHeight="false" outlineLevel="0" collapsed="false">
      <c r="B351" s="108"/>
      <c r="C351" s="104" t="s">
        <v>755</v>
      </c>
      <c r="D351" s="104" t="s">
        <v>801</v>
      </c>
      <c r="E351" s="105" t="s">
        <v>802</v>
      </c>
      <c r="F351" s="104" t="s">
        <v>158</v>
      </c>
      <c r="G351" s="106" t="n">
        <f aca="false">ROUND(X351,2)</f>
        <v>1690</v>
      </c>
      <c r="I351" s="107"/>
      <c r="X351" s="102" t="n">
        <v>1690</v>
      </c>
    </row>
    <row r="352" s="102" customFormat="true" ht="27" hidden="false" customHeight="false" outlineLevel="0" collapsed="false">
      <c r="B352" s="108"/>
      <c r="C352" s="104" t="s">
        <v>755</v>
      </c>
      <c r="D352" s="104" t="s">
        <v>803</v>
      </c>
      <c r="E352" s="105" t="s">
        <v>804</v>
      </c>
      <c r="F352" s="104" t="s">
        <v>141</v>
      </c>
      <c r="G352" s="106" t="n">
        <f aca="false">ROUND(X352,2)</f>
        <v>54.81</v>
      </c>
      <c r="I352" s="107"/>
      <c r="X352" s="102" t="n">
        <v>54.81</v>
      </c>
    </row>
    <row r="353" s="102" customFormat="true" ht="27" hidden="false" customHeight="false" outlineLevel="0" collapsed="false">
      <c r="B353" s="108"/>
      <c r="C353" s="104" t="s">
        <v>755</v>
      </c>
      <c r="D353" s="104" t="s">
        <v>805</v>
      </c>
      <c r="E353" s="105" t="s">
        <v>806</v>
      </c>
      <c r="F353" s="104" t="s">
        <v>61</v>
      </c>
      <c r="G353" s="106" t="n">
        <f aca="false">ROUND(X353,2)</f>
        <v>153</v>
      </c>
      <c r="I353" s="107"/>
      <c r="X353" s="102" t="n">
        <v>153</v>
      </c>
    </row>
    <row r="354" s="102" customFormat="true" ht="27" hidden="false" customHeight="false" outlineLevel="0" collapsed="false">
      <c r="B354" s="108"/>
      <c r="C354" s="104" t="s">
        <v>755</v>
      </c>
      <c r="D354" s="104" t="s">
        <v>807</v>
      </c>
      <c r="E354" s="105" t="s">
        <v>808</v>
      </c>
      <c r="F354" s="104" t="s">
        <v>43</v>
      </c>
      <c r="G354" s="106" t="n">
        <f aca="false">ROUND(X354,2)</f>
        <v>5.59</v>
      </c>
      <c r="I354" s="107"/>
      <c r="X354" s="102" t="n">
        <v>5.59</v>
      </c>
    </row>
    <row r="355" s="102" customFormat="true" ht="13.5" hidden="false" customHeight="false" outlineLevel="0" collapsed="false">
      <c r="B355" s="109"/>
      <c r="C355" s="104" t="s">
        <v>755</v>
      </c>
      <c r="D355" s="104" t="s">
        <v>809</v>
      </c>
      <c r="E355" s="105" t="s">
        <v>810</v>
      </c>
      <c r="F355" s="104" t="s">
        <v>61</v>
      </c>
      <c r="G355" s="106" t="n">
        <f aca="false">ROUND(X355,2)</f>
        <v>12</v>
      </c>
      <c r="I355" s="107"/>
      <c r="X355" s="102" t="n">
        <v>12</v>
      </c>
    </row>
    <row r="356" s="102" customFormat="true" ht="13.5" hidden="false" customHeight="false" outlineLevel="0" collapsed="false">
      <c r="B356" s="103" t="s">
        <v>811</v>
      </c>
      <c r="C356" s="104" t="s">
        <v>812</v>
      </c>
      <c r="D356" s="104" t="s">
        <v>320</v>
      </c>
      <c r="E356" s="105" t="s">
        <v>321</v>
      </c>
      <c r="F356" s="104" t="s">
        <v>141</v>
      </c>
      <c r="G356" s="106" t="n">
        <f aca="false">ROUND(X356,2)</f>
        <v>66.6</v>
      </c>
      <c r="I356" s="107"/>
      <c r="X356" s="102" t="n">
        <v>66.6</v>
      </c>
    </row>
    <row r="357" s="102" customFormat="true" ht="13.5" hidden="false" customHeight="false" outlineLevel="0" collapsed="false">
      <c r="B357" s="108"/>
      <c r="C357" s="104" t="s">
        <v>812</v>
      </c>
      <c r="D357" s="104" t="s">
        <v>322</v>
      </c>
      <c r="E357" s="105" t="s">
        <v>323</v>
      </c>
      <c r="F357" s="104" t="s">
        <v>141</v>
      </c>
      <c r="G357" s="106" t="n">
        <f aca="false">ROUND(X357,2)</f>
        <v>72.33</v>
      </c>
      <c r="I357" s="107"/>
      <c r="X357" s="102" t="n">
        <v>72.332</v>
      </c>
    </row>
    <row r="358" s="102" customFormat="true" ht="13.5" hidden="false" customHeight="false" outlineLevel="0" collapsed="false">
      <c r="B358" s="108"/>
      <c r="C358" s="104" t="s">
        <v>812</v>
      </c>
      <c r="D358" s="104" t="s">
        <v>326</v>
      </c>
      <c r="E358" s="105" t="s">
        <v>327</v>
      </c>
      <c r="F358" s="104" t="s">
        <v>158</v>
      </c>
      <c r="G358" s="106" t="n">
        <f aca="false">ROUND(X358,2)</f>
        <v>205.43</v>
      </c>
      <c r="I358" s="107"/>
      <c r="X358" s="102" t="n">
        <v>205.43</v>
      </c>
    </row>
    <row r="359" s="102" customFormat="true" ht="13.5" hidden="false" customHeight="false" outlineLevel="0" collapsed="false">
      <c r="B359" s="108"/>
      <c r="C359" s="104" t="s">
        <v>812</v>
      </c>
      <c r="D359" s="104" t="s">
        <v>328</v>
      </c>
      <c r="E359" s="105" t="s">
        <v>329</v>
      </c>
      <c r="F359" s="104" t="s">
        <v>43</v>
      </c>
      <c r="G359" s="106" t="n">
        <f aca="false">ROUND(X359,2)</f>
        <v>6.49</v>
      </c>
      <c r="I359" s="107"/>
      <c r="X359" s="102" t="n">
        <v>6.486</v>
      </c>
    </row>
    <row r="360" s="102" customFormat="true" ht="13.5" hidden="false" customHeight="false" outlineLevel="0" collapsed="false">
      <c r="B360" s="108"/>
      <c r="C360" s="104" t="s">
        <v>812</v>
      </c>
      <c r="D360" s="104" t="s">
        <v>813</v>
      </c>
      <c r="E360" s="105" t="s">
        <v>814</v>
      </c>
      <c r="F360" s="104" t="s">
        <v>141</v>
      </c>
      <c r="G360" s="106" t="n">
        <f aca="false">ROUND(X360,2)</f>
        <v>41.29</v>
      </c>
      <c r="I360" s="107"/>
      <c r="X360" s="102" t="n">
        <v>41.29</v>
      </c>
    </row>
    <row r="361" s="102" customFormat="true" ht="13.5" hidden="false" customHeight="false" outlineLevel="0" collapsed="false">
      <c r="B361" s="108"/>
      <c r="C361" s="104" t="s">
        <v>812</v>
      </c>
      <c r="D361" s="104" t="s">
        <v>330</v>
      </c>
      <c r="E361" s="105" t="s">
        <v>331</v>
      </c>
      <c r="F361" s="104" t="s">
        <v>141</v>
      </c>
      <c r="G361" s="106" t="n">
        <f aca="false">ROUND(X361,2)</f>
        <v>38.44</v>
      </c>
      <c r="I361" s="107"/>
      <c r="X361" s="102" t="n">
        <v>38.444</v>
      </c>
    </row>
    <row r="362" s="102" customFormat="true" ht="13.5" hidden="false" customHeight="false" outlineLevel="0" collapsed="false">
      <c r="B362" s="108"/>
      <c r="C362" s="104" t="s">
        <v>812</v>
      </c>
      <c r="D362" s="104" t="s">
        <v>815</v>
      </c>
      <c r="E362" s="105" t="s">
        <v>816</v>
      </c>
      <c r="F362" s="104" t="s">
        <v>158</v>
      </c>
      <c r="G362" s="106" t="n">
        <f aca="false">ROUND(X362,2)</f>
        <v>37.3</v>
      </c>
      <c r="I362" s="107"/>
      <c r="X362" s="102" t="n">
        <v>37.3</v>
      </c>
    </row>
    <row r="363" s="102" customFormat="true" ht="13.5" hidden="false" customHeight="false" outlineLevel="0" collapsed="false">
      <c r="B363" s="108"/>
      <c r="C363" s="104" t="s">
        <v>812</v>
      </c>
      <c r="D363" s="104" t="s">
        <v>332</v>
      </c>
      <c r="E363" s="105" t="s">
        <v>333</v>
      </c>
      <c r="F363" s="104" t="s">
        <v>158</v>
      </c>
      <c r="G363" s="106" t="n">
        <f aca="false">ROUND(X363,2)</f>
        <v>357.12</v>
      </c>
      <c r="I363" s="107"/>
      <c r="X363" s="102" t="n">
        <v>357.12</v>
      </c>
    </row>
    <row r="364" s="102" customFormat="true" ht="13.5" hidden="false" customHeight="false" outlineLevel="0" collapsed="false">
      <c r="B364" s="108"/>
      <c r="C364" s="104" t="s">
        <v>812</v>
      </c>
      <c r="D364" s="104" t="s">
        <v>334</v>
      </c>
      <c r="E364" s="105" t="s">
        <v>335</v>
      </c>
      <c r="F364" s="104" t="s">
        <v>43</v>
      </c>
      <c r="G364" s="106" t="n">
        <f aca="false">ROUND(X364,2)</f>
        <v>4.11</v>
      </c>
      <c r="I364" s="107"/>
      <c r="X364" s="102" t="n">
        <v>4.113</v>
      </c>
    </row>
    <row r="365" s="102" customFormat="true" ht="13.5" hidden="false" customHeight="false" outlineLevel="0" collapsed="false">
      <c r="B365" s="108"/>
      <c r="C365" s="104" t="s">
        <v>812</v>
      </c>
      <c r="D365" s="104" t="s">
        <v>817</v>
      </c>
      <c r="E365" s="105" t="s">
        <v>818</v>
      </c>
      <c r="F365" s="104" t="s">
        <v>141</v>
      </c>
      <c r="G365" s="106" t="n">
        <f aca="false">ROUND(X365,2)</f>
        <v>40.13</v>
      </c>
      <c r="I365" s="107"/>
      <c r="X365" s="102" t="n">
        <v>40.13</v>
      </c>
    </row>
    <row r="366" s="102" customFormat="true" ht="13.5" hidden="false" customHeight="false" outlineLevel="0" collapsed="false">
      <c r="B366" s="108"/>
      <c r="C366" s="104" t="s">
        <v>812</v>
      </c>
      <c r="D366" s="104" t="s">
        <v>819</v>
      </c>
      <c r="E366" s="105" t="s">
        <v>820</v>
      </c>
      <c r="F366" s="104" t="s">
        <v>43</v>
      </c>
      <c r="G366" s="106" t="n">
        <f aca="false">ROUND(X366,2)</f>
        <v>0.11</v>
      </c>
      <c r="I366" s="107"/>
      <c r="X366" s="102" t="n">
        <v>0.108</v>
      </c>
    </row>
    <row r="367" s="102" customFormat="true" ht="13.5" hidden="false" customHeight="false" outlineLevel="0" collapsed="false">
      <c r="B367" s="108"/>
      <c r="C367" s="104" t="s">
        <v>812</v>
      </c>
      <c r="D367" s="104" t="s">
        <v>821</v>
      </c>
      <c r="E367" s="105" t="s">
        <v>822</v>
      </c>
      <c r="F367" s="104" t="s">
        <v>141</v>
      </c>
      <c r="G367" s="106" t="n">
        <f aca="false">ROUND(X367,2)</f>
        <v>9</v>
      </c>
      <c r="I367" s="107"/>
      <c r="X367" s="102" t="n">
        <v>9</v>
      </c>
    </row>
    <row r="368" s="102" customFormat="true" ht="13.5" hidden="false" customHeight="false" outlineLevel="0" collapsed="false">
      <c r="B368" s="108"/>
      <c r="C368" s="104" t="s">
        <v>812</v>
      </c>
      <c r="D368" s="104" t="s">
        <v>823</v>
      </c>
      <c r="E368" s="105" t="s">
        <v>824</v>
      </c>
      <c r="F368" s="104" t="s">
        <v>158</v>
      </c>
      <c r="G368" s="106" t="n">
        <f aca="false">ROUND(X368,2)</f>
        <v>37.2</v>
      </c>
      <c r="I368" s="107"/>
      <c r="X368" s="102" t="n">
        <v>37.2</v>
      </c>
    </row>
    <row r="369" s="102" customFormat="true" ht="13.5" hidden="false" customHeight="false" outlineLevel="0" collapsed="false">
      <c r="B369" s="108"/>
      <c r="C369" s="104" t="s">
        <v>812</v>
      </c>
      <c r="D369" s="104" t="s">
        <v>825</v>
      </c>
      <c r="E369" s="105" t="s">
        <v>826</v>
      </c>
      <c r="F369" s="104" t="s">
        <v>43</v>
      </c>
      <c r="G369" s="106" t="n">
        <f aca="false">ROUND(X369,2)</f>
        <v>0.91</v>
      </c>
      <c r="I369" s="107"/>
      <c r="X369" s="102" t="n">
        <v>0.91</v>
      </c>
    </row>
    <row r="370" s="102" customFormat="true" ht="13.5" hidden="false" customHeight="false" outlineLevel="0" collapsed="false">
      <c r="B370" s="108"/>
      <c r="C370" s="104" t="s">
        <v>812</v>
      </c>
      <c r="D370" s="104" t="s">
        <v>827</v>
      </c>
      <c r="E370" s="105" t="s">
        <v>828</v>
      </c>
      <c r="F370" s="104" t="s">
        <v>141</v>
      </c>
      <c r="G370" s="106" t="n">
        <f aca="false">ROUND(X370,2)</f>
        <v>50.1</v>
      </c>
      <c r="I370" s="107"/>
      <c r="X370" s="102" t="n">
        <v>50.1</v>
      </c>
    </row>
    <row r="371" s="102" customFormat="true" ht="13.5" hidden="false" customHeight="false" outlineLevel="0" collapsed="false">
      <c r="B371" s="108"/>
      <c r="C371" s="104" t="s">
        <v>812</v>
      </c>
      <c r="D371" s="104" t="s">
        <v>829</v>
      </c>
      <c r="E371" s="105" t="s">
        <v>830</v>
      </c>
      <c r="F371" s="104" t="s">
        <v>158</v>
      </c>
      <c r="G371" s="106" t="n">
        <f aca="false">ROUND(X371,2)</f>
        <v>13.8</v>
      </c>
      <c r="I371" s="107"/>
      <c r="X371" s="102" t="n">
        <v>13.8</v>
      </c>
    </row>
    <row r="372" s="102" customFormat="true" ht="13.5" hidden="false" customHeight="false" outlineLevel="0" collapsed="false">
      <c r="B372" s="108"/>
      <c r="C372" s="104" t="s">
        <v>812</v>
      </c>
      <c r="D372" s="104" t="s">
        <v>831</v>
      </c>
      <c r="E372" s="105" t="s">
        <v>832</v>
      </c>
      <c r="F372" s="104" t="s">
        <v>43</v>
      </c>
      <c r="G372" s="106" t="n">
        <f aca="false">ROUND(X372,2)</f>
        <v>3.04</v>
      </c>
      <c r="I372" s="107"/>
      <c r="X372" s="102" t="n">
        <v>3.04</v>
      </c>
    </row>
    <row r="373" s="102" customFormat="true" ht="13.5" hidden="false" customHeight="false" outlineLevel="0" collapsed="false">
      <c r="B373" s="108"/>
      <c r="C373" s="104" t="s">
        <v>812</v>
      </c>
      <c r="D373" s="104" t="s">
        <v>833</v>
      </c>
      <c r="E373" s="105" t="s">
        <v>834</v>
      </c>
      <c r="F373" s="104" t="s">
        <v>141</v>
      </c>
      <c r="G373" s="106" t="n">
        <f aca="false">ROUND(X373,2)</f>
        <v>32.63</v>
      </c>
      <c r="I373" s="107"/>
      <c r="X373" s="102" t="n">
        <v>32.63</v>
      </c>
    </row>
    <row r="374" s="102" customFormat="true" ht="13.5" hidden="false" customHeight="false" outlineLevel="0" collapsed="false">
      <c r="B374" s="108"/>
      <c r="C374" s="104" t="s">
        <v>812</v>
      </c>
      <c r="D374" s="104" t="s">
        <v>835</v>
      </c>
      <c r="E374" s="105" t="s">
        <v>836</v>
      </c>
      <c r="F374" s="104" t="s">
        <v>158</v>
      </c>
      <c r="G374" s="106" t="n">
        <f aca="false">ROUND(X374,2)</f>
        <v>155.88</v>
      </c>
      <c r="I374" s="107"/>
      <c r="X374" s="102" t="n">
        <v>155.88</v>
      </c>
    </row>
    <row r="375" s="102" customFormat="true" ht="13.5" hidden="false" customHeight="false" outlineLevel="0" collapsed="false">
      <c r="B375" s="108"/>
      <c r="C375" s="104" t="s">
        <v>812</v>
      </c>
      <c r="D375" s="104" t="s">
        <v>837</v>
      </c>
      <c r="E375" s="105" t="s">
        <v>838</v>
      </c>
      <c r="F375" s="104" t="s">
        <v>43</v>
      </c>
      <c r="G375" s="106" t="n">
        <f aca="false">ROUND(X375,2)</f>
        <v>0.37</v>
      </c>
      <c r="I375" s="107"/>
      <c r="X375" s="102" t="n">
        <v>0.37</v>
      </c>
    </row>
    <row r="376" s="102" customFormat="true" ht="13.5" hidden="false" customHeight="false" outlineLevel="0" collapsed="false">
      <c r="B376" s="108"/>
      <c r="C376" s="104" t="s">
        <v>812</v>
      </c>
      <c r="D376" s="104" t="s">
        <v>481</v>
      </c>
      <c r="E376" s="105" t="s">
        <v>482</v>
      </c>
      <c r="F376" s="104" t="s">
        <v>141</v>
      </c>
      <c r="G376" s="106" t="n">
        <f aca="false">ROUND(X376,2)</f>
        <v>18.16</v>
      </c>
      <c r="I376" s="107"/>
      <c r="X376" s="102" t="n">
        <v>18.159</v>
      </c>
    </row>
    <row r="377" s="102" customFormat="true" ht="13.5" hidden="false" customHeight="false" outlineLevel="0" collapsed="false">
      <c r="B377" s="108"/>
      <c r="C377" s="104" t="s">
        <v>812</v>
      </c>
      <c r="D377" s="104" t="s">
        <v>483</v>
      </c>
      <c r="E377" s="105" t="s">
        <v>484</v>
      </c>
      <c r="F377" s="104" t="s">
        <v>158</v>
      </c>
      <c r="G377" s="106" t="n">
        <f aca="false">ROUND(X377,2)</f>
        <v>68.43</v>
      </c>
      <c r="I377" s="107"/>
      <c r="X377" s="102" t="n">
        <v>68.43</v>
      </c>
    </row>
    <row r="378" s="102" customFormat="true" ht="13.5" hidden="false" customHeight="false" outlineLevel="0" collapsed="false">
      <c r="B378" s="108"/>
      <c r="C378" s="104" t="s">
        <v>812</v>
      </c>
      <c r="D378" s="104" t="s">
        <v>839</v>
      </c>
      <c r="E378" s="105" t="s">
        <v>840</v>
      </c>
      <c r="F378" s="104" t="s">
        <v>141</v>
      </c>
      <c r="G378" s="106" t="n">
        <f aca="false">ROUND(X378,2)</f>
        <v>3.84</v>
      </c>
      <c r="I378" s="107"/>
      <c r="X378" s="102" t="n">
        <v>3.84</v>
      </c>
    </row>
    <row r="379" s="102" customFormat="true" ht="27" hidden="false" customHeight="false" outlineLevel="0" collapsed="false">
      <c r="B379" s="108"/>
      <c r="C379" s="104" t="s">
        <v>812</v>
      </c>
      <c r="D379" s="104" t="s">
        <v>491</v>
      </c>
      <c r="E379" s="105" t="s">
        <v>492</v>
      </c>
      <c r="F379" s="104" t="s">
        <v>141</v>
      </c>
      <c r="G379" s="106" t="n">
        <f aca="false">ROUND(X379,2)</f>
        <v>36.58</v>
      </c>
      <c r="I379" s="107"/>
      <c r="X379" s="102" t="n">
        <v>36.58</v>
      </c>
    </row>
    <row r="380" s="102" customFormat="true" ht="27" hidden="false" customHeight="false" outlineLevel="0" collapsed="false">
      <c r="B380" s="109"/>
      <c r="C380" s="104" t="s">
        <v>812</v>
      </c>
      <c r="D380" s="104" t="s">
        <v>493</v>
      </c>
      <c r="E380" s="105" t="s">
        <v>494</v>
      </c>
      <c r="F380" s="104" t="s">
        <v>43</v>
      </c>
      <c r="G380" s="106" t="n">
        <f aca="false">ROUND(X380,2)</f>
        <v>1.04</v>
      </c>
      <c r="I380" s="107"/>
      <c r="X380" s="102" t="n">
        <v>1.04</v>
      </c>
    </row>
    <row r="381" s="102" customFormat="true" ht="27" hidden="false" customHeight="false" outlineLevel="0" collapsed="false">
      <c r="B381" s="105" t="s">
        <v>841</v>
      </c>
      <c r="C381" s="104" t="s">
        <v>842</v>
      </c>
      <c r="D381" s="104" t="s">
        <v>843</v>
      </c>
      <c r="E381" s="105" t="s">
        <v>844</v>
      </c>
      <c r="F381" s="104" t="s">
        <v>141</v>
      </c>
      <c r="G381" s="106" t="n">
        <f aca="false">ROUND(X381,2)</f>
        <v>50.1</v>
      </c>
      <c r="I381" s="107"/>
      <c r="X381" s="102" t="n">
        <v>50.1</v>
      </c>
    </row>
    <row r="382" s="102" customFormat="true" ht="40.5" hidden="false" customHeight="false" outlineLevel="0" collapsed="false">
      <c r="B382" s="105" t="s">
        <v>845</v>
      </c>
      <c r="C382" s="104" t="s">
        <v>846</v>
      </c>
      <c r="D382" s="104" t="s">
        <v>847</v>
      </c>
      <c r="E382" s="105" t="s">
        <v>848</v>
      </c>
      <c r="F382" s="104" t="s">
        <v>61</v>
      </c>
      <c r="G382" s="106" t="n">
        <f aca="false">ROUND(X382,2)</f>
        <v>4</v>
      </c>
      <c r="I382" s="107"/>
      <c r="X382" s="102" t="n">
        <v>4</v>
      </c>
    </row>
    <row r="383" s="102" customFormat="true" ht="40.5" hidden="false" customHeight="false" outlineLevel="0" collapsed="false">
      <c r="B383" s="103" t="s">
        <v>849</v>
      </c>
      <c r="C383" s="104" t="s">
        <v>850</v>
      </c>
      <c r="D383" s="104" t="s">
        <v>851</v>
      </c>
      <c r="E383" s="105" t="s">
        <v>852</v>
      </c>
      <c r="F383" s="104" t="s">
        <v>38</v>
      </c>
      <c r="G383" s="106" t="n">
        <f aca="false">ROUND(X383,2)</f>
        <v>1000</v>
      </c>
      <c r="I383" s="107"/>
      <c r="X383" s="102" t="n">
        <v>1000</v>
      </c>
    </row>
    <row r="384" s="102" customFormat="true" ht="27" hidden="false" customHeight="false" outlineLevel="0" collapsed="false">
      <c r="B384" s="108"/>
      <c r="C384" s="104" t="s">
        <v>850</v>
      </c>
      <c r="D384" s="104" t="s">
        <v>853</v>
      </c>
      <c r="E384" s="105" t="s">
        <v>854</v>
      </c>
      <c r="F384" s="104" t="s">
        <v>38</v>
      </c>
      <c r="G384" s="106" t="n">
        <f aca="false">ROUND(X384,2)</f>
        <v>456</v>
      </c>
      <c r="I384" s="107"/>
      <c r="X384" s="102" t="n">
        <v>456</v>
      </c>
    </row>
    <row r="385" s="102" customFormat="true" ht="13.5" hidden="false" customHeight="false" outlineLevel="0" collapsed="false">
      <c r="B385" s="108"/>
      <c r="C385" s="104" t="s">
        <v>850</v>
      </c>
      <c r="D385" s="104" t="s">
        <v>855</v>
      </c>
      <c r="E385" s="105" t="s">
        <v>856</v>
      </c>
      <c r="F385" s="104" t="s">
        <v>38</v>
      </c>
      <c r="G385" s="106" t="n">
        <f aca="false">ROUND(X385,2)</f>
        <v>619</v>
      </c>
      <c r="I385" s="107"/>
      <c r="X385" s="102" t="n">
        <v>619</v>
      </c>
    </row>
    <row r="386" s="102" customFormat="true" ht="27" hidden="false" customHeight="false" outlineLevel="0" collapsed="false">
      <c r="B386" s="108"/>
      <c r="C386" s="104" t="s">
        <v>850</v>
      </c>
      <c r="D386" s="104" t="s">
        <v>857</v>
      </c>
      <c r="E386" s="105" t="s">
        <v>858</v>
      </c>
      <c r="F386" s="104" t="s">
        <v>38</v>
      </c>
      <c r="G386" s="106" t="n">
        <f aca="false">ROUND(X386,2)</f>
        <v>57</v>
      </c>
      <c r="I386" s="107"/>
      <c r="X386" s="102" t="n">
        <v>57</v>
      </c>
    </row>
    <row r="387" s="102" customFormat="true" ht="13.5" hidden="false" customHeight="false" outlineLevel="0" collapsed="false">
      <c r="B387" s="108"/>
      <c r="C387" s="104" t="s">
        <v>850</v>
      </c>
      <c r="D387" s="104" t="s">
        <v>537</v>
      </c>
      <c r="E387" s="105" t="s">
        <v>538</v>
      </c>
      <c r="F387" s="104" t="s">
        <v>61</v>
      </c>
      <c r="G387" s="106" t="n">
        <f aca="false">ROUND(X387,2)</f>
        <v>16</v>
      </c>
      <c r="I387" s="107"/>
      <c r="X387" s="102" t="n">
        <v>16</v>
      </c>
    </row>
    <row r="388" s="102" customFormat="true" ht="27" hidden="false" customHeight="false" outlineLevel="0" collapsed="false">
      <c r="B388" s="108"/>
      <c r="C388" s="104" t="s">
        <v>850</v>
      </c>
      <c r="D388" s="104" t="s">
        <v>859</v>
      </c>
      <c r="E388" s="105" t="s">
        <v>860</v>
      </c>
      <c r="F388" s="104" t="s">
        <v>61</v>
      </c>
      <c r="G388" s="106" t="n">
        <f aca="false">ROUND(X388,2)</f>
        <v>9</v>
      </c>
      <c r="I388" s="107"/>
      <c r="X388" s="102" t="n">
        <v>9</v>
      </c>
    </row>
    <row r="389" s="102" customFormat="true" ht="27" hidden="false" customHeight="false" outlineLevel="0" collapsed="false">
      <c r="B389" s="108"/>
      <c r="C389" s="104" t="s">
        <v>850</v>
      </c>
      <c r="D389" s="104" t="s">
        <v>861</v>
      </c>
      <c r="E389" s="105" t="s">
        <v>862</v>
      </c>
      <c r="F389" s="104" t="s">
        <v>61</v>
      </c>
      <c r="G389" s="106" t="n">
        <f aca="false">ROUND(X389,2)</f>
        <v>184</v>
      </c>
      <c r="I389" s="107"/>
      <c r="X389" s="102" t="n">
        <v>184</v>
      </c>
    </row>
    <row r="390" s="102" customFormat="true" ht="13.5" hidden="false" customHeight="false" outlineLevel="0" collapsed="false">
      <c r="B390" s="109"/>
      <c r="C390" s="104" t="s">
        <v>850</v>
      </c>
      <c r="D390" s="104" t="s">
        <v>863</v>
      </c>
      <c r="E390" s="105" t="s">
        <v>864</v>
      </c>
      <c r="F390" s="104" t="s">
        <v>61</v>
      </c>
      <c r="G390" s="106" t="n">
        <f aca="false">ROUND(X390,2)</f>
        <v>836</v>
      </c>
      <c r="I390" s="107"/>
      <c r="X390" s="102" t="n">
        <v>836</v>
      </c>
    </row>
    <row r="391" s="102" customFormat="true" ht="27" hidden="false" customHeight="false" outlineLevel="0" collapsed="false">
      <c r="B391" s="103" t="s">
        <v>865</v>
      </c>
      <c r="C391" s="104" t="s">
        <v>866</v>
      </c>
      <c r="D391" s="104" t="s">
        <v>867</v>
      </c>
      <c r="E391" s="105" t="s">
        <v>868</v>
      </c>
      <c r="F391" s="104" t="s">
        <v>61</v>
      </c>
      <c r="G391" s="106" t="n">
        <f aca="false">ROUND(X391,2)</f>
        <v>3</v>
      </c>
      <c r="I391" s="107"/>
      <c r="X391" s="102" t="n">
        <v>3</v>
      </c>
    </row>
    <row r="392" s="102" customFormat="true" ht="27" hidden="false" customHeight="false" outlineLevel="0" collapsed="false">
      <c r="B392" s="108"/>
      <c r="C392" s="104" t="s">
        <v>866</v>
      </c>
      <c r="D392" s="104" t="s">
        <v>869</v>
      </c>
      <c r="E392" s="105" t="s">
        <v>870</v>
      </c>
      <c r="F392" s="104" t="s">
        <v>61</v>
      </c>
      <c r="G392" s="106" t="n">
        <f aca="false">ROUND(X392,2)</f>
        <v>1</v>
      </c>
      <c r="I392" s="107"/>
      <c r="X392" s="102" t="n">
        <v>1</v>
      </c>
    </row>
    <row r="393" s="102" customFormat="true" ht="13.5" hidden="false" customHeight="false" outlineLevel="0" collapsed="false">
      <c r="B393" s="108"/>
      <c r="C393" s="104" t="s">
        <v>866</v>
      </c>
      <c r="D393" s="104" t="s">
        <v>871</v>
      </c>
      <c r="E393" s="105" t="s">
        <v>872</v>
      </c>
      <c r="F393" s="104" t="s">
        <v>38</v>
      </c>
      <c r="G393" s="106" t="n">
        <f aca="false">ROUND(X393,2)</f>
        <v>579</v>
      </c>
      <c r="I393" s="107"/>
      <c r="X393" s="102" t="n">
        <v>579</v>
      </c>
    </row>
    <row r="394" s="102" customFormat="true" ht="13.5" hidden="false" customHeight="false" outlineLevel="0" collapsed="false">
      <c r="B394" s="108"/>
      <c r="C394" s="104" t="s">
        <v>866</v>
      </c>
      <c r="D394" s="104" t="s">
        <v>873</v>
      </c>
      <c r="E394" s="105" t="s">
        <v>874</v>
      </c>
      <c r="F394" s="104" t="s">
        <v>61</v>
      </c>
      <c r="G394" s="106" t="n">
        <f aca="false">ROUND(X394,2)</f>
        <v>3</v>
      </c>
      <c r="I394" s="107"/>
      <c r="X394" s="102" t="n">
        <v>3</v>
      </c>
    </row>
    <row r="395" s="102" customFormat="true" ht="13.5" hidden="false" customHeight="false" outlineLevel="0" collapsed="false">
      <c r="B395" s="108"/>
      <c r="C395" s="104" t="s">
        <v>866</v>
      </c>
      <c r="D395" s="104" t="s">
        <v>875</v>
      </c>
      <c r="E395" s="105" t="s">
        <v>876</v>
      </c>
      <c r="F395" s="104" t="s">
        <v>61</v>
      </c>
      <c r="G395" s="106" t="n">
        <f aca="false">ROUND(X395,2)</f>
        <v>24</v>
      </c>
      <c r="I395" s="107"/>
      <c r="X395" s="102" t="n">
        <v>24</v>
      </c>
    </row>
    <row r="396" s="102" customFormat="true" ht="13.5" hidden="false" customHeight="false" outlineLevel="0" collapsed="false">
      <c r="B396" s="108"/>
      <c r="C396" s="104" t="s">
        <v>866</v>
      </c>
      <c r="D396" s="104" t="s">
        <v>877</v>
      </c>
      <c r="E396" s="105" t="s">
        <v>878</v>
      </c>
      <c r="F396" s="104" t="s">
        <v>61</v>
      </c>
      <c r="G396" s="106" t="n">
        <f aca="false">ROUND(X396,2)</f>
        <v>12</v>
      </c>
      <c r="I396" s="107"/>
      <c r="X396" s="102" t="n">
        <v>12</v>
      </c>
    </row>
    <row r="397" s="102" customFormat="true" ht="13.5" hidden="false" customHeight="false" outlineLevel="0" collapsed="false">
      <c r="B397" s="108"/>
      <c r="C397" s="104" t="s">
        <v>866</v>
      </c>
      <c r="D397" s="104" t="s">
        <v>879</v>
      </c>
      <c r="E397" s="105" t="s">
        <v>880</v>
      </c>
      <c r="F397" s="104" t="s">
        <v>61</v>
      </c>
      <c r="G397" s="106" t="n">
        <f aca="false">ROUND(X397,2)</f>
        <v>12</v>
      </c>
      <c r="I397" s="107"/>
      <c r="X397" s="102" t="n">
        <v>12</v>
      </c>
    </row>
    <row r="398" s="102" customFormat="true" ht="13.5" hidden="false" customHeight="false" outlineLevel="0" collapsed="false">
      <c r="B398" s="108"/>
      <c r="C398" s="104" t="s">
        <v>866</v>
      </c>
      <c r="D398" s="104" t="s">
        <v>881</v>
      </c>
      <c r="E398" s="105" t="s">
        <v>882</v>
      </c>
      <c r="F398" s="104" t="s">
        <v>61</v>
      </c>
      <c r="G398" s="106" t="n">
        <f aca="false">ROUND(X398,2)</f>
        <v>2</v>
      </c>
      <c r="I398" s="107"/>
      <c r="X398" s="102" t="n">
        <v>2</v>
      </c>
    </row>
    <row r="399" s="102" customFormat="true" ht="13.5" hidden="false" customHeight="false" outlineLevel="0" collapsed="false">
      <c r="B399" s="108"/>
      <c r="C399" s="104" t="s">
        <v>866</v>
      </c>
      <c r="D399" s="104" t="s">
        <v>883</v>
      </c>
      <c r="E399" s="105" t="s">
        <v>884</v>
      </c>
      <c r="F399" s="104" t="s">
        <v>61</v>
      </c>
      <c r="G399" s="106" t="n">
        <f aca="false">ROUND(X399,2)</f>
        <v>4</v>
      </c>
      <c r="I399" s="107"/>
      <c r="X399" s="102" t="n">
        <v>4</v>
      </c>
    </row>
    <row r="400" s="102" customFormat="true" ht="13.5" hidden="false" customHeight="false" outlineLevel="0" collapsed="false">
      <c r="B400" s="109"/>
      <c r="C400" s="104" t="s">
        <v>866</v>
      </c>
      <c r="D400" s="104" t="s">
        <v>885</v>
      </c>
      <c r="E400" s="105" t="s">
        <v>886</v>
      </c>
      <c r="F400" s="104" t="s">
        <v>38</v>
      </c>
      <c r="G400" s="106" t="n">
        <f aca="false">ROUND(X400,2)</f>
        <v>162</v>
      </c>
      <c r="I400" s="107"/>
      <c r="X400" s="102" t="n">
        <v>162</v>
      </c>
    </row>
    <row r="401" s="102" customFormat="true" ht="27" hidden="false" customHeight="false" outlineLevel="0" collapsed="false">
      <c r="B401" s="103" t="s">
        <v>887</v>
      </c>
      <c r="C401" s="104" t="s">
        <v>888</v>
      </c>
      <c r="D401" s="104" t="s">
        <v>889</v>
      </c>
      <c r="E401" s="105" t="s">
        <v>890</v>
      </c>
      <c r="F401" s="104" t="s">
        <v>61</v>
      </c>
      <c r="G401" s="106" t="n">
        <f aca="false">ROUND(X401,2)</f>
        <v>1</v>
      </c>
      <c r="I401" s="107"/>
      <c r="X401" s="102" t="n">
        <v>1</v>
      </c>
    </row>
    <row r="402" s="102" customFormat="true" ht="13.5" hidden="false" customHeight="false" outlineLevel="0" collapsed="false">
      <c r="B402" s="108"/>
      <c r="C402" s="104" t="s">
        <v>888</v>
      </c>
      <c r="D402" s="104" t="s">
        <v>891</v>
      </c>
      <c r="E402" s="105" t="s">
        <v>892</v>
      </c>
      <c r="F402" s="104" t="s">
        <v>38</v>
      </c>
      <c r="G402" s="106" t="n">
        <f aca="false">ROUND(X402,2)</f>
        <v>365</v>
      </c>
      <c r="I402" s="107"/>
      <c r="X402" s="102" t="n">
        <v>365</v>
      </c>
    </row>
    <row r="403" s="102" customFormat="true" ht="13.5" hidden="false" customHeight="false" outlineLevel="0" collapsed="false">
      <c r="B403" s="108"/>
      <c r="C403" s="104" t="s">
        <v>888</v>
      </c>
      <c r="D403" s="104" t="s">
        <v>893</v>
      </c>
      <c r="E403" s="105" t="s">
        <v>894</v>
      </c>
      <c r="F403" s="104" t="s">
        <v>38</v>
      </c>
      <c r="G403" s="106" t="n">
        <f aca="false">ROUND(X403,2)</f>
        <v>40</v>
      </c>
      <c r="I403" s="107"/>
      <c r="X403" s="102" t="n">
        <v>40</v>
      </c>
    </row>
    <row r="404" s="102" customFormat="true" ht="13.5" hidden="false" customHeight="false" outlineLevel="0" collapsed="false">
      <c r="B404" s="108"/>
      <c r="C404" s="104" t="s">
        <v>888</v>
      </c>
      <c r="D404" s="104" t="s">
        <v>895</v>
      </c>
      <c r="E404" s="105" t="s">
        <v>896</v>
      </c>
      <c r="F404" s="104" t="s">
        <v>38</v>
      </c>
      <c r="G404" s="106" t="n">
        <f aca="false">ROUND(X404,2)</f>
        <v>30</v>
      </c>
      <c r="I404" s="107"/>
      <c r="X404" s="102" t="n">
        <v>30</v>
      </c>
    </row>
    <row r="405" s="102" customFormat="true" ht="13.5" hidden="false" customHeight="false" outlineLevel="0" collapsed="false">
      <c r="B405" s="108"/>
      <c r="C405" s="104" t="s">
        <v>888</v>
      </c>
      <c r="D405" s="104" t="s">
        <v>897</v>
      </c>
      <c r="E405" s="105" t="s">
        <v>898</v>
      </c>
      <c r="F405" s="104" t="s">
        <v>61</v>
      </c>
      <c r="G405" s="106" t="n">
        <f aca="false">ROUND(X405,2)</f>
        <v>2</v>
      </c>
      <c r="I405" s="107"/>
      <c r="X405" s="102" t="n">
        <v>2</v>
      </c>
    </row>
    <row r="406" s="102" customFormat="true" ht="27" hidden="false" customHeight="false" outlineLevel="0" collapsed="false">
      <c r="B406" s="108"/>
      <c r="C406" s="104" t="s">
        <v>888</v>
      </c>
      <c r="D406" s="104" t="s">
        <v>899</v>
      </c>
      <c r="E406" s="105" t="s">
        <v>900</v>
      </c>
      <c r="F406" s="104" t="s">
        <v>61</v>
      </c>
      <c r="G406" s="106" t="n">
        <f aca="false">ROUND(X406,2)</f>
        <v>6</v>
      </c>
      <c r="I406" s="107"/>
      <c r="X406" s="102" t="n">
        <v>6</v>
      </c>
    </row>
    <row r="407" s="102" customFormat="true" ht="13.5" hidden="false" customHeight="false" outlineLevel="0" collapsed="false">
      <c r="B407" s="109"/>
      <c r="C407" s="104" t="s">
        <v>888</v>
      </c>
      <c r="D407" s="104" t="s">
        <v>901</v>
      </c>
      <c r="E407" s="105" t="s">
        <v>902</v>
      </c>
      <c r="F407" s="104" t="s">
        <v>61</v>
      </c>
      <c r="G407" s="106" t="n">
        <f aca="false">ROUND(X407,2)</f>
        <v>2</v>
      </c>
      <c r="I407" s="107"/>
      <c r="X407" s="102" t="n">
        <v>2</v>
      </c>
    </row>
    <row r="408" s="102" customFormat="true" ht="40.5" hidden="false" customHeight="false" outlineLevel="0" collapsed="false">
      <c r="B408" s="103" t="s">
        <v>903</v>
      </c>
      <c r="C408" s="104" t="s">
        <v>904</v>
      </c>
      <c r="D408" s="104" t="s">
        <v>905</v>
      </c>
      <c r="E408" s="105" t="s">
        <v>906</v>
      </c>
      <c r="F408" s="104" t="s">
        <v>38</v>
      </c>
      <c r="G408" s="106" t="n">
        <f aca="false">ROUND(X408,2)</f>
        <v>6</v>
      </c>
      <c r="I408" s="107"/>
      <c r="X408" s="102" t="n">
        <v>6</v>
      </c>
    </row>
    <row r="409" s="102" customFormat="true" ht="13.5" hidden="false" customHeight="false" outlineLevel="0" collapsed="false">
      <c r="B409" s="108"/>
      <c r="C409" s="104" t="s">
        <v>904</v>
      </c>
      <c r="D409" s="104" t="s">
        <v>907</v>
      </c>
      <c r="E409" s="105" t="s">
        <v>908</v>
      </c>
      <c r="F409" s="104" t="s">
        <v>38</v>
      </c>
      <c r="G409" s="106" t="n">
        <f aca="false">ROUND(X409,2)</f>
        <v>480</v>
      </c>
      <c r="I409" s="107"/>
      <c r="X409" s="102" t="n">
        <v>480</v>
      </c>
    </row>
    <row r="410" s="102" customFormat="true" ht="13.5" hidden="false" customHeight="false" outlineLevel="0" collapsed="false">
      <c r="B410" s="108"/>
      <c r="C410" s="104" t="s">
        <v>904</v>
      </c>
      <c r="D410" s="104" t="s">
        <v>891</v>
      </c>
      <c r="E410" s="105" t="s">
        <v>909</v>
      </c>
      <c r="F410" s="104" t="s">
        <v>38</v>
      </c>
      <c r="G410" s="106" t="n">
        <f aca="false">ROUND(X410,2)</f>
        <v>655</v>
      </c>
      <c r="I410" s="107"/>
      <c r="X410" s="102" t="n">
        <v>655</v>
      </c>
    </row>
    <row r="411" s="102" customFormat="true" ht="13.5" hidden="false" customHeight="false" outlineLevel="0" collapsed="false">
      <c r="B411" s="108"/>
      <c r="C411" s="104" t="s">
        <v>904</v>
      </c>
      <c r="D411" s="104" t="s">
        <v>910</v>
      </c>
      <c r="E411" s="105" t="s">
        <v>911</v>
      </c>
      <c r="F411" s="104" t="s">
        <v>38</v>
      </c>
      <c r="G411" s="106" t="n">
        <f aca="false">ROUND(X411,2)</f>
        <v>342</v>
      </c>
      <c r="I411" s="107"/>
      <c r="X411" s="102" t="n">
        <v>342</v>
      </c>
    </row>
    <row r="412" s="102" customFormat="true" ht="13.5" hidden="false" customHeight="false" outlineLevel="0" collapsed="false">
      <c r="B412" s="108"/>
      <c r="C412" s="104" t="s">
        <v>904</v>
      </c>
      <c r="D412" s="104" t="s">
        <v>912</v>
      </c>
      <c r="E412" s="105" t="s">
        <v>913</v>
      </c>
      <c r="F412" s="104" t="s">
        <v>38</v>
      </c>
      <c r="G412" s="106" t="n">
        <f aca="false">ROUND(X412,2)</f>
        <v>260.5</v>
      </c>
      <c r="I412" s="107"/>
      <c r="X412" s="102" t="n">
        <v>260.5</v>
      </c>
    </row>
    <row r="413" s="102" customFormat="true" ht="13.5" hidden="false" customHeight="false" outlineLevel="0" collapsed="false">
      <c r="B413" s="108"/>
      <c r="C413" s="104" t="s">
        <v>904</v>
      </c>
      <c r="D413" s="104" t="s">
        <v>893</v>
      </c>
      <c r="E413" s="105" t="s">
        <v>894</v>
      </c>
      <c r="F413" s="104" t="s">
        <v>38</v>
      </c>
      <c r="G413" s="106" t="n">
        <f aca="false">ROUND(X413,2)</f>
        <v>125</v>
      </c>
      <c r="I413" s="107"/>
      <c r="X413" s="102" t="n">
        <v>125</v>
      </c>
    </row>
    <row r="414" s="102" customFormat="true" ht="13.5" hidden="false" customHeight="false" outlineLevel="0" collapsed="false">
      <c r="B414" s="108"/>
      <c r="C414" s="104" t="s">
        <v>904</v>
      </c>
      <c r="D414" s="104" t="s">
        <v>914</v>
      </c>
      <c r="E414" s="105" t="s">
        <v>915</v>
      </c>
      <c r="F414" s="104" t="s">
        <v>61</v>
      </c>
      <c r="G414" s="106" t="n">
        <f aca="false">ROUND(X414,2)</f>
        <v>36</v>
      </c>
      <c r="I414" s="107"/>
      <c r="X414" s="102" t="n">
        <v>36</v>
      </c>
    </row>
    <row r="415" s="102" customFormat="true" ht="27" hidden="false" customHeight="false" outlineLevel="0" collapsed="false">
      <c r="B415" s="108"/>
      <c r="C415" s="104" t="s">
        <v>904</v>
      </c>
      <c r="D415" s="104" t="s">
        <v>916</v>
      </c>
      <c r="E415" s="105" t="s">
        <v>917</v>
      </c>
      <c r="F415" s="104" t="s">
        <v>61</v>
      </c>
      <c r="G415" s="106" t="n">
        <f aca="false">ROUND(X415,2)</f>
        <v>7</v>
      </c>
      <c r="I415" s="107"/>
      <c r="X415" s="102" t="n">
        <v>7</v>
      </c>
    </row>
    <row r="416" s="102" customFormat="true" ht="27" hidden="false" customHeight="false" outlineLevel="0" collapsed="false">
      <c r="B416" s="108"/>
      <c r="C416" s="104" t="s">
        <v>904</v>
      </c>
      <c r="D416" s="104" t="s">
        <v>918</v>
      </c>
      <c r="E416" s="105" t="s">
        <v>919</v>
      </c>
      <c r="F416" s="104" t="s">
        <v>61</v>
      </c>
      <c r="G416" s="106" t="n">
        <f aca="false">ROUND(X416,2)</f>
        <v>50</v>
      </c>
      <c r="I416" s="107"/>
      <c r="X416" s="102" t="n">
        <v>50</v>
      </c>
    </row>
    <row r="417" s="102" customFormat="true" ht="13.5" hidden="false" customHeight="false" outlineLevel="0" collapsed="false">
      <c r="B417" s="108"/>
      <c r="C417" s="104" t="s">
        <v>904</v>
      </c>
      <c r="D417" s="104" t="s">
        <v>901</v>
      </c>
      <c r="E417" s="105" t="s">
        <v>902</v>
      </c>
      <c r="F417" s="104" t="s">
        <v>61</v>
      </c>
      <c r="G417" s="106" t="n">
        <f aca="false">ROUND(X417,2)</f>
        <v>2</v>
      </c>
      <c r="I417" s="107"/>
      <c r="X417" s="102" t="n">
        <v>2</v>
      </c>
    </row>
    <row r="418" s="102" customFormat="true" ht="13.5" hidden="false" customHeight="false" outlineLevel="0" collapsed="false">
      <c r="B418" s="108"/>
      <c r="C418" s="104" t="s">
        <v>904</v>
      </c>
      <c r="D418" s="104" t="s">
        <v>920</v>
      </c>
      <c r="E418" s="105" t="s">
        <v>921</v>
      </c>
      <c r="F418" s="104" t="s">
        <v>61</v>
      </c>
      <c r="G418" s="106" t="n">
        <f aca="false">ROUND(X418,2)</f>
        <v>20</v>
      </c>
      <c r="I418" s="107"/>
      <c r="X418" s="102" t="n">
        <v>20</v>
      </c>
    </row>
    <row r="419" s="102" customFormat="true" ht="13.5" hidden="false" customHeight="false" outlineLevel="0" collapsed="false">
      <c r="B419" s="108"/>
      <c r="C419" s="104" t="s">
        <v>904</v>
      </c>
      <c r="D419" s="104" t="s">
        <v>922</v>
      </c>
      <c r="E419" s="105" t="s">
        <v>923</v>
      </c>
      <c r="F419" s="104" t="s">
        <v>61</v>
      </c>
      <c r="G419" s="106" t="n">
        <f aca="false">ROUND(X419,2)</f>
        <v>12</v>
      </c>
      <c r="I419" s="107"/>
      <c r="X419" s="102" t="n">
        <v>12</v>
      </c>
    </row>
    <row r="420" s="102" customFormat="true" ht="27" hidden="false" customHeight="false" outlineLevel="0" collapsed="false">
      <c r="B420" s="108"/>
      <c r="C420" s="104" t="s">
        <v>904</v>
      </c>
      <c r="D420" s="104" t="s">
        <v>924</v>
      </c>
      <c r="E420" s="105" t="s">
        <v>925</v>
      </c>
      <c r="F420" s="104" t="s">
        <v>61</v>
      </c>
      <c r="G420" s="106" t="n">
        <f aca="false">ROUND(X420,2)</f>
        <v>11</v>
      </c>
      <c r="I420" s="107"/>
      <c r="X420" s="102" t="n">
        <v>11</v>
      </c>
    </row>
    <row r="421" s="102" customFormat="true" ht="13.5" hidden="false" customHeight="false" outlineLevel="0" collapsed="false">
      <c r="B421" s="108"/>
      <c r="C421" s="104" t="s">
        <v>904</v>
      </c>
      <c r="D421" s="104" t="s">
        <v>926</v>
      </c>
      <c r="E421" s="105" t="s">
        <v>927</v>
      </c>
      <c r="F421" s="104" t="s">
        <v>61</v>
      </c>
      <c r="G421" s="106" t="n">
        <f aca="false">ROUND(X421,2)</f>
        <v>12</v>
      </c>
      <c r="I421" s="107"/>
      <c r="X421" s="102" t="n">
        <v>12</v>
      </c>
    </row>
    <row r="422" s="102" customFormat="true" ht="13.5" hidden="false" customHeight="false" outlineLevel="0" collapsed="false">
      <c r="B422" s="108"/>
      <c r="C422" s="104" t="s">
        <v>904</v>
      </c>
      <c r="D422" s="104" t="s">
        <v>928</v>
      </c>
      <c r="E422" s="105" t="s">
        <v>929</v>
      </c>
      <c r="F422" s="104" t="s">
        <v>61</v>
      </c>
      <c r="G422" s="106" t="n">
        <f aca="false">ROUND(X422,2)</f>
        <v>18</v>
      </c>
      <c r="I422" s="107"/>
      <c r="X422" s="102" t="n">
        <v>18</v>
      </c>
    </row>
    <row r="423" s="102" customFormat="true" ht="27" hidden="false" customHeight="false" outlineLevel="0" collapsed="false">
      <c r="B423" s="108"/>
      <c r="C423" s="104" t="s">
        <v>904</v>
      </c>
      <c r="D423" s="104" t="s">
        <v>930</v>
      </c>
      <c r="E423" s="105" t="s">
        <v>931</v>
      </c>
      <c r="F423" s="104" t="s">
        <v>61</v>
      </c>
      <c r="G423" s="106" t="n">
        <f aca="false">ROUND(X423,2)</f>
        <v>9</v>
      </c>
      <c r="I423" s="107"/>
      <c r="X423" s="102" t="n">
        <v>9</v>
      </c>
    </row>
    <row r="424" s="102" customFormat="true" ht="13.5" hidden="false" customHeight="false" outlineLevel="0" collapsed="false">
      <c r="B424" s="108"/>
      <c r="C424" s="104" t="s">
        <v>904</v>
      </c>
      <c r="D424" s="104" t="s">
        <v>932</v>
      </c>
      <c r="E424" s="105" t="s">
        <v>933</v>
      </c>
      <c r="F424" s="104" t="s">
        <v>38</v>
      </c>
      <c r="G424" s="106" t="n">
        <f aca="false">ROUND(X424,2)</f>
        <v>504</v>
      </c>
      <c r="I424" s="107"/>
      <c r="X424" s="102" t="n">
        <v>504</v>
      </c>
    </row>
    <row r="425" s="102" customFormat="true" ht="13.5" hidden="false" customHeight="false" outlineLevel="0" collapsed="false">
      <c r="B425" s="108"/>
      <c r="C425" s="104" t="s">
        <v>904</v>
      </c>
      <c r="D425" s="104" t="s">
        <v>934</v>
      </c>
      <c r="E425" s="105" t="s">
        <v>935</v>
      </c>
      <c r="F425" s="104" t="s">
        <v>61</v>
      </c>
      <c r="G425" s="106" t="n">
        <f aca="false">ROUND(X425,2)</f>
        <v>14</v>
      </c>
      <c r="I425" s="107"/>
      <c r="X425" s="102" t="n">
        <v>14</v>
      </c>
    </row>
    <row r="426" s="102" customFormat="true" ht="13.5" hidden="false" customHeight="false" outlineLevel="0" collapsed="false">
      <c r="B426" s="108"/>
      <c r="C426" s="104" t="s">
        <v>904</v>
      </c>
      <c r="D426" s="104" t="s">
        <v>936</v>
      </c>
      <c r="E426" s="105" t="s">
        <v>937</v>
      </c>
      <c r="F426" s="104" t="s">
        <v>61</v>
      </c>
      <c r="G426" s="106" t="n">
        <f aca="false">ROUND(X426,2)</f>
        <v>1</v>
      </c>
      <c r="I426" s="107"/>
      <c r="X426" s="102" t="n">
        <v>1</v>
      </c>
    </row>
    <row r="427" s="102" customFormat="true" ht="13.5" hidden="false" customHeight="false" outlineLevel="0" collapsed="false">
      <c r="B427" s="108"/>
      <c r="C427" s="104" t="s">
        <v>904</v>
      </c>
      <c r="D427" s="104" t="s">
        <v>537</v>
      </c>
      <c r="E427" s="105" t="s">
        <v>538</v>
      </c>
      <c r="F427" s="104" t="s">
        <v>61</v>
      </c>
      <c r="G427" s="106" t="n">
        <f aca="false">ROUND(X427,2)</f>
        <v>59</v>
      </c>
      <c r="I427" s="107"/>
      <c r="X427" s="102" t="n">
        <v>59</v>
      </c>
    </row>
    <row r="428" s="102" customFormat="true" ht="27" hidden="false" customHeight="false" outlineLevel="0" collapsed="false">
      <c r="B428" s="108"/>
      <c r="C428" s="104" t="s">
        <v>904</v>
      </c>
      <c r="D428" s="104" t="s">
        <v>938</v>
      </c>
      <c r="E428" s="105" t="s">
        <v>939</v>
      </c>
      <c r="F428" s="104" t="s">
        <v>38</v>
      </c>
      <c r="G428" s="106" t="n">
        <f aca="false">ROUND(X428,2)</f>
        <v>180</v>
      </c>
      <c r="I428" s="107"/>
      <c r="X428" s="102" t="n">
        <v>180</v>
      </c>
    </row>
    <row r="429" s="102" customFormat="true" ht="13.5" hidden="false" customHeight="false" outlineLevel="0" collapsed="false">
      <c r="B429" s="108"/>
      <c r="C429" s="104" t="s">
        <v>904</v>
      </c>
      <c r="D429" s="104" t="s">
        <v>940</v>
      </c>
      <c r="E429" s="105" t="s">
        <v>941</v>
      </c>
      <c r="F429" s="104" t="s">
        <v>61</v>
      </c>
      <c r="G429" s="106" t="n">
        <f aca="false">ROUND(X429,2)</f>
        <v>12</v>
      </c>
      <c r="I429" s="107"/>
      <c r="X429" s="102" t="n">
        <v>12</v>
      </c>
    </row>
    <row r="430" s="102" customFormat="true" ht="13.5" hidden="false" customHeight="false" outlineLevel="0" collapsed="false">
      <c r="B430" s="109"/>
      <c r="C430" s="104" t="s">
        <v>904</v>
      </c>
      <c r="D430" s="104" t="s">
        <v>942</v>
      </c>
      <c r="E430" s="105" t="s">
        <v>943</v>
      </c>
      <c r="F430" s="104" t="s">
        <v>61</v>
      </c>
      <c r="G430" s="106" t="n">
        <f aca="false">ROUND(X430,2)</f>
        <v>1</v>
      </c>
      <c r="I430" s="107"/>
      <c r="X430" s="102" t="n">
        <v>1</v>
      </c>
    </row>
    <row r="431" s="102" customFormat="true" ht="27" hidden="false" customHeight="false" outlineLevel="0" collapsed="false">
      <c r="B431" s="105" t="s">
        <v>944</v>
      </c>
      <c r="C431" s="104" t="s">
        <v>945</v>
      </c>
      <c r="D431" s="104" t="s">
        <v>946</v>
      </c>
      <c r="E431" s="105" t="s">
        <v>947</v>
      </c>
      <c r="F431" s="104" t="s">
        <v>158</v>
      </c>
      <c r="G431" s="106" t="n">
        <f aca="false">ROUND(X431,2)</f>
        <v>17.68</v>
      </c>
      <c r="I431" s="107"/>
      <c r="X431" s="102" t="n">
        <v>17.678</v>
      </c>
    </row>
    <row r="432" s="102" customFormat="true" ht="27" hidden="false" customHeight="false" outlineLevel="0" collapsed="false">
      <c r="B432" s="103" t="s">
        <v>948</v>
      </c>
      <c r="C432" s="104" t="s">
        <v>949</v>
      </c>
      <c r="D432" s="104" t="s">
        <v>950</v>
      </c>
      <c r="E432" s="105" t="s">
        <v>951</v>
      </c>
      <c r="F432" s="104" t="s">
        <v>61</v>
      </c>
      <c r="G432" s="106" t="n">
        <f aca="false">ROUND(X432,2)</f>
        <v>3</v>
      </c>
      <c r="I432" s="107"/>
      <c r="X432" s="102" t="n">
        <v>3</v>
      </c>
    </row>
    <row r="433" s="102" customFormat="true" ht="27" hidden="false" customHeight="false" outlineLevel="0" collapsed="false">
      <c r="B433" s="109"/>
      <c r="C433" s="104" t="s">
        <v>949</v>
      </c>
      <c r="D433" s="104" t="s">
        <v>952</v>
      </c>
      <c r="E433" s="105" t="s">
        <v>953</v>
      </c>
      <c r="F433" s="104" t="s">
        <v>61</v>
      </c>
      <c r="G433" s="106" t="n">
        <f aca="false">ROUND(X433,2)</f>
        <v>6</v>
      </c>
      <c r="I433" s="107"/>
      <c r="X433" s="102" t="n">
        <v>6</v>
      </c>
    </row>
    <row r="434" s="102" customFormat="true" ht="27" hidden="false" customHeight="false" outlineLevel="0" collapsed="false">
      <c r="B434" s="105" t="s">
        <v>954</v>
      </c>
      <c r="C434" s="104" t="s">
        <v>955</v>
      </c>
      <c r="D434" s="104" t="s">
        <v>956</v>
      </c>
      <c r="E434" s="105" t="s">
        <v>957</v>
      </c>
      <c r="F434" s="104" t="s">
        <v>61</v>
      </c>
      <c r="G434" s="106" t="n">
        <f aca="false">ROUND(X434,2)</f>
        <v>29</v>
      </c>
      <c r="I434" s="107"/>
      <c r="X434" s="102" t="n">
        <v>29</v>
      </c>
    </row>
    <row r="435" s="102" customFormat="true" ht="13.5" hidden="false" customHeight="false" outlineLevel="0" collapsed="false">
      <c r="B435" s="105" t="s">
        <v>958</v>
      </c>
      <c r="C435" s="104" t="s">
        <v>959</v>
      </c>
      <c r="D435" s="104" t="s">
        <v>960</v>
      </c>
      <c r="E435" s="105" t="s">
        <v>961</v>
      </c>
      <c r="F435" s="104" t="s">
        <v>158</v>
      </c>
      <c r="G435" s="106" t="n">
        <f aca="false">ROUND(X435,2)</f>
        <v>154.9</v>
      </c>
      <c r="I435" s="107"/>
      <c r="X435" s="102" t="n">
        <v>154.9</v>
      </c>
    </row>
    <row r="436" s="102" customFormat="true" ht="13.5" hidden="false" customHeight="false" outlineLevel="0" collapsed="false">
      <c r="B436" s="105" t="s">
        <v>962</v>
      </c>
      <c r="C436" s="104" t="s">
        <v>963</v>
      </c>
      <c r="D436" s="104" t="s">
        <v>964</v>
      </c>
      <c r="E436" s="105" t="s">
        <v>965</v>
      </c>
      <c r="F436" s="104" t="s">
        <v>792</v>
      </c>
      <c r="G436" s="106" t="n">
        <f aca="false">ROUND(X436,2)</f>
        <v>371.2</v>
      </c>
      <c r="I436" s="107"/>
      <c r="X436" s="102" t="n">
        <v>371.2</v>
      </c>
    </row>
    <row r="437" s="102" customFormat="true" ht="40.5" hidden="false" customHeight="false" outlineLevel="0" collapsed="false">
      <c r="B437" s="103" t="s">
        <v>966</v>
      </c>
      <c r="C437" s="104" t="s">
        <v>967</v>
      </c>
      <c r="D437" s="104" t="s">
        <v>968</v>
      </c>
      <c r="E437" s="105" t="s">
        <v>969</v>
      </c>
      <c r="F437" s="104" t="s">
        <v>158</v>
      </c>
      <c r="G437" s="106" t="n">
        <f aca="false">ROUND(X437,2)</f>
        <v>5437.41</v>
      </c>
      <c r="I437" s="107"/>
      <c r="X437" s="102" t="n">
        <v>5437.41</v>
      </c>
    </row>
    <row r="438" s="102" customFormat="true" ht="13.5" hidden="false" customHeight="false" outlineLevel="0" collapsed="false">
      <c r="B438" s="109"/>
      <c r="C438" s="104" t="s">
        <v>967</v>
      </c>
      <c r="D438" s="104" t="s">
        <v>970</v>
      </c>
      <c r="E438" s="105" t="s">
        <v>971</v>
      </c>
      <c r="F438" s="104" t="s">
        <v>158</v>
      </c>
      <c r="G438" s="106" t="n">
        <f aca="false">ROUND(X438,2)</f>
        <v>107</v>
      </c>
      <c r="I438" s="107"/>
      <c r="X438" s="102" t="n">
        <v>107</v>
      </c>
    </row>
    <row r="439" customFormat="false" ht="12.75" hidden="false" customHeight="false" outlineLevel="0" collapsed="false">
      <c r="G439" s="110"/>
    </row>
    <row r="440" customFormat="false" ht="12.75" hidden="false" customHeight="false" outlineLevel="0" collapsed="false">
      <c r="G440" s="110"/>
    </row>
    <row r="441" customFormat="false" ht="12.75" hidden="false" customHeight="false" outlineLevel="0" collapsed="false">
      <c r="G441" s="110"/>
    </row>
    <row r="442" customFormat="false" ht="12.75" hidden="false" customHeight="false" outlineLevel="0" collapsed="false">
      <c r="G442" s="110"/>
    </row>
    <row r="443" customFormat="false" ht="12.75" hidden="false" customHeight="false" outlineLevel="0" collapsed="false">
      <c r="G443" s="110"/>
    </row>
    <row r="444" customFormat="false" ht="12.75" hidden="false" customHeight="false" outlineLevel="0" collapsed="false">
      <c r="G444" s="110"/>
    </row>
    <row r="445" customFormat="false" ht="12.75" hidden="false" customHeight="false" outlineLevel="0" collapsed="false">
      <c r="G445" s="110"/>
    </row>
    <row r="446" customFormat="false" ht="12.75" hidden="false" customHeight="false" outlineLevel="0" collapsed="false">
      <c r="G446" s="110"/>
    </row>
    <row r="447" customFormat="false" ht="12.75" hidden="false" customHeight="false" outlineLevel="0" collapsed="false">
      <c r="G447" s="110"/>
    </row>
    <row r="448" customFormat="false" ht="12.75" hidden="false" customHeight="false" outlineLevel="0" collapsed="false">
      <c r="G448" s="110"/>
    </row>
    <row r="449" customFormat="false" ht="12.75" hidden="false" customHeight="false" outlineLevel="0" collapsed="false">
      <c r="G449" s="110"/>
    </row>
    <row r="450" customFormat="false" ht="12.75" hidden="false" customHeight="false" outlineLevel="0" collapsed="false">
      <c r="G450" s="110"/>
    </row>
    <row r="451" customFormat="false" ht="12.75" hidden="false" customHeight="false" outlineLevel="0" collapsed="false">
      <c r="G451" s="110"/>
    </row>
    <row r="452" customFormat="false" ht="12.75" hidden="false" customHeight="false" outlineLevel="0" collapsed="false">
      <c r="G452" s="110"/>
    </row>
    <row r="453" customFormat="false" ht="12.75" hidden="false" customHeight="false" outlineLevel="0" collapsed="false">
      <c r="G453" s="110"/>
    </row>
    <row r="454" customFormat="false" ht="12.75" hidden="false" customHeight="false" outlineLevel="0" collapsed="false">
      <c r="G454" s="110"/>
    </row>
    <row r="455" customFormat="false" ht="12.75" hidden="false" customHeight="false" outlineLevel="0" collapsed="false">
      <c r="G455" s="110"/>
    </row>
    <row r="456" customFormat="false" ht="12.75" hidden="false" customHeight="false" outlineLevel="0" collapsed="false">
      <c r="G456" s="110"/>
    </row>
    <row r="457" customFormat="false" ht="12.75" hidden="false" customHeight="false" outlineLevel="0" collapsed="false">
      <c r="G457" s="110"/>
    </row>
    <row r="458" customFormat="false" ht="12.75" hidden="false" customHeight="false" outlineLevel="0" collapsed="false">
      <c r="G458" s="110"/>
    </row>
    <row r="459" customFormat="false" ht="12.75" hidden="false" customHeight="false" outlineLevel="0" collapsed="false">
      <c r="G459" s="110"/>
    </row>
    <row r="460" customFormat="false" ht="12.75" hidden="false" customHeight="false" outlineLevel="0" collapsed="false">
      <c r="G460" s="110"/>
    </row>
    <row r="461" customFormat="false" ht="12.75" hidden="false" customHeight="false" outlineLevel="0" collapsed="false">
      <c r="G461" s="110"/>
    </row>
    <row r="462" customFormat="false" ht="12.75" hidden="false" customHeight="false" outlineLevel="0" collapsed="false">
      <c r="G462" s="110"/>
    </row>
    <row r="463" customFormat="false" ht="12.75" hidden="false" customHeight="false" outlineLevel="0" collapsed="false">
      <c r="G463" s="110"/>
    </row>
    <row r="464" customFormat="false" ht="12.75" hidden="false" customHeight="false" outlineLevel="0" collapsed="false">
      <c r="G464" s="110"/>
    </row>
    <row r="465" customFormat="false" ht="12.75" hidden="false" customHeight="false" outlineLevel="0" collapsed="false">
      <c r="G465" s="110"/>
    </row>
    <row r="466" customFormat="false" ht="12.75" hidden="false" customHeight="false" outlineLevel="0" collapsed="false">
      <c r="G466" s="110"/>
    </row>
    <row r="467" customFormat="false" ht="12.75" hidden="false" customHeight="false" outlineLevel="0" collapsed="false">
      <c r="G467" s="110"/>
    </row>
    <row r="468" customFormat="false" ht="12.75" hidden="false" customHeight="false" outlineLevel="0" collapsed="false">
      <c r="G468" s="110"/>
    </row>
    <row r="469" customFormat="false" ht="12.75" hidden="false" customHeight="false" outlineLevel="0" collapsed="false">
      <c r="G469" s="110"/>
    </row>
    <row r="470" customFormat="false" ht="12.75" hidden="false" customHeight="false" outlineLevel="0" collapsed="false">
      <c r="G470" s="110"/>
    </row>
    <row r="471" customFormat="false" ht="12.75" hidden="false" customHeight="false" outlineLevel="0" collapsed="false">
      <c r="G471" s="110"/>
    </row>
    <row r="472" customFormat="false" ht="12.75" hidden="false" customHeight="false" outlineLevel="0" collapsed="false">
      <c r="G472" s="110"/>
    </row>
    <row r="473" customFormat="false" ht="12.75" hidden="false" customHeight="false" outlineLevel="0" collapsed="false">
      <c r="G473" s="110"/>
    </row>
    <row r="474" customFormat="false" ht="12.75" hidden="false" customHeight="false" outlineLevel="0" collapsed="false">
      <c r="G474" s="110"/>
    </row>
    <row r="475" customFormat="false" ht="12.75" hidden="false" customHeight="false" outlineLevel="0" collapsed="false">
      <c r="G475" s="110"/>
    </row>
    <row r="476" customFormat="false" ht="12.75" hidden="false" customHeight="false" outlineLevel="0" collapsed="false">
      <c r="G476" s="110"/>
    </row>
    <row r="477" customFormat="false" ht="12.75" hidden="false" customHeight="false" outlineLevel="0" collapsed="false">
      <c r="G477" s="110"/>
    </row>
    <row r="478" customFormat="false" ht="12.75" hidden="false" customHeight="false" outlineLevel="0" collapsed="false">
      <c r="G478" s="110"/>
    </row>
    <row r="479" customFormat="false" ht="12.75" hidden="false" customHeight="false" outlineLevel="0" collapsed="false">
      <c r="G479" s="110"/>
    </row>
    <row r="480" customFormat="false" ht="12.75" hidden="false" customHeight="false" outlineLevel="0" collapsed="false">
      <c r="G480" s="110"/>
    </row>
    <row r="481" customFormat="false" ht="12.75" hidden="false" customHeight="false" outlineLevel="0" collapsed="false">
      <c r="G481" s="110"/>
    </row>
    <row r="482" customFormat="false" ht="12.75" hidden="false" customHeight="false" outlineLevel="0" collapsed="false">
      <c r="G482" s="110"/>
    </row>
    <row r="483" customFormat="false" ht="12.75" hidden="false" customHeight="false" outlineLevel="0" collapsed="false">
      <c r="G483" s="110"/>
    </row>
    <row r="484" customFormat="false" ht="12.75" hidden="false" customHeight="false" outlineLevel="0" collapsed="false">
      <c r="G484" s="110"/>
    </row>
    <row r="485" customFormat="false" ht="12.75" hidden="false" customHeight="false" outlineLevel="0" collapsed="false">
      <c r="G485" s="110"/>
    </row>
  </sheetData>
  <sheetProtection sheet="true" password="dd38" formatColumns="false" formatRows="false"/>
  <mergeCells count="1">
    <mergeCell ref="C3:D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aľnica D3 Žilina (Brodno) - Kysucké Nové Mesto, privádzač</oddHeader>
    <oddFooter>&amp;CNDS - Národná diaľničná spoločnosť, a.s.&amp;RStrana 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2.13"/>
    <col collapsed="false" customWidth="true" hidden="false" outlineLevel="0" max="2" min="2" style="94" width="13.85"/>
    <col collapsed="false" customWidth="true" hidden="false" outlineLevel="0" max="3" min="3" style="94" width="12.42"/>
    <col collapsed="false" customWidth="true" hidden="false" outlineLevel="0" max="4" min="4" style="95" width="55.56"/>
    <col collapsed="false" customWidth="true" hidden="false" outlineLevel="0" max="5" min="5" style="94" width="17.42"/>
  </cols>
  <sheetData>
    <row r="1" customFormat="false" ht="12.75" hidden="false" customHeight="false" outlineLevel="0" collapsed="false">
      <c r="A1" s="111"/>
      <c r="B1" s="111"/>
      <c r="C1" s="111"/>
      <c r="D1" s="112"/>
      <c r="E1" s="111"/>
    </row>
    <row r="2" customFormat="false" ht="12.75" hidden="false" customHeight="false" outlineLevel="0" collapsed="false">
      <c r="A2" s="111"/>
      <c r="B2" s="111"/>
      <c r="C2" s="111"/>
      <c r="D2" s="112"/>
      <c r="E2" s="111"/>
    </row>
    <row r="3" s="116" customFormat="true" ht="36" hidden="false" customHeight="true" outlineLevel="0" collapsed="false">
      <c r="A3" s="113"/>
      <c r="B3" s="114" t="s">
        <v>972</v>
      </c>
      <c r="C3" s="114" t="s">
        <v>973</v>
      </c>
      <c r="D3" s="114" t="s">
        <v>974</v>
      </c>
      <c r="E3" s="115" t="s">
        <v>975</v>
      </c>
    </row>
    <row r="4" s="102" customFormat="true" ht="13.5" hidden="false" customHeight="false" outlineLevel="0" collapsed="false">
      <c r="B4" s="104" t="s">
        <v>69</v>
      </c>
      <c r="C4" s="104" t="s">
        <v>976</v>
      </c>
      <c r="D4" s="105" t="s">
        <v>977</v>
      </c>
      <c r="E4" s="106" t="n">
        <f aca="false">'4.7 Oceneny supis prac'!I12</f>
        <v>0</v>
      </c>
    </row>
    <row r="5" s="102" customFormat="true" ht="13.5" hidden="false" customHeight="false" outlineLevel="0" collapsed="false">
      <c r="B5" s="104" t="s">
        <v>71</v>
      </c>
      <c r="C5" s="104" t="s">
        <v>976</v>
      </c>
      <c r="D5" s="105" t="s">
        <v>978</v>
      </c>
      <c r="E5" s="106" t="n">
        <f aca="false">'4.7 Oceneny supis prac'!I19</f>
        <v>0</v>
      </c>
    </row>
    <row r="6" s="102" customFormat="true" ht="13.5" hidden="false" customHeight="false" outlineLevel="0" collapsed="false">
      <c r="B6" s="104" t="s">
        <v>73</v>
      </c>
      <c r="C6" s="104" t="s">
        <v>976</v>
      </c>
      <c r="D6" s="105" t="s">
        <v>74</v>
      </c>
      <c r="E6" s="106" t="n">
        <f aca="false">'4.7 Oceneny supis prac'!I25</f>
        <v>0</v>
      </c>
    </row>
    <row r="7" s="102" customFormat="true" ht="13.5" hidden="false" customHeight="false" outlineLevel="0" collapsed="false">
      <c r="B7" s="104" t="s">
        <v>75</v>
      </c>
      <c r="C7" s="104" t="s">
        <v>976</v>
      </c>
      <c r="D7" s="105" t="s">
        <v>76</v>
      </c>
      <c r="E7" s="106" t="n">
        <f aca="false">'4.7 Oceneny supis prac'!I34</f>
        <v>0</v>
      </c>
    </row>
    <row r="8" s="102" customFormat="true" ht="13.5" hidden="false" customHeight="false" outlineLevel="0" collapsed="false">
      <c r="B8" s="104" t="s">
        <v>44</v>
      </c>
      <c r="C8" s="104" t="s">
        <v>976</v>
      </c>
      <c r="D8" s="105" t="s">
        <v>77</v>
      </c>
      <c r="E8" s="106" t="n">
        <f aca="false">'4.7 Oceneny supis prac'!I124</f>
        <v>0</v>
      </c>
    </row>
    <row r="9" s="102" customFormat="true" ht="13.5" hidden="false" customHeight="false" outlineLevel="0" collapsed="false">
      <c r="B9" s="104" t="s">
        <v>53</v>
      </c>
      <c r="C9" s="104" t="s">
        <v>976</v>
      </c>
      <c r="D9" s="105" t="s">
        <v>78</v>
      </c>
      <c r="E9" s="106" t="n">
        <f aca="false">'4.7 Oceneny supis prac'!I166</f>
        <v>0</v>
      </c>
    </row>
    <row r="10" s="102" customFormat="true" ht="13.5" hidden="false" customHeight="false" outlineLevel="0" collapsed="false">
      <c r="B10" s="104" t="s">
        <v>79</v>
      </c>
      <c r="C10" s="104" t="s">
        <v>979</v>
      </c>
      <c r="D10" s="105" t="s">
        <v>980</v>
      </c>
      <c r="E10" s="106" t="n">
        <f aca="false">'4.7 Oceneny supis prac'!I202</f>
        <v>0</v>
      </c>
    </row>
    <row r="11" s="102" customFormat="true" ht="13.5" hidden="false" customHeight="false" outlineLevel="0" collapsed="false">
      <c r="B11" s="104" t="s">
        <v>81</v>
      </c>
      <c r="C11" s="104" t="s">
        <v>979</v>
      </c>
      <c r="D11" s="105" t="s">
        <v>981</v>
      </c>
      <c r="E11" s="106" t="n">
        <f aca="false">'4.7 Oceneny supis prac'!I220</f>
        <v>0</v>
      </c>
    </row>
    <row r="12" s="102" customFormat="true" ht="13.5" hidden="false" customHeight="false" outlineLevel="0" collapsed="false">
      <c r="B12" s="104" t="s">
        <v>982</v>
      </c>
      <c r="C12" s="104" t="s">
        <v>983</v>
      </c>
      <c r="D12" s="105" t="s">
        <v>83</v>
      </c>
      <c r="E12" s="106" t="n">
        <f aca="false">'4.7 Oceneny supis prac'!I231</f>
        <v>0</v>
      </c>
    </row>
    <row r="13" s="102" customFormat="true" ht="13.5" hidden="false" customHeight="false" outlineLevel="0" collapsed="false">
      <c r="B13" s="104" t="s">
        <v>984</v>
      </c>
      <c r="C13" s="104" t="s">
        <v>976</v>
      </c>
      <c r="D13" s="105" t="s">
        <v>985</v>
      </c>
      <c r="E13" s="106" t="n">
        <f aca="false">'4.7 Oceneny supis prac'!I240</f>
        <v>0</v>
      </c>
    </row>
    <row r="14" s="102" customFormat="true" ht="13.5" hidden="false" customHeight="false" outlineLevel="0" collapsed="false">
      <c r="B14" s="104" t="s">
        <v>986</v>
      </c>
      <c r="C14" s="104" t="s">
        <v>983</v>
      </c>
      <c r="D14" s="105" t="s">
        <v>85</v>
      </c>
      <c r="E14" s="106" t="n">
        <f aca="false">'4.7 Oceneny supis prac'!I248</f>
        <v>0</v>
      </c>
    </row>
    <row r="15" s="102" customFormat="true" ht="13.5" hidden="false" customHeight="false" outlineLevel="0" collapsed="false">
      <c r="B15" s="104" t="s">
        <v>987</v>
      </c>
      <c r="C15" s="104" t="s">
        <v>983</v>
      </c>
      <c r="D15" s="105" t="s">
        <v>988</v>
      </c>
      <c r="E15" s="106" t="n">
        <f aca="false">'4.7 Oceneny supis prac'!I256</f>
        <v>0</v>
      </c>
    </row>
    <row r="16" s="102" customFormat="true" ht="13.5" hidden="false" customHeight="false" outlineLevel="0" collapsed="false">
      <c r="B16" s="104" t="s">
        <v>989</v>
      </c>
      <c r="C16" s="104" t="s">
        <v>990</v>
      </c>
      <c r="D16" s="105" t="s">
        <v>991</v>
      </c>
      <c r="E16" s="106" t="n">
        <f aca="false">'4.7 Oceneny supis prac'!I362</f>
        <v>0</v>
      </c>
    </row>
    <row r="17" s="102" customFormat="true" ht="13.5" hidden="false" customHeight="false" outlineLevel="0" collapsed="false">
      <c r="B17" s="104" t="s">
        <v>992</v>
      </c>
      <c r="C17" s="104" t="s">
        <v>990</v>
      </c>
      <c r="D17" s="105" t="s">
        <v>993</v>
      </c>
      <c r="E17" s="106" t="n">
        <f aca="false">'4.7 Oceneny supis prac'!I463</f>
        <v>0</v>
      </c>
    </row>
    <row r="18" s="102" customFormat="true" ht="13.5" hidden="false" customHeight="false" outlineLevel="0" collapsed="false">
      <c r="B18" s="104" t="s">
        <v>994</v>
      </c>
      <c r="C18" s="104" t="s">
        <v>990</v>
      </c>
      <c r="D18" s="105" t="s">
        <v>995</v>
      </c>
      <c r="E18" s="106" t="n">
        <f aca="false">'4.7 Oceneny supis prac'!I579</f>
        <v>0</v>
      </c>
    </row>
    <row r="19" s="102" customFormat="true" ht="13.5" hidden="false" customHeight="false" outlineLevel="0" collapsed="false">
      <c r="B19" s="104" t="s">
        <v>996</v>
      </c>
      <c r="C19" s="104" t="s">
        <v>976</v>
      </c>
      <c r="D19" s="105" t="s">
        <v>90</v>
      </c>
      <c r="E19" s="106" t="n">
        <f aca="false">'4.7 Oceneny supis prac'!I630</f>
        <v>0</v>
      </c>
    </row>
    <row r="20" s="102" customFormat="true" ht="13.5" hidden="false" customHeight="false" outlineLevel="0" collapsed="false">
      <c r="B20" s="104" t="s">
        <v>997</v>
      </c>
      <c r="C20" s="104" t="s">
        <v>976</v>
      </c>
      <c r="D20" s="105" t="s">
        <v>91</v>
      </c>
      <c r="E20" s="106" t="n">
        <f aca="false">'4.7 Oceneny supis prac'!I650</f>
        <v>0</v>
      </c>
    </row>
    <row r="21" s="102" customFormat="true" ht="13.5" hidden="false" customHeight="false" outlineLevel="0" collapsed="false">
      <c r="B21" s="104" t="s">
        <v>998</v>
      </c>
      <c r="C21" s="104" t="s">
        <v>976</v>
      </c>
      <c r="D21" s="105" t="s">
        <v>92</v>
      </c>
      <c r="E21" s="106" t="n">
        <f aca="false">'4.7 Oceneny supis prac'!I672</f>
        <v>0</v>
      </c>
    </row>
    <row r="22" s="102" customFormat="true" ht="13.5" hidden="false" customHeight="false" outlineLevel="0" collapsed="false">
      <c r="B22" s="104" t="s">
        <v>999</v>
      </c>
      <c r="C22" s="104" t="s">
        <v>1000</v>
      </c>
      <c r="D22" s="105" t="s">
        <v>93</v>
      </c>
      <c r="E22" s="106" t="n">
        <f aca="false">'4.7 Oceneny supis prac'!I683</f>
        <v>0</v>
      </c>
    </row>
    <row r="23" s="102" customFormat="true" ht="13.5" hidden="false" customHeight="false" outlineLevel="0" collapsed="false">
      <c r="B23" s="104" t="s">
        <v>94</v>
      </c>
      <c r="C23" s="104" t="s">
        <v>990</v>
      </c>
      <c r="D23" s="105" t="s">
        <v>95</v>
      </c>
      <c r="E23" s="106" t="n">
        <f aca="false">'4.7 Oceneny supis prac'!I738</f>
        <v>0</v>
      </c>
    </row>
    <row r="24" s="102" customFormat="true" ht="13.5" hidden="false" customHeight="false" outlineLevel="0" collapsed="false">
      <c r="B24" s="104" t="s">
        <v>96</v>
      </c>
      <c r="C24" s="104" t="s">
        <v>1001</v>
      </c>
      <c r="D24" s="105" t="s">
        <v>97</v>
      </c>
      <c r="E24" s="106" t="n">
        <f aca="false">'4.7 Oceneny supis prac'!I756</f>
        <v>0</v>
      </c>
    </row>
    <row r="25" s="102" customFormat="true" ht="13.5" hidden="false" customHeight="false" outlineLevel="0" collapsed="false">
      <c r="B25" s="104" t="s">
        <v>1002</v>
      </c>
      <c r="C25" s="104" t="s">
        <v>1003</v>
      </c>
      <c r="D25" s="105" t="s">
        <v>1004</v>
      </c>
      <c r="E25" s="106" t="n">
        <f aca="false">'4.7 Oceneny supis prac'!I780</f>
        <v>0</v>
      </c>
    </row>
    <row r="26" s="102" customFormat="true" ht="13.5" hidden="false" customHeight="false" outlineLevel="0" collapsed="false">
      <c r="B26" s="104" t="s">
        <v>99</v>
      </c>
      <c r="C26" s="104" t="s">
        <v>1005</v>
      </c>
      <c r="D26" s="105" t="s">
        <v>100</v>
      </c>
      <c r="E26" s="106" t="n">
        <f aca="false">'4.7 Oceneny supis prac'!I801</f>
        <v>0</v>
      </c>
    </row>
    <row r="27" s="102" customFormat="true" ht="13.5" hidden="false" customHeight="false" outlineLevel="0" collapsed="false">
      <c r="B27" s="104" t="s">
        <v>1006</v>
      </c>
      <c r="C27" s="104" t="s">
        <v>979</v>
      </c>
      <c r="D27" s="105" t="s">
        <v>1007</v>
      </c>
      <c r="E27" s="106" t="n">
        <f aca="false">'4.7 Oceneny supis prac'!I823</f>
        <v>0</v>
      </c>
    </row>
    <row r="28" s="102" customFormat="true" ht="13.5" hidden="false" customHeight="false" outlineLevel="0" collapsed="false">
      <c r="B28" s="104" t="s">
        <v>1008</v>
      </c>
      <c r="C28" s="104" t="s">
        <v>976</v>
      </c>
      <c r="D28" s="105" t="s">
        <v>102</v>
      </c>
      <c r="E28" s="106" t="n">
        <f aca="false">'4.7 Oceneny supis prac'!I844</f>
        <v>0</v>
      </c>
    </row>
    <row r="29" s="102" customFormat="true" ht="13.5" hidden="false" customHeight="false" outlineLevel="0" collapsed="false">
      <c r="B29" s="104" t="s">
        <v>1009</v>
      </c>
      <c r="C29" s="104" t="s">
        <v>979</v>
      </c>
      <c r="D29" s="105" t="s">
        <v>1010</v>
      </c>
      <c r="E29" s="106" t="n">
        <f aca="false">'4.7 Oceneny supis prac'!I861</f>
        <v>0</v>
      </c>
    </row>
    <row r="30" s="102" customFormat="true" ht="13.5" hidden="false" customHeight="false" outlineLevel="0" collapsed="false">
      <c r="B30" s="104" t="s">
        <v>1011</v>
      </c>
      <c r="C30" s="104" t="s">
        <v>1012</v>
      </c>
      <c r="D30" s="105" t="s">
        <v>1013</v>
      </c>
      <c r="E30" s="106" t="n">
        <f aca="false">'4.7 Oceneny supis prac'!I885</f>
        <v>0</v>
      </c>
    </row>
    <row r="31" s="102" customFormat="true" ht="13.5" hidden="false" customHeight="false" outlineLevel="0" collapsed="false">
      <c r="B31" s="104" t="s">
        <v>1014</v>
      </c>
      <c r="C31" s="104" t="s">
        <v>1012</v>
      </c>
      <c r="D31" s="105" t="s">
        <v>1015</v>
      </c>
      <c r="E31" s="106" t="n">
        <f aca="false">'4.7 Oceneny supis prac'!I905</f>
        <v>0</v>
      </c>
    </row>
    <row r="32" s="102" customFormat="true" ht="13.5" hidden="false" customHeight="false" outlineLevel="0" collapsed="false">
      <c r="B32" s="104" t="s">
        <v>1016</v>
      </c>
      <c r="C32" s="104" t="s">
        <v>1012</v>
      </c>
      <c r="D32" s="105" t="s">
        <v>1017</v>
      </c>
      <c r="E32" s="106" t="n">
        <f aca="false">'4.7 Oceneny supis prac'!I909</f>
        <v>0</v>
      </c>
    </row>
    <row r="33" s="102" customFormat="true" ht="13.5" hidden="false" customHeight="false" outlineLevel="0" collapsed="false">
      <c r="B33" s="104" t="s">
        <v>108</v>
      </c>
      <c r="C33" s="104" t="s">
        <v>1018</v>
      </c>
      <c r="D33" s="105" t="s">
        <v>1019</v>
      </c>
      <c r="E33" s="106" t="n">
        <f aca="false">'4.7 Oceneny supis prac'!I920</f>
        <v>0</v>
      </c>
    </row>
    <row r="34" s="102" customFormat="true" ht="13.5" hidden="false" customHeight="false" outlineLevel="0" collapsed="false">
      <c r="B34" s="104" t="s">
        <v>1020</v>
      </c>
      <c r="C34" s="104" t="s">
        <v>1021</v>
      </c>
      <c r="D34" s="105" t="s">
        <v>110</v>
      </c>
      <c r="E34" s="106" t="n">
        <f aca="false">'4.7 Oceneny supis prac'!I924</f>
        <v>0</v>
      </c>
    </row>
    <row r="35" s="102" customFormat="true" ht="13.5" hidden="false" customHeight="false" outlineLevel="0" collapsed="false">
      <c r="B35" s="104" t="s">
        <v>111</v>
      </c>
      <c r="C35" s="104" t="s">
        <v>1021</v>
      </c>
      <c r="D35" s="105" t="s">
        <v>1022</v>
      </c>
      <c r="E35" s="106" t="n">
        <f aca="false">'4.7 Oceneny supis prac'!I928</f>
        <v>0</v>
      </c>
    </row>
    <row r="36" s="102" customFormat="true" ht="13.5" hidden="false" customHeight="false" outlineLevel="0" collapsed="false">
      <c r="B36" s="104" t="s">
        <v>1023</v>
      </c>
      <c r="C36" s="104" t="s">
        <v>1012</v>
      </c>
      <c r="D36" s="105" t="s">
        <v>1024</v>
      </c>
      <c r="E36" s="106" t="n">
        <f aca="false">'4.7 Oceneny supis prac'!I942</f>
        <v>0</v>
      </c>
    </row>
    <row r="37" s="102" customFormat="true" ht="13.5" hidden="false" customHeight="false" outlineLevel="0" collapsed="false">
      <c r="B37" s="104" t="s">
        <v>1025</v>
      </c>
      <c r="C37" s="104" t="s">
        <v>1018</v>
      </c>
      <c r="D37" s="105" t="s">
        <v>114</v>
      </c>
      <c r="E37" s="106" t="n">
        <f aca="false">'4.7 Oceneny supis prac'!I955</f>
        <v>0</v>
      </c>
    </row>
    <row r="38" s="102" customFormat="true" ht="13.5" hidden="false" customHeight="false" outlineLevel="0" collapsed="false">
      <c r="B38" s="104" t="s">
        <v>1026</v>
      </c>
      <c r="C38" s="104" t="s">
        <v>1027</v>
      </c>
      <c r="D38" s="105" t="s">
        <v>1028</v>
      </c>
      <c r="E38" s="106" t="n">
        <f aca="false">'4.7 Oceneny supis prac'!I974</f>
        <v>0</v>
      </c>
    </row>
    <row r="39" s="102" customFormat="true" ht="13.5" hidden="false" customHeight="false" outlineLevel="0" collapsed="false">
      <c r="B39" s="104" t="s">
        <v>1029</v>
      </c>
      <c r="C39" s="104" t="s">
        <v>1027</v>
      </c>
      <c r="D39" s="105" t="s">
        <v>116</v>
      </c>
      <c r="E39" s="106" t="n">
        <f aca="false">'4.7 Oceneny supis prac'!I997</f>
        <v>0</v>
      </c>
    </row>
    <row r="40" s="102" customFormat="true" ht="13.5" hidden="false" customHeight="false" outlineLevel="0" collapsed="false">
      <c r="B40" s="104" t="s">
        <v>1030</v>
      </c>
      <c r="C40" s="104" t="s">
        <v>983</v>
      </c>
      <c r="D40" s="105" t="s">
        <v>117</v>
      </c>
      <c r="E40" s="106" t="n">
        <f aca="false">'4.7 Oceneny supis prac'!I1031</f>
        <v>0</v>
      </c>
    </row>
    <row r="41" s="102" customFormat="true" ht="13.5" hidden="false" customHeight="false" outlineLevel="0" collapsed="false">
      <c r="B41" s="104" t="s">
        <v>1031</v>
      </c>
      <c r="C41" s="104" t="s">
        <v>983</v>
      </c>
      <c r="D41" s="105" t="s">
        <v>118</v>
      </c>
      <c r="E41" s="106" t="n">
        <f aca="false">'4.7 Oceneny supis prac'!I1053</f>
        <v>0</v>
      </c>
    </row>
    <row r="42" s="117" customFormat="true" ht="13.5" hidden="false" customHeight="false" outlineLevel="0" collapsed="false">
      <c r="B42" s="118" t="s">
        <v>1032</v>
      </c>
      <c r="C42" s="118"/>
      <c r="D42" s="119"/>
      <c r="E42" s="120" t="n">
        <f aca="false">SUM(E4:E41)</f>
        <v>0</v>
      </c>
    </row>
  </sheetData>
  <sheetProtection sheet="true" password="dd38" formatColumns="false" formatRows="false"/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aľnica D3 Žilina (Brodno) - Kysucké Nové Mesto, privádzač</oddHeader>
    <oddFooter>&amp;CNDS - Národná diaľničná spoločnosť, a.s.&amp;RStrana 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2.13"/>
    <col collapsed="false" customWidth="true" hidden="false" outlineLevel="0" max="2" min="2" style="95" width="27.7"/>
    <col collapsed="false" customWidth="true" hidden="false" outlineLevel="0" max="3" min="3" style="94" width="10.56"/>
    <col collapsed="false" customWidth="true" hidden="false" outlineLevel="0" max="4" min="4" style="94" width="11.99"/>
    <col collapsed="false" customWidth="true" hidden="false" outlineLevel="0" max="5" min="5" style="95" width="54.85"/>
    <col collapsed="false" customWidth="true" hidden="false" outlineLevel="0" max="6" min="6" style="94" width="4.41"/>
    <col collapsed="false" customWidth="true" hidden="false" outlineLevel="0" max="7" min="7" style="94" width="12.14"/>
    <col collapsed="false" customWidth="true" hidden="false" outlineLevel="0" max="8" min="8" style="94" width="14.85"/>
    <col collapsed="false" customWidth="true" hidden="false" outlineLevel="0" max="9" min="9" style="94" width="15.13"/>
  </cols>
  <sheetData>
    <row r="1" customFormat="false" ht="12.75" hidden="false" customHeight="false" outlineLevel="0" collapsed="false">
      <c r="A1" s="96"/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</row>
    <row r="3" s="124" customFormat="true" ht="12.75" hidden="false" customHeight="true" outlineLevel="0" collapsed="false">
      <c r="A3" s="112"/>
      <c r="B3" s="121" t="s">
        <v>1033</v>
      </c>
      <c r="C3" s="122" t="s">
        <v>135</v>
      </c>
      <c r="D3" s="122"/>
      <c r="E3" s="121" t="s">
        <v>136</v>
      </c>
      <c r="F3" s="123" t="s">
        <v>11</v>
      </c>
      <c r="G3" s="123" t="s">
        <v>12</v>
      </c>
      <c r="H3" s="123" t="s">
        <v>121</v>
      </c>
      <c r="I3" s="123" t="s">
        <v>975</v>
      </c>
      <c r="X3" s="124" t="s">
        <v>12</v>
      </c>
    </row>
    <row r="4" s="102" customFormat="true" ht="27" hidden="false" customHeight="false" outlineLevel="0" collapsed="false">
      <c r="B4" s="125" t="s">
        <v>1034</v>
      </c>
      <c r="C4" s="104" t="s">
        <v>138</v>
      </c>
      <c r="D4" s="104" t="s">
        <v>142</v>
      </c>
      <c r="E4" s="105" t="s">
        <v>143</v>
      </c>
      <c r="F4" s="104" t="s">
        <v>141</v>
      </c>
      <c r="G4" s="106" t="n">
        <f aca="false">ROUND(X4,2)</f>
        <v>135.44</v>
      </c>
      <c r="H4" s="106" t="n">
        <f aca="false">'4.5 Supis prac'!I5</f>
        <v>0</v>
      </c>
      <c r="I4" s="106" t="n">
        <f aca="false">ROUND(G4*H4,2)</f>
        <v>0</v>
      </c>
      <c r="X4" s="102" t="n">
        <v>135.44</v>
      </c>
    </row>
    <row r="5" s="102" customFormat="true" ht="27" hidden="false" customHeight="false" outlineLevel="0" collapsed="false">
      <c r="B5" s="108"/>
      <c r="C5" s="104" t="s">
        <v>138</v>
      </c>
      <c r="D5" s="104" t="s">
        <v>144</v>
      </c>
      <c r="E5" s="105" t="s">
        <v>145</v>
      </c>
      <c r="F5" s="104" t="s">
        <v>38</v>
      </c>
      <c r="G5" s="106" t="n">
        <f aca="false">ROUND(X5,2)</f>
        <v>140</v>
      </c>
      <c r="H5" s="106" t="n">
        <f aca="false">'4.5 Supis prac'!I6</f>
        <v>0</v>
      </c>
      <c r="I5" s="106" t="n">
        <f aca="false">ROUND(G5*H5,2)</f>
        <v>0</v>
      </c>
      <c r="X5" s="102" t="n">
        <v>140</v>
      </c>
    </row>
    <row r="6" s="102" customFormat="true" ht="27" hidden="false" customHeight="false" outlineLevel="0" collapsed="false">
      <c r="B6" s="108"/>
      <c r="C6" s="104" t="s">
        <v>138</v>
      </c>
      <c r="D6" s="104" t="s">
        <v>146</v>
      </c>
      <c r="E6" s="105" t="s">
        <v>147</v>
      </c>
      <c r="F6" s="104" t="s">
        <v>61</v>
      </c>
      <c r="G6" s="106" t="n">
        <f aca="false">ROUND(X6,2)</f>
        <v>1</v>
      </c>
      <c r="H6" s="106" t="n">
        <f aca="false">'4.5 Supis prac'!I7</f>
        <v>0</v>
      </c>
      <c r="I6" s="106" t="n">
        <f aca="false">ROUND(G6*H6,2)</f>
        <v>0</v>
      </c>
      <c r="X6" s="102" t="n">
        <v>1</v>
      </c>
    </row>
    <row r="7" s="102" customFormat="true" ht="13.5" hidden="false" customHeight="false" outlineLevel="0" collapsed="false">
      <c r="B7" s="108"/>
      <c r="C7" s="104" t="s">
        <v>138</v>
      </c>
      <c r="D7" s="104" t="s">
        <v>159</v>
      </c>
      <c r="E7" s="105" t="s">
        <v>160</v>
      </c>
      <c r="F7" s="104" t="s">
        <v>158</v>
      </c>
      <c r="G7" s="106" t="n">
        <f aca="false">ROUND(X7,2)</f>
        <v>21</v>
      </c>
      <c r="H7" s="106" t="n">
        <f aca="false">'4.5 Supis prac'!I13</f>
        <v>0</v>
      </c>
      <c r="I7" s="106" t="n">
        <f aca="false">ROUND(G7*H7,2)</f>
        <v>0</v>
      </c>
      <c r="X7" s="102" t="n">
        <v>21</v>
      </c>
    </row>
    <row r="8" s="102" customFormat="true" ht="13.5" hidden="false" customHeight="false" outlineLevel="0" collapsed="false">
      <c r="B8" s="108"/>
      <c r="C8" s="104" t="s">
        <v>138</v>
      </c>
      <c r="D8" s="104" t="s">
        <v>175</v>
      </c>
      <c r="E8" s="105" t="s">
        <v>176</v>
      </c>
      <c r="F8" s="104" t="s">
        <v>141</v>
      </c>
      <c r="G8" s="106" t="n">
        <f aca="false">ROUND(X8,2)</f>
        <v>1268.3</v>
      </c>
      <c r="H8" s="106" t="n">
        <f aca="false">'4.5 Supis prac'!I21</f>
        <v>0</v>
      </c>
      <c r="I8" s="106" t="n">
        <f aca="false">ROUND(G8*H8,2)</f>
        <v>0</v>
      </c>
      <c r="X8" s="102" t="n">
        <v>1268.3</v>
      </c>
    </row>
    <row r="9" s="102" customFormat="true" ht="13.5" hidden="false" customHeight="false" outlineLevel="0" collapsed="false">
      <c r="B9" s="108"/>
      <c r="C9" s="104" t="s">
        <v>138</v>
      </c>
      <c r="D9" s="104" t="s">
        <v>177</v>
      </c>
      <c r="E9" s="105" t="s">
        <v>178</v>
      </c>
      <c r="F9" s="104" t="s">
        <v>141</v>
      </c>
      <c r="G9" s="106" t="n">
        <f aca="false">ROUND(X9,2)</f>
        <v>84</v>
      </c>
      <c r="H9" s="106" t="n">
        <f aca="false">'4.5 Supis prac'!I22</f>
        <v>0</v>
      </c>
      <c r="I9" s="106" t="n">
        <f aca="false">ROUND(G9*H9,2)</f>
        <v>0</v>
      </c>
      <c r="X9" s="102" t="n">
        <v>84</v>
      </c>
    </row>
    <row r="10" s="102" customFormat="true" ht="13.5" hidden="false" customHeight="false" outlineLevel="0" collapsed="false">
      <c r="B10" s="108"/>
      <c r="C10" s="104" t="s">
        <v>138</v>
      </c>
      <c r="D10" s="104" t="s">
        <v>179</v>
      </c>
      <c r="E10" s="105" t="s">
        <v>180</v>
      </c>
      <c r="F10" s="104" t="s">
        <v>43</v>
      </c>
      <c r="G10" s="106" t="n">
        <f aca="false">ROUND(X10,2)</f>
        <v>1038.24</v>
      </c>
      <c r="H10" s="106" t="n">
        <f aca="false">'4.5 Supis prac'!I23</f>
        <v>0</v>
      </c>
      <c r="I10" s="106" t="n">
        <f aca="false">ROUND(G10*H10,2)</f>
        <v>0</v>
      </c>
      <c r="X10" s="102" t="n">
        <v>1038.24</v>
      </c>
    </row>
    <row r="11" s="102" customFormat="true" ht="13.5" hidden="false" customHeight="false" outlineLevel="0" collapsed="false">
      <c r="B11" s="109"/>
      <c r="C11" s="104" t="s">
        <v>204</v>
      </c>
      <c r="D11" s="104" t="s">
        <v>240</v>
      </c>
      <c r="E11" s="105" t="s">
        <v>241</v>
      </c>
      <c r="F11" s="104" t="s">
        <v>141</v>
      </c>
      <c r="G11" s="106" t="n">
        <f aca="false">ROUND(X11,2)</f>
        <v>312.2</v>
      </c>
      <c r="H11" s="106" t="n">
        <f aca="false">'4.5 Supis prac'!I51</f>
        <v>0</v>
      </c>
      <c r="I11" s="106" t="n">
        <f aca="false">ROUND(G11*H11,2)</f>
        <v>0</v>
      </c>
      <c r="X11" s="102" t="n">
        <v>312.2</v>
      </c>
    </row>
    <row r="12" s="117" customFormat="true" ht="40.5" hidden="false" customHeight="false" outlineLevel="0" collapsed="false">
      <c r="B12" s="126" t="s">
        <v>1035</v>
      </c>
      <c r="C12" s="127"/>
      <c r="D12" s="127"/>
      <c r="E12" s="128"/>
      <c r="F12" s="127"/>
      <c r="G12" s="106"/>
      <c r="H12" s="127"/>
      <c r="I12" s="120" t="n">
        <f aca="false">SUM(I4:I11)</f>
        <v>0</v>
      </c>
    </row>
    <row r="13" s="102" customFormat="true" ht="27" hidden="false" customHeight="false" outlineLevel="0" collapsed="false">
      <c r="B13" s="125" t="s">
        <v>1036</v>
      </c>
      <c r="C13" s="104" t="s">
        <v>255</v>
      </c>
      <c r="D13" s="104" t="s">
        <v>242</v>
      </c>
      <c r="E13" s="105" t="s">
        <v>243</v>
      </c>
      <c r="F13" s="104" t="s">
        <v>141</v>
      </c>
      <c r="G13" s="106" t="n">
        <f aca="false">ROUND(X13,2)</f>
        <v>1567.35</v>
      </c>
      <c r="H13" s="106" t="n">
        <f aca="false">'4.5 Supis prac'!I60</f>
        <v>0</v>
      </c>
      <c r="I13" s="106" t="n">
        <f aca="false">ROUND(G13*H13,2)</f>
        <v>0</v>
      </c>
      <c r="X13" s="102" t="n">
        <v>1567.35</v>
      </c>
    </row>
    <row r="14" s="102" customFormat="true" ht="13.5" hidden="false" customHeight="false" outlineLevel="0" collapsed="false">
      <c r="B14" s="108"/>
      <c r="C14" s="104" t="s">
        <v>255</v>
      </c>
      <c r="D14" s="104" t="s">
        <v>244</v>
      </c>
      <c r="E14" s="105" t="s">
        <v>245</v>
      </c>
      <c r="F14" s="104" t="s">
        <v>141</v>
      </c>
      <c r="G14" s="106" t="n">
        <f aca="false">ROUND(X14,2)</f>
        <v>1567.35</v>
      </c>
      <c r="H14" s="106" t="n">
        <f aca="false">'4.5 Supis prac'!I62</f>
        <v>0</v>
      </c>
      <c r="I14" s="106" t="n">
        <f aca="false">ROUND(G14*H14,2)</f>
        <v>0</v>
      </c>
      <c r="X14" s="102" t="n">
        <v>1567.35</v>
      </c>
    </row>
    <row r="15" s="102" customFormat="true" ht="13.5" hidden="false" customHeight="false" outlineLevel="0" collapsed="false">
      <c r="B15" s="108"/>
      <c r="C15" s="104" t="s">
        <v>255</v>
      </c>
      <c r="D15" s="104" t="s">
        <v>264</v>
      </c>
      <c r="E15" s="105" t="s">
        <v>265</v>
      </c>
      <c r="F15" s="104" t="s">
        <v>158</v>
      </c>
      <c r="G15" s="106" t="n">
        <f aca="false">ROUND(X15,2)</f>
        <v>8397</v>
      </c>
      <c r="H15" s="106" t="n">
        <f aca="false">'4.5 Supis prac'!I66</f>
        <v>0</v>
      </c>
      <c r="I15" s="106" t="n">
        <f aca="false">ROUND(G15*H15,2)</f>
        <v>0</v>
      </c>
      <c r="X15" s="102" t="n">
        <v>8397</v>
      </c>
    </row>
    <row r="16" s="102" customFormat="true" ht="13.5" hidden="false" customHeight="false" outlineLevel="0" collapsed="false">
      <c r="B16" s="108"/>
      <c r="C16" s="104" t="s">
        <v>255</v>
      </c>
      <c r="D16" s="104" t="s">
        <v>272</v>
      </c>
      <c r="E16" s="105" t="s">
        <v>273</v>
      </c>
      <c r="F16" s="104" t="s">
        <v>158</v>
      </c>
      <c r="G16" s="106" t="n">
        <f aca="false">ROUND(X16,2)</f>
        <v>5751</v>
      </c>
      <c r="H16" s="106" t="n">
        <f aca="false">'4.5 Supis prac'!I70</f>
        <v>0</v>
      </c>
      <c r="I16" s="106" t="n">
        <f aca="false">ROUND(G16*H16,2)</f>
        <v>0</v>
      </c>
      <c r="X16" s="102" t="n">
        <v>5751</v>
      </c>
    </row>
    <row r="17" s="102" customFormat="true" ht="13.5" hidden="false" customHeight="false" outlineLevel="0" collapsed="false">
      <c r="B17" s="108"/>
      <c r="C17" s="104" t="s">
        <v>255</v>
      </c>
      <c r="D17" s="104" t="s">
        <v>274</v>
      </c>
      <c r="E17" s="105" t="s">
        <v>275</v>
      </c>
      <c r="F17" s="104" t="s">
        <v>158</v>
      </c>
      <c r="G17" s="106" t="n">
        <f aca="false">ROUND(X17,2)</f>
        <v>95472</v>
      </c>
      <c r="H17" s="106" t="n">
        <f aca="false">'4.5 Supis prac'!I71</f>
        <v>0</v>
      </c>
      <c r="I17" s="106" t="n">
        <f aca="false">ROUND(G17*H17,2)</f>
        <v>0</v>
      </c>
      <c r="X17" s="102" t="n">
        <v>95472</v>
      </c>
    </row>
    <row r="18" s="102" customFormat="true" ht="27" hidden="false" customHeight="false" outlineLevel="0" collapsed="false">
      <c r="B18" s="109"/>
      <c r="C18" s="104" t="s">
        <v>255</v>
      </c>
      <c r="D18" s="104" t="s">
        <v>276</v>
      </c>
      <c r="E18" s="105" t="s">
        <v>277</v>
      </c>
      <c r="F18" s="104" t="s">
        <v>158</v>
      </c>
      <c r="G18" s="106" t="n">
        <f aca="false">ROUND(X18,2)</f>
        <v>8397</v>
      </c>
      <c r="H18" s="106" t="n">
        <f aca="false">'4.5 Supis prac'!I72</f>
        <v>0</v>
      </c>
      <c r="I18" s="106" t="n">
        <f aca="false">ROUND(G18*H18,2)</f>
        <v>0</v>
      </c>
      <c r="X18" s="102" t="n">
        <v>8397</v>
      </c>
    </row>
    <row r="19" s="117" customFormat="true" ht="27" hidden="false" customHeight="false" outlineLevel="0" collapsed="false">
      <c r="B19" s="126" t="s">
        <v>1037</v>
      </c>
      <c r="C19" s="127"/>
      <c r="D19" s="127"/>
      <c r="E19" s="128"/>
      <c r="F19" s="127"/>
      <c r="G19" s="106"/>
      <c r="H19" s="127"/>
      <c r="I19" s="120" t="n">
        <f aca="false">SUM(I13:I18)</f>
        <v>0</v>
      </c>
    </row>
    <row r="20" s="102" customFormat="true" ht="40.5" hidden="false" customHeight="false" outlineLevel="0" collapsed="false">
      <c r="B20" s="125" t="s">
        <v>1038</v>
      </c>
      <c r="C20" s="104" t="s">
        <v>255</v>
      </c>
      <c r="D20" s="104" t="s">
        <v>242</v>
      </c>
      <c r="E20" s="105" t="s">
        <v>243</v>
      </c>
      <c r="F20" s="104" t="s">
        <v>141</v>
      </c>
      <c r="G20" s="106" t="n">
        <f aca="false">ROUND(X20,2)</f>
        <v>53</v>
      </c>
      <c r="H20" s="106" t="n">
        <f aca="false">'4.5 Supis prac'!I60</f>
        <v>0</v>
      </c>
      <c r="I20" s="106" t="n">
        <f aca="false">ROUND(G20*H20,2)</f>
        <v>0</v>
      </c>
      <c r="X20" s="102" t="n">
        <v>53</v>
      </c>
    </row>
    <row r="21" s="102" customFormat="true" ht="13.5" hidden="false" customHeight="false" outlineLevel="0" collapsed="false">
      <c r="B21" s="108"/>
      <c r="C21" s="104" t="s">
        <v>255</v>
      </c>
      <c r="D21" s="104" t="s">
        <v>244</v>
      </c>
      <c r="E21" s="105" t="s">
        <v>245</v>
      </c>
      <c r="F21" s="104" t="s">
        <v>141</v>
      </c>
      <c r="G21" s="106" t="n">
        <f aca="false">ROUND(X21,2)</f>
        <v>53</v>
      </c>
      <c r="H21" s="106" t="n">
        <f aca="false">'4.5 Supis prac'!I62</f>
        <v>0</v>
      </c>
      <c r="I21" s="106" t="n">
        <f aca="false">ROUND(G21*H21,2)</f>
        <v>0</v>
      </c>
      <c r="X21" s="102" t="n">
        <v>53</v>
      </c>
    </row>
    <row r="22" s="102" customFormat="true" ht="13.5" hidden="false" customHeight="false" outlineLevel="0" collapsed="false">
      <c r="B22" s="108"/>
      <c r="C22" s="104" t="s">
        <v>255</v>
      </c>
      <c r="D22" s="104" t="s">
        <v>264</v>
      </c>
      <c r="E22" s="105" t="s">
        <v>265</v>
      </c>
      <c r="F22" s="104" t="s">
        <v>158</v>
      </c>
      <c r="G22" s="106" t="n">
        <f aca="false">ROUND(X22,2)</f>
        <v>265</v>
      </c>
      <c r="H22" s="106" t="n">
        <f aca="false">'4.5 Supis prac'!I66</f>
        <v>0</v>
      </c>
      <c r="I22" s="106" t="n">
        <f aca="false">ROUND(G22*H22,2)</f>
        <v>0</v>
      </c>
      <c r="X22" s="102" t="n">
        <v>265</v>
      </c>
    </row>
    <row r="23" s="102" customFormat="true" ht="13.5" hidden="false" customHeight="false" outlineLevel="0" collapsed="false">
      <c r="B23" s="108"/>
      <c r="C23" s="104" t="s">
        <v>255</v>
      </c>
      <c r="D23" s="104" t="s">
        <v>274</v>
      </c>
      <c r="E23" s="105" t="s">
        <v>275</v>
      </c>
      <c r="F23" s="104" t="s">
        <v>158</v>
      </c>
      <c r="G23" s="106" t="n">
        <f aca="false">ROUND(X23,2)</f>
        <v>265</v>
      </c>
      <c r="H23" s="106" t="n">
        <f aca="false">'4.5 Supis prac'!I71</f>
        <v>0</v>
      </c>
      <c r="I23" s="106" t="n">
        <f aca="false">ROUND(G23*H23,2)</f>
        <v>0</v>
      </c>
      <c r="X23" s="102" t="n">
        <v>265</v>
      </c>
    </row>
    <row r="24" s="102" customFormat="true" ht="27" hidden="false" customHeight="false" outlineLevel="0" collapsed="false">
      <c r="B24" s="109"/>
      <c r="C24" s="104" t="s">
        <v>255</v>
      </c>
      <c r="D24" s="104" t="s">
        <v>276</v>
      </c>
      <c r="E24" s="105" t="s">
        <v>277</v>
      </c>
      <c r="F24" s="104" t="s">
        <v>158</v>
      </c>
      <c r="G24" s="106" t="n">
        <f aca="false">ROUND(X24,2)</f>
        <v>265</v>
      </c>
      <c r="H24" s="106" t="n">
        <f aca="false">'4.5 Supis prac'!I72</f>
        <v>0</v>
      </c>
      <c r="I24" s="106" t="n">
        <f aca="false">ROUND(G24*H24,2)</f>
        <v>0</v>
      </c>
      <c r="X24" s="102" t="n">
        <v>265</v>
      </c>
    </row>
    <row r="25" s="117" customFormat="true" ht="40.5" hidden="false" customHeight="false" outlineLevel="0" collapsed="false">
      <c r="B25" s="126" t="s">
        <v>1039</v>
      </c>
      <c r="C25" s="127"/>
      <c r="D25" s="127"/>
      <c r="E25" s="128"/>
      <c r="F25" s="127"/>
      <c r="G25" s="106"/>
      <c r="H25" s="127"/>
      <c r="I25" s="120" t="n">
        <f aca="false">SUM(I20:I24)</f>
        <v>0</v>
      </c>
    </row>
    <row r="26" s="102" customFormat="true" ht="40.5" hidden="false" customHeight="false" outlineLevel="0" collapsed="false">
      <c r="B26" s="125" t="s">
        <v>1040</v>
      </c>
      <c r="C26" s="104" t="s">
        <v>204</v>
      </c>
      <c r="D26" s="104" t="s">
        <v>230</v>
      </c>
      <c r="E26" s="105" t="s">
        <v>231</v>
      </c>
      <c r="F26" s="104" t="s">
        <v>61</v>
      </c>
      <c r="G26" s="106" t="n">
        <f aca="false">ROUND(X26,2)</f>
        <v>627</v>
      </c>
      <c r="H26" s="106" t="n">
        <f aca="false">'4.5 Supis prac'!I46</f>
        <v>0</v>
      </c>
      <c r="I26" s="106" t="n">
        <f aca="false">ROUND(G26*H26,2)</f>
        <v>0</v>
      </c>
      <c r="X26" s="102" t="n">
        <v>627</v>
      </c>
    </row>
    <row r="27" s="102" customFormat="true" ht="13.5" hidden="false" customHeight="false" outlineLevel="0" collapsed="false">
      <c r="B27" s="108"/>
      <c r="C27" s="104" t="s">
        <v>204</v>
      </c>
      <c r="D27" s="104" t="s">
        <v>232</v>
      </c>
      <c r="E27" s="105" t="s">
        <v>233</v>
      </c>
      <c r="F27" s="104" t="s">
        <v>61</v>
      </c>
      <c r="G27" s="106" t="n">
        <f aca="false">ROUND(X27,2)</f>
        <v>8124</v>
      </c>
      <c r="H27" s="106" t="n">
        <f aca="false">'4.5 Supis prac'!I47</f>
        <v>0</v>
      </c>
      <c r="I27" s="106" t="n">
        <f aca="false">ROUND(G27*H27,2)</f>
        <v>0</v>
      </c>
      <c r="X27" s="102" t="n">
        <v>8124</v>
      </c>
    </row>
    <row r="28" s="102" customFormat="true" ht="13.5" hidden="false" customHeight="false" outlineLevel="0" collapsed="false">
      <c r="B28" s="108"/>
      <c r="C28" s="104" t="s">
        <v>255</v>
      </c>
      <c r="D28" s="104" t="s">
        <v>270</v>
      </c>
      <c r="E28" s="105" t="s">
        <v>271</v>
      </c>
      <c r="F28" s="104" t="s">
        <v>158</v>
      </c>
      <c r="G28" s="106" t="n">
        <f aca="false">ROUND(X28,2)</f>
        <v>2436.66</v>
      </c>
      <c r="H28" s="106" t="n">
        <f aca="false">'4.5 Supis prac'!I69</f>
        <v>0</v>
      </c>
      <c r="I28" s="106" t="n">
        <f aca="false">ROUND(G28*H28,2)</f>
        <v>0</v>
      </c>
      <c r="X28" s="102" t="n">
        <v>2436.66</v>
      </c>
    </row>
    <row r="29" s="102" customFormat="true" ht="27" hidden="false" customHeight="false" outlineLevel="0" collapsed="false">
      <c r="B29" s="108"/>
      <c r="C29" s="104" t="s">
        <v>255</v>
      </c>
      <c r="D29" s="104" t="s">
        <v>278</v>
      </c>
      <c r="E29" s="105" t="s">
        <v>279</v>
      </c>
      <c r="F29" s="104" t="s">
        <v>61</v>
      </c>
      <c r="G29" s="106" t="n">
        <f aca="false">ROUND(X29,2)</f>
        <v>7540</v>
      </c>
      <c r="H29" s="106" t="n">
        <f aca="false">'4.5 Supis prac'!I73</f>
        <v>0</v>
      </c>
      <c r="I29" s="106" t="n">
        <f aca="false">ROUND(G29*H29,2)</f>
        <v>0</v>
      </c>
      <c r="X29" s="102" t="n">
        <v>7540</v>
      </c>
    </row>
    <row r="30" s="102" customFormat="true" ht="27" hidden="false" customHeight="false" outlineLevel="0" collapsed="false">
      <c r="B30" s="108"/>
      <c r="C30" s="104" t="s">
        <v>255</v>
      </c>
      <c r="D30" s="104" t="s">
        <v>280</v>
      </c>
      <c r="E30" s="105" t="s">
        <v>281</v>
      </c>
      <c r="F30" s="104" t="s">
        <v>61</v>
      </c>
      <c r="G30" s="106" t="n">
        <f aca="false">ROUND(X30,2)</f>
        <v>161</v>
      </c>
      <c r="H30" s="106" t="n">
        <f aca="false">'4.5 Supis prac'!I74</f>
        <v>0</v>
      </c>
      <c r="I30" s="106" t="n">
        <f aca="false">ROUND(G30*H30,2)</f>
        <v>0</v>
      </c>
      <c r="X30" s="102" t="n">
        <v>161</v>
      </c>
    </row>
    <row r="31" s="102" customFormat="true" ht="27" hidden="false" customHeight="false" outlineLevel="0" collapsed="false">
      <c r="B31" s="108"/>
      <c r="C31" s="104" t="s">
        <v>255</v>
      </c>
      <c r="D31" s="104" t="s">
        <v>282</v>
      </c>
      <c r="E31" s="105" t="s">
        <v>283</v>
      </c>
      <c r="F31" s="104" t="s">
        <v>61</v>
      </c>
      <c r="G31" s="106" t="n">
        <f aca="false">ROUND(X31,2)</f>
        <v>8751</v>
      </c>
      <c r="H31" s="106" t="n">
        <f aca="false">'4.5 Supis prac'!I75</f>
        <v>0</v>
      </c>
      <c r="I31" s="106" t="n">
        <f aca="false">ROUND(G31*H31,2)</f>
        <v>0</v>
      </c>
      <c r="X31" s="102" t="n">
        <v>8751</v>
      </c>
    </row>
    <row r="32" s="102" customFormat="true" ht="27" hidden="false" customHeight="false" outlineLevel="0" collapsed="false">
      <c r="B32" s="108"/>
      <c r="C32" s="104" t="s">
        <v>255</v>
      </c>
      <c r="D32" s="104" t="s">
        <v>284</v>
      </c>
      <c r="E32" s="105" t="s">
        <v>285</v>
      </c>
      <c r="F32" s="104" t="s">
        <v>61</v>
      </c>
      <c r="G32" s="106" t="n">
        <f aca="false">ROUND(X32,2)</f>
        <v>161</v>
      </c>
      <c r="H32" s="106" t="n">
        <f aca="false">'4.5 Supis prac'!I76</f>
        <v>0</v>
      </c>
      <c r="I32" s="106" t="n">
        <f aca="false">ROUND(G32*H32,2)</f>
        <v>0</v>
      </c>
      <c r="X32" s="102" t="n">
        <v>161</v>
      </c>
    </row>
    <row r="33" s="102" customFormat="true" ht="27" hidden="false" customHeight="false" outlineLevel="0" collapsed="false">
      <c r="B33" s="109"/>
      <c r="C33" s="104" t="s">
        <v>255</v>
      </c>
      <c r="D33" s="104" t="s">
        <v>286</v>
      </c>
      <c r="E33" s="105" t="s">
        <v>287</v>
      </c>
      <c r="F33" s="104" t="s">
        <v>61</v>
      </c>
      <c r="G33" s="106" t="n">
        <f aca="false">ROUND(X33,2)</f>
        <v>161</v>
      </c>
      <c r="H33" s="106" t="n">
        <f aca="false">'4.5 Supis prac'!I77</f>
        <v>0</v>
      </c>
      <c r="I33" s="106" t="n">
        <f aca="false">ROUND(G33*H33,2)</f>
        <v>0</v>
      </c>
      <c r="X33" s="102" t="n">
        <v>161</v>
      </c>
    </row>
    <row r="34" s="117" customFormat="true" ht="40.5" hidden="false" customHeight="false" outlineLevel="0" collapsed="false">
      <c r="B34" s="126" t="s">
        <v>1041</v>
      </c>
      <c r="C34" s="127"/>
      <c r="D34" s="127"/>
      <c r="E34" s="128"/>
      <c r="F34" s="127"/>
      <c r="G34" s="106"/>
      <c r="H34" s="127"/>
      <c r="I34" s="120" t="n">
        <f aca="false">SUM(I26:I33)</f>
        <v>0</v>
      </c>
    </row>
    <row r="35" s="102" customFormat="true" ht="27" hidden="false" customHeight="false" outlineLevel="0" collapsed="false">
      <c r="B35" s="125" t="s">
        <v>1042</v>
      </c>
      <c r="C35" s="104" t="s">
        <v>138</v>
      </c>
      <c r="D35" s="104" t="s">
        <v>161</v>
      </c>
      <c r="E35" s="105" t="s">
        <v>162</v>
      </c>
      <c r="F35" s="104" t="s">
        <v>158</v>
      </c>
      <c r="G35" s="106" t="n">
        <f aca="false">ROUND(X35,2)</f>
        <v>1102</v>
      </c>
      <c r="H35" s="106" t="n">
        <f aca="false">'4.5 Supis prac'!I14</f>
        <v>0</v>
      </c>
      <c r="I35" s="106" t="n">
        <f aca="false">ROUND(G35*H35,2)</f>
        <v>0</v>
      </c>
      <c r="X35" s="102" t="n">
        <v>1102</v>
      </c>
    </row>
    <row r="36" s="102" customFormat="true" ht="27" hidden="false" customHeight="false" outlineLevel="0" collapsed="false">
      <c r="B36" s="108"/>
      <c r="C36" s="104" t="s">
        <v>138</v>
      </c>
      <c r="D36" s="104" t="s">
        <v>163</v>
      </c>
      <c r="E36" s="105" t="s">
        <v>164</v>
      </c>
      <c r="F36" s="104" t="s">
        <v>158</v>
      </c>
      <c r="G36" s="106" t="n">
        <f aca="false">ROUND(X36,2)</f>
        <v>1094</v>
      </c>
      <c r="H36" s="106" t="n">
        <f aca="false">'4.5 Supis prac'!I15</f>
        <v>0</v>
      </c>
      <c r="I36" s="106" t="n">
        <f aca="false">ROUND(G36*H36,2)</f>
        <v>0</v>
      </c>
      <c r="X36" s="102" t="n">
        <v>1094</v>
      </c>
    </row>
    <row r="37" s="102" customFormat="true" ht="27" hidden="false" customHeight="false" outlineLevel="0" collapsed="false">
      <c r="B37" s="108"/>
      <c r="C37" s="104" t="s">
        <v>138</v>
      </c>
      <c r="D37" s="104" t="s">
        <v>165</v>
      </c>
      <c r="E37" s="105" t="s">
        <v>166</v>
      </c>
      <c r="F37" s="104" t="s">
        <v>158</v>
      </c>
      <c r="G37" s="106" t="n">
        <f aca="false">ROUND(X37,2)</f>
        <v>1350</v>
      </c>
      <c r="H37" s="106" t="n">
        <f aca="false">'4.5 Supis prac'!I16</f>
        <v>0</v>
      </c>
      <c r="I37" s="106" t="n">
        <f aca="false">ROUND(G37*H37,2)</f>
        <v>0</v>
      </c>
      <c r="X37" s="102" t="n">
        <v>1350</v>
      </c>
    </row>
    <row r="38" s="102" customFormat="true" ht="13.5" hidden="false" customHeight="false" outlineLevel="0" collapsed="false">
      <c r="B38" s="108"/>
      <c r="C38" s="104" t="s">
        <v>138</v>
      </c>
      <c r="D38" s="104" t="s">
        <v>159</v>
      </c>
      <c r="E38" s="105" t="s">
        <v>160</v>
      </c>
      <c r="F38" s="104" t="s">
        <v>158</v>
      </c>
      <c r="G38" s="106" t="n">
        <f aca="false">ROUND(X38,2)</f>
        <v>240</v>
      </c>
      <c r="H38" s="106" t="n">
        <f aca="false">'4.5 Supis prac'!I13</f>
        <v>0</v>
      </c>
      <c r="I38" s="106" t="n">
        <f aca="false">ROUND(G38*H38,2)</f>
        <v>0</v>
      </c>
      <c r="X38" s="102" t="n">
        <v>240</v>
      </c>
    </row>
    <row r="39" s="102" customFormat="true" ht="27" hidden="false" customHeight="false" outlineLevel="0" collapsed="false">
      <c r="B39" s="108"/>
      <c r="C39" s="104" t="s">
        <v>138</v>
      </c>
      <c r="D39" s="104" t="s">
        <v>167</v>
      </c>
      <c r="E39" s="105" t="s">
        <v>168</v>
      </c>
      <c r="F39" s="104" t="s">
        <v>38</v>
      </c>
      <c r="G39" s="106" t="n">
        <f aca="false">ROUND(X39,2)</f>
        <v>55</v>
      </c>
      <c r="H39" s="106" t="n">
        <f aca="false">'4.5 Supis prac'!I17</f>
        <v>0</v>
      </c>
      <c r="I39" s="106" t="n">
        <f aca="false">ROUND(G39*H39,2)</f>
        <v>0</v>
      </c>
      <c r="X39" s="102" t="n">
        <v>55</v>
      </c>
    </row>
    <row r="40" s="102" customFormat="true" ht="13.5" hidden="false" customHeight="false" outlineLevel="0" collapsed="false">
      <c r="B40" s="108"/>
      <c r="C40" s="104" t="s">
        <v>138</v>
      </c>
      <c r="D40" s="104" t="s">
        <v>179</v>
      </c>
      <c r="E40" s="105" t="s">
        <v>180</v>
      </c>
      <c r="F40" s="104" t="s">
        <v>43</v>
      </c>
      <c r="G40" s="106" t="n">
        <f aca="false">ROUND(X40,2)</f>
        <v>1609.71</v>
      </c>
      <c r="H40" s="106" t="n">
        <f aca="false">'4.5 Supis prac'!I23</f>
        <v>0</v>
      </c>
      <c r="I40" s="106" t="n">
        <f aca="false">ROUND(G40*H40,2)</f>
        <v>0</v>
      </c>
      <c r="X40" s="102" t="n">
        <v>1609.71</v>
      </c>
    </row>
    <row r="41" s="102" customFormat="true" ht="13.5" hidden="false" customHeight="false" outlineLevel="0" collapsed="false">
      <c r="B41" s="108"/>
      <c r="C41" s="104" t="s">
        <v>138</v>
      </c>
      <c r="D41" s="104" t="s">
        <v>181</v>
      </c>
      <c r="E41" s="105" t="s">
        <v>182</v>
      </c>
      <c r="F41" s="104" t="s">
        <v>158</v>
      </c>
      <c r="G41" s="106" t="n">
        <f aca="false">ROUND(X41,2)</f>
        <v>1081</v>
      </c>
      <c r="H41" s="106" t="n">
        <f aca="false">'4.5 Supis prac'!I24</f>
        <v>0</v>
      </c>
      <c r="I41" s="106" t="n">
        <f aca="false">ROUND(G41*H41,2)</f>
        <v>0</v>
      </c>
      <c r="X41" s="102" t="n">
        <v>1081</v>
      </c>
    </row>
    <row r="42" s="102" customFormat="true" ht="13.5" hidden="false" customHeight="false" outlineLevel="0" collapsed="false">
      <c r="B42" s="108"/>
      <c r="C42" s="104" t="s">
        <v>138</v>
      </c>
      <c r="D42" s="104" t="s">
        <v>185</v>
      </c>
      <c r="E42" s="105" t="s">
        <v>186</v>
      </c>
      <c r="F42" s="104" t="s">
        <v>38</v>
      </c>
      <c r="G42" s="106" t="n">
        <f aca="false">ROUND(X42,2)</f>
        <v>210</v>
      </c>
      <c r="H42" s="106" t="n">
        <f aca="false">'4.5 Supis prac'!I26</f>
        <v>0</v>
      </c>
      <c r="I42" s="106" t="n">
        <f aca="false">ROUND(G42*H42,2)</f>
        <v>0</v>
      </c>
      <c r="X42" s="102" t="n">
        <v>210</v>
      </c>
    </row>
    <row r="43" s="102" customFormat="true" ht="13.5" hidden="false" customHeight="false" outlineLevel="0" collapsed="false">
      <c r="B43" s="108"/>
      <c r="C43" s="104" t="s">
        <v>138</v>
      </c>
      <c r="D43" s="104" t="s">
        <v>183</v>
      </c>
      <c r="E43" s="105" t="s">
        <v>184</v>
      </c>
      <c r="F43" s="104" t="s">
        <v>38</v>
      </c>
      <c r="G43" s="106" t="n">
        <f aca="false">ROUND(X43,2)</f>
        <v>70</v>
      </c>
      <c r="H43" s="106" t="n">
        <f aca="false">'4.5 Supis prac'!I25</f>
        <v>0</v>
      </c>
      <c r="I43" s="106" t="n">
        <f aca="false">ROUND(G43*H43,2)</f>
        <v>0</v>
      </c>
      <c r="X43" s="102" t="n">
        <v>70</v>
      </c>
    </row>
    <row r="44" s="102" customFormat="true" ht="13.5" hidden="false" customHeight="false" outlineLevel="0" collapsed="false">
      <c r="B44" s="108"/>
      <c r="C44" s="104" t="s">
        <v>188</v>
      </c>
      <c r="D44" s="104" t="s">
        <v>189</v>
      </c>
      <c r="E44" s="105" t="s">
        <v>190</v>
      </c>
      <c r="F44" s="104" t="s">
        <v>158</v>
      </c>
      <c r="G44" s="106" t="n">
        <f aca="false">ROUND(X44,2)</f>
        <v>8545</v>
      </c>
      <c r="H44" s="106" t="n">
        <f aca="false">'4.5 Supis prac'!I27</f>
        <v>0</v>
      </c>
      <c r="I44" s="106" t="n">
        <f aca="false">ROUND(G44*H44,2)</f>
        <v>0</v>
      </c>
      <c r="X44" s="102" t="n">
        <v>8545</v>
      </c>
    </row>
    <row r="45" s="102" customFormat="true" ht="13.5" hidden="false" customHeight="false" outlineLevel="0" collapsed="false">
      <c r="B45" s="108"/>
      <c r="C45" s="104" t="s">
        <v>188</v>
      </c>
      <c r="D45" s="104" t="s">
        <v>191</v>
      </c>
      <c r="E45" s="105" t="s">
        <v>192</v>
      </c>
      <c r="F45" s="104" t="s">
        <v>61</v>
      </c>
      <c r="G45" s="106" t="n">
        <f aca="false">ROUND(X45,2)</f>
        <v>555</v>
      </c>
      <c r="H45" s="106" t="n">
        <f aca="false">'4.5 Supis prac'!I28</f>
        <v>0</v>
      </c>
      <c r="I45" s="106" t="n">
        <f aca="false">ROUND(G45*H45,2)</f>
        <v>0</v>
      </c>
      <c r="X45" s="102" t="n">
        <v>555</v>
      </c>
    </row>
    <row r="46" s="102" customFormat="true" ht="13.5" hidden="false" customHeight="false" outlineLevel="0" collapsed="false">
      <c r="B46" s="108"/>
      <c r="C46" s="104" t="s">
        <v>188</v>
      </c>
      <c r="D46" s="104" t="s">
        <v>193</v>
      </c>
      <c r="E46" s="105" t="s">
        <v>194</v>
      </c>
      <c r="F46" s="104" t="s">
        <v>61</v>
      </c>
      <c r="G46" s="106" t="n">
        <f aca="false">ROUND(X46,2)</f>
        <v>555</v>
      </c>
      <c r="H46" s="106" t="n">
        <f aca="false">'4.5 Supis prac'!I29</f>
        <v>0</v>
      </c>
      <c r="I46" s="106" t="n">
        <f aca="false">ROUND(G46*H46,2)</f>
        <v>0</v>
      </c>
      <c r="X46" s="102" t="n">
        <v>555</v>
      </c>
    </row>
    <row r="47" s="102" customFormat="true" ht="13.5" hidden="false" customHeight="false" outlineLevel="0" collapsed="false">
      <c r="B47" s="108"/>
      <c r="C47" s="104" t="s">
        <v>188</v>
      </c>
      <c r="D47" s="104" t="s">
        <v>195</v>
      </c>
      <c r="E47" s="105" t="s">
        <v>196</v>
      </c>
      <c r="F47" s="104" t="s">
        <v>141</v>
      </c>
      <c r="G47" s="106" t="n">
        <f aca="false">ROUND(X47,2)</f>
        <v>83160</v>
      </c>
      <c r="H47" s="106" t="n">
        <f aca="false">'4.5 Supis prac'!I30</f>
        <v>0</v>
      </c>
      <c r="I47" s="106" t="n">
        <f aca="false">ROUND(G47*H47,2)</f>
        <v>0</v>
      </c>
      <c r="X47" s="102" t="n">
        <v>83160</v>
      </c>
    </row>
    <row r="48" s="102" customFormat="true" ht="13.5" hidden="false" customHeight="false" outlineLevel="0" collapsed="false">
      <c r="B48" s="108"/>
      <c r="C48" s="104" t="s">
        <v>188</v>
      </c>
      <c r="D48" s="104" t="s">
        <v>197</v>
      </c>
      <c r="E48" s="105" t="s">
        <v>198</v>
      </c>
      <c r="F48" s="104" t="s">
        <v>141</v>
      </c>
      <c r="G48" s="106" t="n">
        <f aca="false">ROUND(X48,2)</f>
        <v>720.9</v>
      </c>
      <c r="H48" s="106" t="n">
        <f aca="false">'4.5 Supis prac'!I31</f>
        <v>0</v>
      </c>
      <c r="I48" s="106" t="n">
        <f aca="false">ROUND(G48*H48,2)</f>
        <v>0</v>
      </c>
      <c r="X48" s="102" t="n">
        <v>720.9</v>
      </c>
    </row>
    <row r="49" s="102" customFormat="true" ht="13.5" hidden="false" customHeight="false" outlineLevel="0" collapsed="false">
      <c r="B49" s="108"/>
      <c r="C49" s="104" t="s">
        <v>255</v>
      </c>
      <c r="D49" s="104" t="s">
        <v>256</v>
      </c>
      <c r="E49" s="105" t="s">
        <v>257</v>
      </c>
      <c r="F49" s="104" t="s">
        <v>141</v>
      </c>
      <c r="G49" s="106" t="n">
        <f aca="false">ROUND(X49,2)</f>
        <v>11140.35</v>
      </c>
      <c r="H49" s="106" t="n">
        <f aca="false">'4.5 Supis prac'!I59</f>
        <v>0</v>
      </c>
      <c r="I49" s="106" t="n">
        <f aca="false">ROUND(G49*H49,2)</f>
        <v>0</v>
      </c>
      <c r="X49" s="102" t="n">
        <v>11140.35</v>
      </c>
    </row>
    <row r="50" s="102" customFormat="true" ht="13.5" hidden="false" customHeight="false" outlineLevel="0" collapsed="false">
      <c r="B50" s="108"/>
      <c r="C50" s="104" t="s">
        <v>255</v>
      </c>
      <c r="D50" s="104" t="s">
        <v>242</v>
      </c>
      <c r="E50" s="105" t="s">
        <v>243</v>
      </c>
      <c r="F50" s="104" t="s">
        <v>141</v>
      </c>
      <c r="G50" s="106" t="n">
        <f aca="false">ROUND(X50,2)</f>
        <v>13965.1</v>
      </c>
      <c r="H50" s="106" t="n">
        <f aca="false">'4.5 Supis prac'!I60</f>
        <v>0</v>
      </c>
      <c r="I50" s="106" t="n">
        <f aca="false">ROUND(G50*H50,2)</f>
        <v>0</v>
      </c>
      <c r="X50" s="102" t="n">
        <v>13965.1</v>
      </c>
    </row>
    <row r="51" s="102" customFormat="true" ht="13.5" hidden="false" customHeight="false" outlineLevel="0" collapsed="false">
      <c r="B51" s="108"/>
      <c r="C51" s="104" t="s">
        <v>255</v>
      </c>
      <c r="D51" s="104" t="s">
        <v>197</v>
      </c>
      <c r="E51" s="105" t="s">
        <v>198</v>
      </c>
      <c r="F51" s="104" t="s">
        <v>141</v>
      </c>
      <c r="G51" s="106" t="n">
        <f aca="false">ROUND(X51,2)</f>
        <v>6185.95</v>
      </c>
      <c r="H51" s="106" t="n">
        <f aca="false">'4.5 Supis prac'!I61</f>
        <v>0</v>
      </c>
      <c r="I51" s="106" t="n">
        <f aca="false">ROUND(G51*H51,2)</f>
        <v>0</v>
      </c>
      <c r="X51" s="102" t="n">
        <v>6185.95</v>
      </c>
    </row>
    <row r="52" s="102" customFormat="true" ht="13.5" hidden="false" customHeight="false" outlineLevel="0" collapsed="false">
      <c r="B52" s="108"/>
      <c r="C52" s="104" t="s">
        <v>255</v>
      </c>
      <c r="D52" s="104" t="s">
        <v>244</v>
      </c>
      <c r="E52" s="105" t="s">
        <v>245</v>
      </c>
      <c r="F52" s="104" t="s">
        <v>141</v>
      </c>
      <c r="G52" s="106" t="n">
        <f aca="false">ROUND(X52,2)</f>
        <v>20151.05</v>
      </c>
      <c r="H52" s="106" t="n">
        <f aca="false">'4.5 Supis prac'!I62</f>
        <v>0</v>
      </c>
      <c r="I52" s="106" t="n">
        <f aca="false">ROUND(G52*H52,2)</f>
        <v>0</v>
      </c>
      <c r="X52" s="102" t="n">
        <v>20151.05</v>
      </c>
    </row>
    <row r="53" s="102" customFormat="true" ht="13.5" hidden="false" customHeight="false" outlineLevel="0" collapsed="false">
      <c r="B53" s="108"/>
      <c r="C53" s="104" t="s">
        <v>255</v>
      </c>
      <c r="D53" s="104" t="s">
        <v>264</v>
      </c>
      <c r="E53" s="105" t="s">
        <v>265</v>
      </c>
      <c r="F53" s="104" t="s">
        <v>158</v>
      </c>
      <c r="G53" s="106" t="n">
        <f aca="false">ROUND(X53,2)</f>
        <v>27976</v>
      </c>
      <c r="H53" s="106" t="n">
        <f aca="false">'4.5 Supis prac'!I66</f>
        <v>0</v>
      </c>
      <c r="I53" s="106" t="n">
        <f aca="false">ROUND(G53*H53,2)</f>
        <v>0</v>
      </c>
      <c r="X53" s="102" t="n">
        <v>27976</v>
      </c>
    </row>
    <row r="54" s="102" customFormat="true" ht="27" hidden="false" customHeight="false" outlineLevel="0" collapsed="false">
      <c r="B54" s="108"/>
      <c r="C54" s="104" t="s">
        <v>255</v>
      </c>
      <c r="D54" s="104" t="s">
        <v>268</v>
      </c>
      <c r="E54" s="105" t="s">
        <v>269</v>
      </c>
      <c r="F54" s="104" t="s">
        <v>158</v>
      </c>
      <c r="G54" s="106" t="n">
        <f aca="false">ROUND(X54,2)</f>
        <v>27976</v>
      </c>
      <c r="H54" s="106" t="n">
        <f aca="false">'4.5 Supis prac'!I68</f>
        <v>0</v>
      </c>
      <c r="I54" s="106" t="n">
        <f aca="false">ROUND(G54*H54,2)</f>
        <v>0</v>
      </c>
      <c r="X54" s="102" t="n">
        <v>27976</v>
      </c>
    </row>
    <row r="55" s="102" customFormat="true" ht="27" hidden="false" customHeight="false" outlineLevel="0" collapsed="false">
      <c r="B55" s="108"/>
      <c r="C55" s="104" t="s">
        <v>255</v>
      </c>
      <c r="D55" s="104" t="s">
        <v>288</v>
      </c>
      <c r="E55" s="105" t="s">
        <v>289</v>
      </c>
      <c r="F55" s="104" t="s">
        <v>158</v>
      </c>
      <c r="G55" s="106" t="n">
        <f aca="false">ROUND(X55,2)</f>
        <v>27976</v>
      </c>
      <c r="H55" s="106" t="n">
        <f aca="false">'4.5 Supis prac'!I78</f>
        <v>0</v>
      </c>
      <c r="I55" s="106" t="n">
        <f aca="false">ROUND(G55*H55,2)</f>
        <v>0</v>
      </c>
      <c r="X55" s="102" t="n">
        <v>27976</v>
      </c>
    </row>
    <row r="56" s="102" customFormat="true" ht="13.5" hidden="false" customHeight="false" outlineLevel="0" collapsed="false">
      <c r="B56" s="108"/>
      <c r="C56" s="104" t="s">
        <v>291</v>
      </c>
      <c r="D56" s="104" t="s">
        <v>216</v>
      </c>
      <c r="E56" s="105" t="s">
        <v>217</v>
      </c>
      <c r="F56" s="104" t="s">
        <v>141</v>
      </c>
      <c r="G56" s="106" t="n">
        <f aca="false">ROUND(X56,2)</f>
        <v>11087.35</v>
      </c>
      <c r="H56" s="106" t="n">
        <f aca="false">'4.5 Supis prac'!I81</f>
        <v>0</v>
      </c>
      <c r="I56" s="106" t="n">
        <f aca="false">ROUND(G56*H56,2)</f>
        <v>0</v>
      </c>
      <c r="X56" s="102" t="n">
        <v>11087.35</v>
      </c>
    </row>
    <row r="57" s="102" customFormat="true" ht="13.5" hidden="false" customHeight="false" outlineLevel="0" collapsed="false">
      <c r="B57" s="108"/>
      <c r="C57" s="104" t="s">
        <v>291</v>
      </c>
      <c r="D57" s="104" t="s">
        <v>292</v>
      </c>
      <c r="E57" s="105" t="s">
        <v>293</v>
      </c>
      <c r="F57" s="104" t="s">
        <v>141</v>
      </c>
      <c r="G57" s="106" t="n">
        <f aca="false">ROUND(X57,2)</f>
        <v>53</v>
      </c>
      <c r="H57" s="106" t="n">
        <f aca="false">'4.5 Supis prac'!I82</f>
        <v>0</v>
      </c>
      <c r="I57" s="106" t="n">
        <f aca="false">ROUND(G57*H57,2)</f>
        <v>0</v>
      </c>
      <c r="X57" s="102" t="n">
        <v>53</v>
      </c>
    </row>
    <row r="58" s="102" customFormat="true" ht="13.5" hidden="false" customHeight="false" outlineLevel="0" collapsed="false">
      <c r="B58" s="108"/>
      <c r="C58" s="104" t="s">
        <v>291</v>
      </c>
      <c r="D58" s="104" t="s">
        <v>296</v>
      </c>
      <c r="E58" s="105" t="s">
        <v>297</v>
      </c>
      <c r="F58" s="104" t="s">
        <v>141</v>
      </c>
      <c r="G58" s="106" t="n">
        <f aca="false">ROUND(X58,2)</f>
        <v>2123</v>
      </c>
      <c r="H58" s="106" t="n">
        <f aca="false">'4.5 Supis prac'!I84</f>
        <v>0</v>
      </c>
      <c r="I58" s="106" t="n">
        <f aca="false">ROUND(G58*H58,2)</f>
        <v>0</v>
      </c>
      <c r="X58" s="102" t="n">
        <v>2123</v>
      </c>
    </row>
    <row r="59" s="102" customFormat="true" ht="13.5" hidden="false" customHeight="false" outlineLevel="0" collapsed="false">
      <c r="B59" s="108"/>
      <c r="C59" s="104" t="s">
        <v>291</v>
      </c>
      <c r="D59" s="104" t="s">
        <v>224</v>
      </c>
      <c r="E59" s="105" t="s">
        <v>225</v>
      </c>
      <c r="F59" s="104" t="s">
        <v>141</v>
      </c>
      <c r="G59" s="106" t="n">
        <f aca="false">ROUND(X59,2)</f>
        <v>649.59</v>
      </c>
      <c r="H59" s="106" t="n">
        <f aca="false">'4.5 Supis prac'!I91</f>
        <v>0</v>
      </c>
      <c r="I59" s="106" t="n">
        <f aca="false">ROUND(G59*H59,2)</f>
        <v>0</v>
      </c>
      <c r="X59" s="102" t="n">
        <v>649.59</v>
      </c>
    </row>
    <row r="60" s="102" customFormat="true" ht="13.5" hidden="false" customHeight="false" outlineLevel="0" collapsed="false">
      <c r="B60" s="108"/>
      <c r="C60" s="104" t="s">
        <v>291</v>
      </c>
      <c r="D60" s="104" t="s">
        <v>306</v>
      </c>
      <c r="E60" s="105" t="s">
        <v>307</v>
      </c>
      <c r="F60" s="104" t="s">
        <v>141</v>
      </c>
      <c r="G60" s="106" t="n">
        <f aca="false">ROUND(X60,2)</f>
        <v>25724</v>
      </c>
      <c r="H60" s="106" t="n">
        <f aca="false">'4.5 Supis prac'!I94</f>
        <v>0</v>
      </c>
      <c r="I60" s="106" t="n">
        <f aca="false">ROUND(G60*H60,2)</f>
        <v>0</v>
      </c>
      <c r="X60" s="102" t="n">
        <v>25724</v>
      </c>
    </row>
    <row r="61" s="102" customFormat="true" ht="13.5" hidden="false" customHeight="false" outlineLevel="0" collapsed="false">
      <c r="B61" s="108"/>
      <c r="C61" s="104" t="s">
        <v>291</v>
      </c>
      <c r="D61" s="104" t="s">
        <v>304</v>
      </c>
      <c r="E61" s="105" t="s">
        <v>305</v>
      </c>
      <c r="F61" s="104" t="s">
        <v>141</v>
      </c>
      <c r="G61" s="106" t="n">
        <f aca="false">ROUND(X61,2)</f>
        <v>83160</v>
      </c>
      <c r="H61" s="106" t="n">
        <f aca="false">'4.5 Supis prac'!I93</f>
        <v>0</v>
      </c>
      <c r="I61" s="106" t="n">
        <f aca="false">ROUND(G61*H61,2)</f>
        <v>0</v>
      </c>
      <c r="X61" s="102" t="n">
        <v>83160</v>
      </c>
    </row>
    <row r="62" s="102" customFormat="true" ht="13.5" hidden="false" customHeight="false" outlineLevel="0" collapsed="false">
      <c r="B62" s="108"/>
      <c r="C62" s="104" t="s">
        <v>291</v>
      </c>
      <c r="D62" s="104" t="s">
        <v>236</v>
      </c>
      <c r="E62" s="105" t="s">
        <v>237</v>
      </c>
      <c r="F62" s="104" t="s">
        <v>141</v>
      </c>
      <c r="G62" s="106" t="n">
        <f aca="false">ROUND(X62,2)</f>
        <v>336.06</v>
      </c>
      <c r="H62" s="106" t="n">
        <f aca="false">'4.5 Supis prac'!I95</f>
        <v>0</v>
      </c>
      <c r="I62" s="106" t="n">
        <f aca="false">ROUND(G62*H62,2)</f>
        <v>0</v>
      </c>
      <c r="X62" s="102" t="n">
        <v>336.06</v>
      </c>
    </row>
    <row r="63" s="102" customFormat="true" ht="13.5" hidden="false" customHeight="false" outlineLevel="0" collapsed="false">
      <c r="B63" s="108"/>
      <c r="C63" s="104" t="s">
        <v>291</v>
      </c>
      <c r="D63" s="104" t="s">
        <v>240</v>
      </c>
      <c r="E63" s="105" t="s">
        <v>241</v>
      </c>
      <c r="F63" s="104" t="s">
        <v>141</v>
      </c>
      <c r="G63" s="106" t="n">
        <f aca="false">ROUND(X63,2)</f>
        <v>86.35</v>
      </c>
      <c r="H63" s="106" t="n">
        <f aca="false">'4.5 Supis prac'!I96</f>
        <v>0</v>
      </c>
      <c r="I63" s="106" t="n">
        <f aca="false">ROUND(G63*H63,2)</f>
        <v>0</v>
      </c>
      <c r="X63" s="102" t="n">
        <v>86.35</v>
      </c>
    </row>
    <row r="64" s="102" customFormat="true" ht="13.5" hidden="false" customHeight="false" outlineLevel="0" collapsed="false">
      <c r="B64" s="108"/>
      <c r="C64" s="104" t="s">
        <v>291</v>
      </c>
      <c r="D64" s="104" t="s">
        <v>246</v>
      </c>
      <c r="E64" s="105" t="s">
        <v>247</v>
      </c>
      <c r="F64" s="104" t="s">
        <v>158</v>
      </c>
      <c r="G64" s="106" t="n">
        <f aca="false">ROUND(X64,2)</f>
        <v>501.8</v>
      </c>
      <c r="H64" s="106" t="n">
        <f aca="false">'4.5 Supis prac'!I98</f>
        <v>0</v>
      </c>
      <c r="I64" s="106" t="n">
        <f aca="false">ROUND(G64*H64,2)</f>
        <v>0</v>
      </c>
      <c r="X64" s="102" t="n">
        <v>501.8</v>
      </c>
    </row>
    <row r="65" s="102" customFormat="true" ht="13.5" hidden="false" customHeight="false" outlineLevel="0" collapsed="false">
      <c r="B65" s="108"/>
      <c r="C65" s="104" t="s">
        <v>291</v>
      </c>
      <c r="D65" s="104" t="s">
        <v>258</v>
      </c>
      <c r="E65" s="105" t="s">
        <v>259</v>
      </c>
      <c r="F65" s="104" t="s">
        <v>158</v>
      </c>
      <c r="G65" s="106" t="n">
        <f aca="false">ROUND(X65,2)</f>
        <v>5390.11</v>
      </c>
      <c r="H65" s="106" t="n">
        <f aca="false">'4.5 Supis prac'!I99</f>
        <v>0</v>
      </c>
      <c r="I65" s="106" t="n">
        <f aca="false">ROUND(G65*H65,2)</f>
        <v>0</v>
      </c>
      <c r="X65" s="102" t="n">
        <v>5390.11</v>
      </c>
    </row>
    <row r="66" s="102" customFormat="true" ht="13.5" hidden="false" customHeight="false" outlineLevel="0" collapsed="false">
      <c r="B66" s="108"/>
      <c r="C66" s="104" t="s">
        <v>291</v>
      </c>
      <c r="D66" s="104" t="s">
        <v>310</v>
      </c>
      <c r="E66" s="105" t="s">
        <v>311</v>
      </c>
      <c r="F66" s="104" t="s">
        <v>158</v>
      </c>
      <c r="G66" s="106" t="n">
        <f aca="false">ROUND(X66,2)</f>
        <v>12133.59</v>
      </c>
      <c r="H66" s="106" t="n">
        <f aca="false">'4.5 Supis prac'!I100</f>
        <v>0</v>
      </c>
      <c r="I66" s="106" t="n">
        <f aca="false">ROUND(G66*H66,2)</f>
        <v>0</v>
      </c>
      <c r="X66" s="102" t="n">
        <v>12133.59</v>
      </c>
    </row>
    <row r="67" s="102" customFormat="true" ht="13.5" hidden="false" customHeight="false" outlineLevel="0" collapsed="false">
      <c r="B67" s="108"/>
      <c r="C67" s="104" t="s">
        <v>291</v>
      </c>
      <c r="D67" s="104" t="s">
        <v>312</v>
      </c>
      <c r="E67" s="105" t="s">
        <v>313</v>
      </c>
      <c r="F67" s="104" t="s">
        <v>158</v>
      </c>
      <c r="G67" s="106" t="n">
        <f aca="false">ROUND(X67,2)</f>
        <v>32641.8</v>
      </c>
      <c r="H67" s="106" t="n">
        <f aca="false">'4.5 Supis prac'!I101</f>
        <v>0</v>
      </c>
      <c r="I67" s="106" t="n">
        <f aca="false">ROUND(G67*H67,2)</f>
        <v>0</v>
      </c>
      <c r="X67" s="102" t="n">
        <v>32641.8</v>
      </c>
    </row>
    <row r="68" s="102" customFormat="true" ht="13.5" hidden="false" customHeight="false" outlineLevel="0" collapsed="false">
      <c r="B68" s="108"/>
      <c r="C68" s="104" t="s">
        <v>291</v>
      </c>
      <c r="D68" s="104" t="s">
        <v>260</v>
      </c>
      <c r="E68" s="105" t="s">
        <v>261</v>
      </c>
      <c r="F68" s="104" t="s">
        <v>158</v>
      </c>
      <c r="G68" s="106" t="n">
        <f aca="false">ROUND(X68,2)</f>
        <v>735.9</v>
      </c>
      <c r="H68" s="106" t="n">
        <f aca="false">'4.5 Supis prac'!I102</f>
        <v>0</v>
      </c>
      <c r="I68" s="106" t="n">
        <f aca="false">ROUND(G68*H68,2)</f>
        <v>0</v>
      </c>
      <c r="X68" s="102" t="n">
        <v>735.9</v>
      </c>
    </row>
    <row r="69" s="102" customFormat="true" ht="13.5" hidden="false" customHeight="false" outlineLevel="0" collapsed="false">
      <c r="B69" s="108"/>
      <c r="C69" s="104" t="s">
        <v>291</v>
      </c>
      <c r="D69" s="104" t="s">
        <v>262</v>
      </c>
      <c r="E69" s="105" t="s">
        <v>263</v>
      </c>
      <c r="F69" s="104" t="s">
        <v>158</v>
      </c>
      <c r="G69" s="106" t="n">
        <f aca="false">ROUND(X69,2)</f>
        <v>22508.7</v>
      </c>
      <c r="H69" s="106" t="n">
        <f aca="false">'4.5 Supis prac'!I103</f>
        <v>0</v>
      </c>
      <c r="I69" s="106" t="n">
        <f aca="false">ROUND(G69*H69,2)</f>
        <v>0</v>
      </c>
      <c r="X69" s="102" t="n">
        <v>22508.7</v>
      </c>
    </row>
    <row r="70" s="102" customFormat="true" ht="13.5" hidden="false" customHeight="false" outlineLevel="0" collapsed="false">
      <c r="B70" s="108"/>
      <c r="C70" s="104" t="s">
        <v>315</v>
      </c>
      <c r="D70" s="104" t="s">
        <v>242</v>
      </c>
      <c r="E70" s="105" t="s">
        <v>243</v>
      </c>
      <c r="F70" s="104" t="s">
        <v>141</v>
      </c>
      <c r="G70" s="106" t="n">
        <f aca="false">ROUND(X70,2)</f>
        <v>1269.41</v>
      </c>
      <c r="H70" s="106" t="n">
        <f aca="false">'4.5 Supis prac'!I106</f>
        <v>0</v>
      </c>
      <c r="I70" s="106" t="n">
        <f aca="false">ROUND(G70*H70,2)</f>
        <v>0</v>
      </c>
      <c r="X70" s="102" t="n">
        <v>1269.41</v>
      </c>
    </row>
    <row r="71" s="102" customFormat="true" ht="13.5" hidden="false" customHeight="false" outlineLevel="0" collapsed="false">
      <c r="B71" s="108"/>
      <c r="C71" s="104" t="s">
        <v>315</v>
      </c>
      <c r="D71" s="104" t="s">
        <v>197</v>
      </c>
      <c r="E71" s="105" t="s">
        <v>198</v>
      </c>
      <c r="F71" s="104" t="s">
        <v>141</v>
      </c>
      <c r="G71" s="106" t="n">
        <f aca="false">ROUND(X71,2)</f>
        <v>80126.17</v>
      </c>
      <c r="H71" s="106" t="n">
        <f aca="false">'4.5 Supis prac'!I107</f>
        <v>0</v>
      </c>
      <c r="I71" s="106" t="n">
        <f aca="false">ROUND(G71*H71,2)</f>
        <v>0</v>
      </c>
      <c r="X71" s="102" t="n">
        <v>80126.17</v>
      </c>
    </row>
    <row r="72" s="102" customFormat="true" ht="13.5" hidden="false" customHeight="false" outlineLevel="0" collapsed="false">
      <c r="B72" s="108"/>
      <c r="C72" s="104" t="s">
        <v>315</v>
      </c>
      <c r="D72" s="104" t="s">
        <v>244</v>
      </c>
      <c r="E72" s="105" t="s">
        <v>245</v>
      </c>
      <c r="F72" s="104" t="s">
        <v>141</v>
      </c>
      <c r="G72" s="106" t="n">
        <f aca="false">ROUND(X72,2)</f>
        <v>81059.52</v>
      </c>
      <c r="H72" s="106" t="n">
        <f aca="false">'4.5 Supis prac'!I108</f>
        <v>0</v>
      </c>
      <c r="I72" s="106" t="n">
        <f aca="false">ROUND(G72*H72,2)</f>
        <v>0</v>
      </c>
      <c r="X72" s="102" t="n">
        <v>81059.52</v>
      </c>
    </row>
    <row r="73" s="102" customFormat="true" ht="13.5" hidden="false" customHeight="false" outlineLevel="0" collapsed="false">
      <c r="B73" s="108"/>
      <c r="C73" s="104" t="s">
        <v>480</v>
      </c>
      <c r="D73" s="104" t="s">
        <v>515</v>
      </c>
      <c r="E73" s="105" t="s">
        <v>516</v>
      </c>
      <c r="F73" s="104" t="s">
        <v>38</v>
      </c>
      <c r="G73" s="106" t="n">
        <f aca="false">ROUND(X73,2)</f>
        <v>165</v>
      </c>
      <c r="H73" s="106" t="n">
        <f aca="false">'4.5 Supis prac'!I207</f>
        <v>0</v>
      </c>
      <c r="I73" s="106" t="n">
        <f aca="false">ROUND(G73*H73,2)</f>
        <v>0</v>
      </c>
      <c r="X73" s="102" t="n">
        <v>165</v>
      </c>
    </row>
    <row r="74" s="102" customFormat="true" ht="13.5" hidden="false" customHeight="false" outlineLevel="0" collapsed="false">
      <c r="B74" s="108"/>
      <c r="C74" s="104" t="s">
        <v>480</v>
      </c>
      <c r="D74" s="104" t="s">
        <v>523</v>
      </c>
      <c r="E74" s="105" t="s">
        <v>524</v>
      </c>
      <c r="F74" s="104" t="s">
        <v>38</v>
      </c>
      <c r="G74" s="106" t="n">
        <f aca="false">ROUND(X74,2)</f>
        <v>165</v>
      </c>
      <c r="H74" s="106" t="n">
        <f aca="false">'4.5 Supis prac'!I211</f>
        <v>0</v>
      </c>
      <c r="I74" s="106" t="n">
        <f aca="false">ROUND(G74*H74,2)</f>
        <v>0</v>
      </c>
      <c r="X74" s="102" t="n">
        <v>165</v>
      </c>
    </row>
    <row r="75" s="102" customFormat="true" ht="13.5" hidden="false" customHeight="false" outlineLevel="0" collapsed="false">
      <c r="B75" s="108"/>
      <c r="C75" s="104" t="s">
        <v>480</v>
      </c>
      <c r="D75" s="104" t="s">
        <v>477</v>
      </c>
      <c r="E75" s="105" t="s">
        <v>478</v>
      </c>
      <c r="F75" s="104" t="s">
        <v>141</v>
      </c>
      <c r="G75" s="106" t="n">
        <f aca="false">ROUND(X75,2)</f>
        <v>25.39</v>
      </c>
      <c r="H75" s="106" t="n">
        <f aca="false">'4.5 Supis prac'!I214</f>
        <v>0</v>
      </c>
      <c r="I75" s="106" t="n">
        <f aca="false">ROUND(G75*H75,2)</f>
        <v>0</v>
      </c>
      <c r="X75" s="102" t="n">
        <v>25.39</v>
      </c>
    </row>
    <row r="76" s="102" customFormat="true" ht="27" hidden="false" customHeight="false" outlineLevel="0" collapsed="false">
      <c r="B76" s="108"/>
      <c r="C76" s="104" t="s">
        <v>480</v>
      </c>
      <c r="D76" s="104" t="s">
        <v>529</v>
      </c>
      <c r="E76" s="105" t="s">
        <v>530</v>
      </c>
      <c r="F76" s="104" t="s">
        <v>141</v>
      </c>
      <c r="G76" s="106" t="n">
        <f aca="false">ROUND(X76,2)</f>
        <v>11</v>
      </c>
      <c r="H76" s="106" t="n">
        <f aca="false">'4.5 Supis prac'!I215</f>
        <v>0</v>
      </c>
      <c r="I76" s="106" t="n">
        <f aca="false">ROUND(G76*H76,2)</f>
        <v>0</v>
      </c>
      <c r="X76" s="102" t="n">
        <v>11</v>
      </c>
    </row>
    <row r="77" s="102" customFormat="true" ht="13.5" hidden="false" customHeight="false" outlineLevel="0" collapsed="false">
      <c r="B77" s="108"/>
      <c r="C77" s="104" t="s">
        <v>552</v>
      </c>
      <c r="D77" s="104" t="s">
        <v>553</v>
      </c>
      <c r="E77" s="105" t="s">
        <v>554</v>
      </c>
      <c r="F77" s="104" t="s">
        <v>38</v>
      </c>
      <c r="G77" s="106" t="n">
        <f aca="false">ROUND(X77,2)</f>
        <v>595</v>
      </c>
      <c r="H77" s="106" t="n">
        <f aca="false">'4.5 Supis prac'!I225</f>
        <v>0</v>
      </c>
      <c r="I77" s="106" t="n">
        <f aca="false">ROUND(G77*H77,2)</f>
        <v>0</v>
      </c>
      <c r="X77" s="102" t="n">
        <v>595</v>
      </c>
    </row>
    <row r="78" s="102" customFormat="true" ht="27" hidden="false" customHeight="false" outlineLevel="0" collapsed="false">
      <c r="B78" s="108"/>
      <c r="C78" s="104" t="s">
        <v>552</v>
      </c>
      <c r="D78" s="104" t="s">
        <v>557</v>
      </c>
      <c r="E78" s="105" t="s">
        <v>558</v>
      </c>
      <c r="F78" s="104" t="s">
        <v>141</v>
      </c>
      <c r="G78" s="106" t="n">
        <f aca="false">ROUND(X78,2)</f>
        <v>131.5</v>
      </c>
      <c r="H78" s="106" t="n">
        <f aca="false">'4.5 Supis prac'!I227</f>
        <v>0</v>
      </c>
      <c r="I78" s="106" t="n">
        <f aca="false">ROUND(G78*H78,2)</f>
        <v>0</v>
      </c>
      <c r="X78" s="102" t="n">
        <v>131.5</v>
      </c>
    </row>
    <row r="79" s="102" customFormat="true" ht="27" hidden="false" customHeight="false" outlineLevel="0" collapsed="false">
      <c r="B79" s="108"/>
      <c r="C79" s="104" t="s">
        <v>552</v>
      </c>
      <c r="D79" s="104" t="s">
        <v>545</v>
      </c>
      <c r="E79" s="105" t="s">
        <v>546</v>
      </c>
      <c r="F79" s="104" t="s">
        <v>158</v>
      </c>
      <c r="G79" s="106" t="n">
        <f aca="false">ROUND(X79,2)</f>
        <v>26041</v>
      </c>
      <c r="H79" s="106" t="n">
        <f aca="false">'4.5 Supis prac'!I228</f>
        <v>0</v>
      </c>
      <c r="I79" s="106" t="n">
        <f aca="false">ROUND(G79*H79,2)</f>
        <v>0</v>
      </c>
      <c r="X79" s="102" t="n">
        <v>26041</v>
      </c>
    </row>
    <row r="80" s="102" customFormat="true" ht="27" hidden="false" customHeight="false" outlineLevel="0" collapsed="false">
      <c r="B80" s="108"/>
      <c r="C80" s="104" t="s">
        <v>552</v>
      </c>
      <c r="D80" s="104" t="s">
        <v>561</v>
      </c>
      <c r="E80" s="105" t="s">
        <v>562</v>
      </c>
      <c r="F80" s="104" t="s">
        <v>141</v>
      </c>
      <c r="G80" s="106" t="n">
        <f aca="false">ROUND(X80,2)</f>
        <v>2087.09</v>
      </c>
      <c r="H80" s="106" t="n">
        <f aca="false">'4.5 Supis prac'!I230</f>
        <v>0</v>
      </c>
      <c r="I80" s="106" t="n">
        <f aca="false">ROUND(G80*H80,2)</f>
        <v>0</v>
      </c>
      <c r="X80" s="102" t="n">
        <v>2087.09</v>
      </c>
    </row>
    <row r="81" s="102" customFormat="true" ht="27" hidden="false" customHeight="false" outlineLevel="0" collapsed="false">
      <c r="B81" s="108"/>
      <c r="C81" s="104" t="s">
        <v>552</v>
      </c>
      <c r="D81" s="104" t="s">
        <v>563</v>
      </c>
      <c r="E81" s="105" t="s">
        <v>564</v>
      </c>
      <c r="F81" s="104" t="s">
        <v>141</v>
      </c>
      <c r="G81" s="106" t="n">
        <f aca="false">ROUND(X81,2)</f>
        <v>509.64</v>
      </c>
      <c r="H81" s="106" t="n">
        <f aca="false">'4.5 Supis prac'!I231</f>
        <v>0</v>
      </c>
      <c r="I81" s="106" t="n">
        <f aca="false">ROUND(G81*H81,2)</f>
        <v>0</v>
      </c>
      <c r="X81" s="102" t="n">
        <v>509.64</v>
      </c>
    </row>
    <row r="82" s="102" customFormat="true" ht="27" hidden="false" customHeight="false" outlineLevel="0" collapsed="false">
      <c r="B82" s="108"/>
      <c r="C82" s="104" t="s">
        <v>552</v>
      </c>
      <c r="D82" s="104" t="s">
        <v>573</v>
      </c>
      <c r="E82" s="105" t="s">
        <v>574</v>
      </c>
      <c r="F82" s="104" t="s">
        <v>158</v>
      </c>
      <c r="G82" s="106" t="n">
        <f aca="false">ROUND(X82,2)</f>
        <v>190</v>
      </c>
      <c r="H82" s="106" t="n">
        <f aca="false">'4.5 Supis prac'!I237</f>
        <v>0</v>
      </c>
      <c r="I82" s="106" t="n">
        <f aca="false">ROUND(G82*H82,2)</f>
        <v>0</v>
      </c>
      <c r="X82" s="102" t="n">
        <v>190</v>
      </c>
    </row>
    <row r="83" s="102" customFormat="true" ht="27" hidden="false" customHeight="false" outlineLevel="0" collapsed="false">
      <c r="B83" s="108"/>
      <c r="C83" s="104" t="s">
        <v>552</v>
      </c>
      <c r="D83" s="104" t="s">
        <v>549</v>
      </c>
      <c r="E83" s="105" t="s">
        <v>550</v>
      </c>
      <c r="F83" s="104" t="s">
        <v>158</v>
      </c>
      <c r="G83" s="106" t="n">
        <f aca="false">ROUND(X83,2)</f>
        <v>240</v>
      </c>
      <c r="H83" s="106" t="n">
        <f aca="false">'4.5 Supis prac'!I234</f>
        <v>0</v>
      </c>
      <c r="I83" s="106" t="n">
        <f aca="false">ROUND(G83*H83,2)</f>
        <v>0</v>
      </c>
      <c r="X83" s="102" t="n">
        <v>240</v>
      </c>
    </row>
    <row r="84" s="102" customFormat="true" ht="13.5" hidden="false" customHeight="false" outlineLevel="0" collapsed="false">
      <c r="B84" s="108"/>
      <c r="C84" s="104" t="s">
        <v>552</v>
      </c>
      <c r="D84" s="104" t="s">
        <v>569</v>
      </c>
      <c r="E84" s="105" t="s">
        <v>570</v>
      </c>
      <c r="F84" s="104" t="s">
        <v>158</v>
      </c>
      <c r="G84" s="106" t="n">
        <f aca="false">ROUND(X84,2)</f>
        <v>125</v>
      </c>
      <c r="H84" s="106" t="n">
        <f aca="false">'4.5 Supis prac'!I235</f>
        <v>0</v>
      </c>
      <c r="I84" s="106" t="n">
        <f aca="false">ROUND(G84*H84,2)</f>
        <v>0</v>
      </c>
      <c r="X84" s="102" t="n">
        <v>125</v>
      </c>
    </row>
    <row r="85" s="102" customFormat="true" ht="27" hidden="false" customHeight="false" outlineLevel="0" collapsed="false">
      <c r="B85" s="108"/>
      <c r="C85" s="104" t="s">
        <v>552</v>
      </c>
      <c r="D85" s="104" t="s">
        <v>577</v>
      </c>
      <c r="E85" s="105" t="s">
        <v>578</v>
      </c>
      <c r="F85" s="104" t="s">
        <v>38</v>
      </c>
      <c r="G85" s="106" t="n">
        <f aca="false">ROUND(X85,2)</f>
        <v>1403</v>
      </c>
      <c r="H85" s="106" t="n">
        <f aca="false">'4.5 Supis prac'!I239</f>
        <v>0</v>
      </c>
      <c r="I85" s="106" t="n">
        <f aca="false">ROUND(G85*H85,2)</f>
        <v>0</v>
      </c>
      <c r="X85" s="102" t="n">
        <v>1403</v>
      </c>
    </row>
    <row r="86" s="102" customFormat="true" ht="13.5" hidden="false" customHeight="false" outlineLevel="0" collapsed="false">
      <c r="B86" s="108"/>
      <c r="C86" s="104" t="s">
        <v>552</v>
      </c>
      <c r="D86" s="104" t="s">
        <v>587</v>
      </c>
      <c r="E86" s="105" t="s">
        <v>588</v>
      </c>
      <c r="F86" s="104" t="s">
        <v>38</v>
      </c>
      <c r="G86" s="106" t="n">
        <f aca="false">ROUND(X86,2)</f>
        <v>732</v>
      </c>
      <c r="H86" s="106" t="n">
        <f aca="false">'4.5 Supis prac'!I244</f>
        <v>0</v>
      </c>
      <c r="I86" s="106" t="n">
        <f aca="false">ROUND(G86*H86,2)</f>
        <v>0</v>
      </c>
      <c r="X86" s="102" t="n">
        <v>732</v>
      </c>
    </row>
    <row r="87" s="102" customFormat="true" ht="13.5" hidden="false" customHeight="false" outlineLevel="0" collapsed="false">
      <c r="B87" s="108"/>
      <c r="C87" s="104" t="s">
        <v>552</v>
      </c>
      <c r="D87" s="104" t="s">
        <v>589</v>
      </c>
      <c r="E87" s="105" t="s">
        <v>420</v>
      </c>
      <c r="F87" s="104" t="s">
        <v>38</v>
      </c>
      <c r="G87" s="106" t="n">
        <f aca="false">ROUND(X87,2)</f>
        <v>1284</v>
      </c>
      <c r="H87" s="106" t="n">
        <f aca="false">'4.5 Supis prac'!I245</f>
        <v>0</v>
      </c>
      <c r="I87" s="106" t="n">
        <f aca="false">ROUND(G87*H87,2)</f>
        <v>0</v>
      </c>
      <c r="X87" s="102" t="n">
        <v>1284</v>
      </c>
    </row>
    <row r="88" s="102" customFormat="true" ht="13.5" hidden="false" customHeight="false" outlineLevel="0" collapsed="false">
      <c r="B88" s="108"/>
      <c r="C88" s="104" t="s">
        <v>552</v>
      </c>
      <c r="D88" s="104" t="s">
        <v>590</v>
      </c>
      <c r="E88" s="105" t="s">
        <v>591</v>
      </c>
      <c r="F88" s="104" t="s">
        <v>61</v>
      </c>
      <c r="G88" s="106" t="n">
        <f aca="false">ROUND(X88,2)</f>
        <v>70</v>
      </c>
      <c r="H88" s="106" t="n">
        <f aca="false">'4.5 Supis prac'!I246</f>
        <v>0</v>
      </c>
      <c r="I88" s="106" t="n">
        <f aca="false">ROUND(G88*H88,2)</f>
        <v>0</v>
      </c>
      <c r="X88" s="102" t="n">
        <v>70</v>
      </c>
    </row>
    <row r="89" s="102" customFormat="true" ht="13.5" hidden="false" customHeight="false" outlineLevel="0" collapsed="false">
      <c r="B89" s="108"/>
      <c r="C89" s="104" t="s">
        <v>552</v>
      </c>
      <c r="D89" s="104" t="s">
        <v>592</v>
      </c>
      <c r="E89" s="105" t="s">
        <v>593</v>
      </c>
      <c r="F89" s="104" t="s">
        <v>61</v>
      </c>
      <c r="G89" s="106" t="n">
        <f aca="false">ROUND(X89,2)</f>
        <v>110</v>
      </c>
      <c r="H89" s="106" t="n">
        <f aca="false">'4.5 Supis prac'!I247</f>
        <v>0</v>
      </c>
      <c r="I89" s="106" t="n">
        <f aca="false">ROUND(G89*H89,2)</f>
        <v>0</v>
      </c>
      <c r="X89" s="102" t="n">
        <v>110</v>
      </c>
    </row>
    <row r="90" s="102" customFormat="true" ht="13.5" hidden="false" customHeight="false" outlineLevel="0" collapsed="false">
      <c r="B90" s="108"/>
      <c r="C90" s="104" t="s">
        <v>552</v>
      </c>
      <c r="D90" s="104" t="s">
        <v>594</v>
      </c>
      <c r="E90" s="105" t="s">
        <v>595</v>
      </c>
      <c r="F90" s="104" t="s">
        <v>61</v>
      </c>
      <c r="G90" s="106" t="n">
        <f aca="false">ROUND(X90,2)</f>
        <v>30</v>
      </c>
      <c r="H90" s="106" t="n">
        <f aca="false">'4.5 Supis prac'!I248</f>
        <v>0</v>
      </c>
      <c r="I90" s="106" t="n">
        <f aca="false">ROUND(G90*H90,2)</f>
        <v>0</v>
      </c>
      <c r="X90" s="102" t="n">
        <v>30</v>
      </c>
    </row>
    <row r="91" s="102" customFormat="true" ht="27" hidden="false" customHeight="false" outlineLevel="0" collapsed="false">
      <c r="B91" s="108"/>
      <c r="C91" s="104" t="s">
        <v>552</v>
      </c>
      <c r="D91" s="104" t="s">
        <v>598</v>
      </c>
      <c r="E91" s="105" t="s">
        <v>599</v>
      </c>
      <c r="F91" s="104" t="s">
        <v>61</v>
      </c>
      <c r="G91" s="106" t="n">
        <f aca="false">ROUND(X91,2)</f>
        <v>53</v>
      </c>
      <c r="H91" s="106" t="n">
        <f aca="false">'4.5 Supis prac'!I250</f>
        <v>0</v>
      </c>
      <c r="I91" s="106" t="n">
        <f aca="false">ROUND(G91*H91,2)</f>
        <v>0</v>
      </c>
      <c r="X91" s="102" t="n">
        <v>53</v>
      </c>
    </row>
    <row r="92" s="102" customFormat="true" ht="13.5" hidden="false" customHeight="false" outlineLevel="0" collapsed="false">
      <c r="B92" s="108"/>
      <c r="C92" s="104" t="s">
        <v>552</v>
      </c>
      <c r="D92" s="104" t="s">
        <v>600</v>
      </c>
      <c r="E92" s="105" t="s">
        <v>601</v>
      </c>
      <c r="F92" s="104" t="s">
        <v>61</v>
      </c>
      <c r="G92" s="106" t="n">
        <f aca="false">ROUND(X92,2)</f>
        <v>10</v>
      </c>
      <c r="H92" s="106" t="n">
        <f aca="false">'4.5 Supis prac'!I251</f>
        <v>0</v>
      </c>
      <c r="I92" s="106" t="n">
        <f aca="false">ROUND(G92*H92,2)</f>
        <v>0</v>
      </c>
      <c r="X92" s="102" t="n">
        <v>10</v>
      </c>
    </row>
    <row r="93" s="102" customFormat="true" ht="13.5" hidden="false" customHeight="false" outlineLevel="0" collapsed="false">
      <c r="B93" s="108"/>
      <c r="C93" s="104" t="s">
        <v>552</v>
      </c>
      <c r="D93" s="104" t="s">
        <v>604</v>
      </c>
      <c r="E93" s="105" t="s">
        <v>605</v>
      </c>
      <c r="F93" s="104" t="s">
        <v>38</v>
      </c>
      <c r="G93" s="106" t="n">
        <f aca="false">ROUND(X93,2)</f>
        <v>305</v>
      </c>
      <c r="H93" s="106" t="n">
        <f aca="false">'4.5 Supis prac'!I253</f>
        <v>0</v>
      </c>
      <c r="I93" s="106" t="n">
        <f aca="false">ROUND(G93*H93,2)</f>
        <v>0</v>
      </c>
      <c r="X93" s="102" t="n">
        <v>305</v>
      </c>
    </row>
    <row r="94" s="102" customFormat="true" ht="13.5" hidden="false" customHeight="false" outlineLevel="0" collapsed="false">
      <c r="B94" s="108"/>
      <c r="C94" s="104" t="s">
        <v>552</v>
      </c>
      <c r="D94" s="104" t="s">
        <v>606</v>
      </c>
      <c r="E94" s="105" t="s">
        <v>607</v>
      </c>
      <c r="F94" s="104" t="s">
        <v>38</v>
      </c>
      <c r="G94" s="106" t="n">
        <f aca="false">ROUND(X94,2)</f>
        <v>84</v>
      </c>
      <c r="H94" s="106" t="n">
        <f aca="false">'4.5 Supis prac'!I254</f>
        <v>0</v>
      </c>
      <c r="I94" s="106" t="n">
        <f aca="false">ROUND(G94*H94,2)</f>
        <v>0</v>
      </c>
      <c r="X94" s="102" t="n">
        <v>84</v>
      </c>
    </row>
    <row r="95" s="102" customFormat="true" ht="13.5" hidden="false" customHeight="false" outlineLevel="0" collapsed="false">
      <c r="B95" s="108"/>
      <c r="C95" s="104" t="s">
        <v>552</v>
      </c>
      <c r="D95" s="104" t="s">
        <v>608</v>
      </c>
      <c r="E95" s="105" t="s">
        <v>609</v>
      </c>
      <c r="F95" s="104" t="s">
        <v>38</v>
      </c>
      <c r="G95" s="106" t="n">
        <f aca="false">ROUND(X95,2)</f>
        <v>132</v>
      </c>
      <c r="H95" s="106" t="n">
        <f aca="false">'4.5 Supis prac'!I255</f>
        <v>0</v>
      </c>
      <c r="I95" s="106" t="n">
        <f aca="false">ROUND(G95*H95,2)</f>
        <v>0</v>
      </c>
      <c r="X95" s="102" t="n">
        <v>132</v>
      </c>
    </row>
    <row r="96" s="102" customFormat="true" ht="13.5" hidden="false" customHeight="false" outlineLevel="0" collapsed="false">
      <c r="B96" s="108"/>
      <c r="C96" s="104" t="s">
        <v>552</v>
      </c>
      <c r="D96" s="104" t="s">
        <v>610</v>
      </c>
      <c r="E96" s="105" t="s">
        <v>611</v>
      </c>
      <c r="F96" s="104" t="s">
        <v>158</v>
      </c>
      <c r="G96" s="106" t="n">
        <f aca="false">ROUND(X96,2)</f>
        <v>70</v>
      </c>
      <c r="H96" s="106" t="n">
        <f aca="false">'4.5 Supis prac'!I256</f>
        <v>0</v>
      </c>
      <c r="I96" s="106" t="n">
        <f aca="false">ROUND(G96*H96,2)</f>
        <v>0</v>
      </c>
      <c r="X96" s="102" t="n">
        <v>70</v>
      </c>
    </row>
    <row r="97" s="102" customFormat="true" ht="13.5" hidden="false" customHeight="false" outlineLevel="0" collapsed="false">
      <c r="B97" s="108"/>
      <c r="C97" s="104" t="s">
        <v>552</v>
      </c>
      <c r="D97" s="104" t="s">
        <v>622</v>
      </c>
      <c r="E97" s="105" t="s">
        <v>623</v>
      </c>
      <c r="F97" s="104" t="s">
        <v>61</v>
      </c>
      <c r="G97" s="106" t="n">
        <f aca="false">ROUND(X97,2)</f>
        <v>13</v>
      </c>
      <c r="H97" s="106" t="n">
        <f aca="false">'4.5 Supis prac'!I262</f>
        <v>0</v>
      </c>
      <c r="I97" s="106" t="n">
        <f aca="false">ROUND(G97*H97,2)</f>
        <v>0</v>
      </c>
      <c r="X97" s="102" t="n">
        <v>13</v>
      </c>
    </row>
    <row r="98" s="102" customFormat="true" ht="13.5" hidden="false" customHeight="false" outlineLevel="0" collapsed="false">
      <c r="B98" s="108"/>
      <c r="C98" s="104" t="s">
        <v>552</v>
      </c>
      <c r="D98" s="104" t="s">
        <v>624</v>
      </c>
      <c r="E98" s="105" t="s">
        <v>625</v>
      </c>
      <c r="F98" s="104" t="s">
        <v>61</v>
      </c>
      <c r="G98" s="106" t="n">
        <f aca="false">ROUND(X98,2)</f>
        <v>13</v>
      </c>
      <c r="H98" s="106" t="n">
        <f aca="false">'4.5 Supis prac'!I263</f>
        <v>0</v>
      </c>
      <c r="I98" s="106" t="n">
        <f aca="false">ROUND(G98*H98,2)</f>
        <v>0</v>
      </c>
      <c r="X98" s="102" t="n">
        <v>13</v>
      </c>
    </row>
    <row r="99" s="102" customFormat="true" ht="27" hidden="false" customHeight="false" outlineLevel="0" collapsed="false">
      <c r="B99" s="108"/>
      <c r="C99" s="104" t="s">
        <v>552</v>
      </c>
      <c r="D99" s="104" t="s">
        <v>602</v>
      </c>
      <c r="E99" s="105" t="s">
        <v>603</v>
      </c>
      <c r="F99" s="104" t="s">
        <v>158</v>
      </c>
      <c r="G99" s="106" t="n">
        <f aca="false">ROUND(X99,2)</f>
        <v>1258.5</v>
      </c>
      <c r="H99" s="106" t="n">
        <f aca="false">'4.5 Supis prac'!I252</f>
        <v>0</v>
      </c>
      <c r="I99" s="106" t="n">
        <f aca="false">ROUND(G99*H99,2)</f>
        <v>0</v>
      </c>
      <c r="X99" s="102" t="n">
        <v>1258.5</v>
      </c>
    </row>
    <row r="100" s="102" customFormat="true" ht="13.5" hidden="false" customHeight="false" outlineLevel="0" collapsed="false">
      <c r="B100" s="108"/>
      <c r="C100" s="104" t="s">
        <v>552</v>
      </c>
      <c r="D100" s="104" t="s">
        <v>618</v>
      </c>
      <c r="E100" s="105" t="s">
        <v>619</v>
      </c>
      <c r="F100" s="104" t="s">
        <v>158</v>
      </c>
      <c r="G100" s="106" t="n">
        <f aca="false">ROUND(X100,2)</f>
        <v>60</v>
      </c>
      <c r="H100" s="106" t="n">
        <f aca="false">'4.5 Supis prac'!I260</f>
        <v>0</v>
      </c>
      <c r="I100" s="106" t="n">
        <f aca="false">ROUND(G100*H100,2)</f>
        <v>0</v>
      </c>
      <c r="X100" s="102" t="n">
        <v>60</v>
      </c>
    </row>
    <row r="101" s="102" customFormat="true" ht="13.5" hidden="false" customHeight="false" outlineLevel="0" collapsed="false">
      <c r="B101" s="108"/>
      <c r="C101" s="104" t="s">
        <v>552</v>
      </c>
      <c r="D101" s="104" t="s">
        <v>620</v>
      </c>
      <c r="E101" s="105" t="s">
        <v>621</v>
      </c>
      <c r="F101" s="104" t="s">
        <v>38</v>
      </c>
      <c r="G101" s="106" t="n">
        <f aca="false">ROUND(X101,2)</f>
        <v>10</v>
      </c>
      <c r="H101" s="106" t="n">
        <f aca="false">'4.5 Supis prac'!I261</f>
        <v>0</v>
      </c>
      <c r="I101" s="106" t="n">
        <f aca="false">ROUND(G101*H101,2)</f>
        <v>0</v>
      </c>
      <c r="X101" s="102" t="n">
        <v>10</v>
      </c>
    </row>
    <row r="102" s="102" customFormat="true" ht="13.5" hidden="false" customHeight="false" outlineLevel="0" collapsed="false">
      <c r="B102" s="108"/>
      <c r="C102" s="104" t="s">
        <v>627</v>
      </c>
      <c r="D102" s="104" t="s">
        <v>628</v>
      </c>
      <c r="E102" s="105" t="s">
        <v>629</v>
      </c>
      <c r="F102" s="104" t="s">
        <v>61</v>
      </c>
      <c r="G102" s="106" t="n">
        <f aca="false">ROUND(X102,2)</f>
        <v>2</v>
      </c>
      <c r="H102" s="106" t="n">
        <f aca="false">'4.5 Supis prac'!I264</f>
        <v>0</v>
      </c>
      <c r="I102" s="106" t="n">
        <f aca="false">ROUND(G102*H102,2)</f>
        <v>0</v>
      </c>
      <c r="X102" s="102" t="n">
        <v>2</v>
      </c>
    </row>
    <row r="103" s="102" customFormat="true" ht="27" hidden="false" customHeight="false" outlineLevel="0" collapsed="false">
      <c r="B103" s="108"/>
      <c r="C103" s="104" t="s">
        <v>627</v>
      </c>
      <c r="D103" s="104" t="s">
        <v>630</v>
      </c>
      <c r="E103" s="105" t="s">
        <v>631</v>
      </c>
      <c r="F103" s="104" t="s">
        <v>43</v>
      </c>
      <c r="G103" s="106" t="n">
        <f aca="false">ROUND(X103,2)</f>
        <v>0.3</v>
      </c>
      <c r="H103" s="106" t="n">
        <f aca="false">'4.5 Supis prac'!I265</f>
        <v>0</v>
      </c>
      <c r="I103" s="106" t="n">
        <f aca="false">ROUND(G103*H103,2)</f>
        <v>0</v>
      </c>
      <c r="X103" s="102" t="n">
        <v>0.3</v>
      </c>
    </row>
    <row r="104" s="102" customFormat="true" ht="13.5" hidden="false" customHeight="false" outlineLevel="0" collapsed="false">
      <c r="B104" s="108"/>
      <c r="C104" s="104" t="s">
        <v>627</v>
      </c>
      <c r="D104" s="104" t="s">
        <v>491</v>
      </c>
      <c r="E104" s="105" t="s">
        <v>492</v>
      </c>
      <c r="F104" s="104" t="s">
        <v>141</v>
      </c>
      <c r="G104" s="106" t="n">
        <f aca="false">ROUND(X104,2)</f>
        <v>6.99</v>
      </c>
      <c r="H104" s="106" t="n">
        <f aca="false">'4.5 Supis prac'!I266</f>
        <v>0</v>
      </c>
      <c r="I104" s="106" t="n">
        <f aca="false">ROUND(G104*H104,2)</f>
        <v>0</v>
      </c>
      <c r="X104" s="102" t="n">
        <v>6.99</v>
      </c>
    </row>
    <row r="105" s="102" customFormat="true" ht="13.5" hidden="false" customHeight="false" outlineLevel="0" collapsed="false">
      <c r="B105" s="108"/>
      <c r="C105" s="104" t="s">
        <v>627</v>
      </c>
      <c r="D105" s="104" t="s">
        <v>541</v>
      </c>
      <c r="E105" s="105" t="s">
        <v>542</v>
      </c>
      <c r="F105" s="104" t="s">
        <v>141</v>
      </c>
      <c r="G105" s="106" t="n">
        <f aca="false">ROUND(X105,2)</f>
        <v>3363.83</v>
      </c>
      <c r="H105" s="106" t="n">
        <f aca="false">'4.5 Supis prac'!I268</f>
        <v>0</v>
      </c>
      <c r="I105" s="106" t="n">
        <f aca="false">ROUND(G105*H105,2)</f>
        <v>0</v>
      </c>
      <c r="X105" s="102" t="n">
        <v>3363.83</v>
      </c>
    </row>
    <row r="106" s="102" customFormat="true" ht="13.5" hidden="false" customHeight="false" outlineLevel="0" collapsed="false">
      <c r="B106" s="108"/>
      <c r="C106" s="104" t="s">
        <v>627</v>
      </c>
      <c r="D106" s="104" t="s">
        <v>634</v>
      </c>
      <c r="E106" s="105" t="s">
        <v>635</v>
      </c>
      <c r="F106" s="104" t="s">
        <v>141</v>
      </c>
      <c r="G106" s="106" t="n">
        <f aca="false">ROUND(X106,2)</f>
        <v>2369</v>
      </c>
      <c r="H106" s="106" t="n">
        <f aca="false">'4.5 Supis prac'!I269</f>
        <v>0</v>
      </c>
      <c r="I106" s="106" t="n">
        <f aca="false">ROUND(G106*H106,2)</f>
        <v>0</v>
      </c>
      <c r="X106" s="102" t="n">
        <v>2369</v>
      </c>
    </row>
    <row r="107" s="102" customFormat="true" ht="27" hidden="false" customHeight="false" outlineLevel="0" collapsed="false">
      <c r="B107" s="108"/>
      <c r="C107" s="104" t="s">
        <v>627</v>
      </c>
      <c r="D107" s="104" t="s">
        <v>636</v>
      </c>
      <c r="E107" s="105" t="s">
        <v>637</v>
      </c>
      <c r="F107" s="104" t="s">
        <v>141</v>
      </c>
      <c r="G107" s="106" t="n">
        <f aca="false">ROUND(X107,2)</f>
        <v>12385</v>
      </c>
      <c r="H107" s="106" t="n">
        <f aca="false">'4.5 Supis prac'!I270</f>
        <v>0</v>
      </c>
      <c r="I107" s="106" t="n">
        <f aca="false">ROUND(G107*H107,2)</f>
        <v>0</v>
      </c>
      <c r="X107" s="102" t="n">
        <v>12385</v>
      </c>
    </row>
    <row r="108" s="102" customFormat="true" ht="27" hidden="false" customHeight="false" outlineLevel="0" collapsed="false">
      <c r="B108" s="108"/>
      <c r="C108" s="104" t="s">
        <v>627</v>
      </c>
      <c r="D108" s="104" t="s">
        <v>638</v>
      </c>
      <c r="E108" s="105" t="s">
        <v>639</v>
      </c>
      <c r="F108" s="104" t="s">
        <v>141</v>
      </c>
      <c r="G108" s="106" t="n">
        <f aca="false">ROUND(X108,2)</f>
        <v>2438.22</v>
      </c>
      <c r="H108" s="106" t="n">
        <f aca="false">'4.5 Supis prac'!I271</f>
        <v>0</v>
      </c>
      <c r="I108" s="106" t="n">
        <f aca="false">ROUND(G108*H108,2)</f>
        <v>0</v>
      </c>
      <c r="X108" s="102" t="n">
        <v>2438.22</v>
      </c>
    </row>
    <row r="109" s="102" customFormat="true" ht="27" hidden="false" customHeight="false" outlineLevel="0" collapsed="false">
      <c r="B109" s="108"/>
      <c r="C109" s="104" t="s">
        <v>627</v>
      </c>
      <c r="D109" s="104" t="s">
        <v>642</v>
      </c>
      <c r="E109" s="105" t="s">
        <v>643</v>
      </c>
      <c r="F109" s="104" t="s">
        <v>158</v>
      </c>
      <c r="G109" s="106" t="n">
        <f aca="false">ROUND(X109,2)</f>
        <v>14004</v>
      </c>
      <c r="H109" s="106" t="n">
        <f aca="false">'4.5 Supis prac'!I274</f>
        <v>0</v>
      </c>
      <c r="I109" s="106" t="n">
        <f aca="false">ROUND(G109*H109,2)</f>
        <v>0</v>
      </c>
      <c r="X109" s="102" t="n">
        <v>14004</v>
      </c>
    </row>
    <row r="110" s="102" customFormat="true" ht="27" hidden="false" customHeight="false" outlineLevel="0" collapsed="false">
      <c r="B110" s="108"/>
      <c r="C110" s="104" t="s">
        <v>627</v>
      </c>
      <c r="D110" s="104" t="s">
        <v>644</v>
      </c>
      <c r="E110" s="105" t="s">
        <v>645</v>
      </c>
      <c r="F110" s="104" t="s">
        <v>38</v>
      </c>
      <c r="G110" s="106" t="n">
        <f aca="false">ROUND(X110,2)</f>
        <v>9</v>
      </c>
      <c r="H110" s="106" t="n">
        <f aca="false">'4.5 Supis prac'!I275</f>
        <v>0</v>
      </c>
      <c r="I110" s="106" t="n">
        <f aca="false">ROUND(G110*H110,2)</f>
        <v>0</v>
      </c>
      <c r="X110" s="102" t="n">
        <v>9</v>
      </c>
    </row>
    <row r="111" s="102" customFormat="true" ht="13.5" hidden="false" customHeight="false" outlineLevel="0" collapsed="false">
      <c r="B111" s="108"/>
      <c r="C111" s="104" t="s">
        <v>699</v>
      </c>
      <c r="D111" s="104" t="s">
        <v>481</v>
      </c>
      <c r="E111" s="105" t="s">
        <v>482</v>
      </c>
      <c r="F111" s="104" t="s">
        <v>141</v>
      </c>
      <c r="G111" s="106" t="n">
        <f aca="false">ROUND(X111,2)</f>
        <v>9.15</v>
      </c>
      <c r="H111" s="106" t="n">
        <f aca="false">'4.5 Supis prac'!I301</f>
        <v>0</v>
      </c>
      <c r="I111" s="106" t="n">
        <f aca="false">ROUND(G111*H111,2)</f>
        <v>0</v>
      </c>
      <c r="X111" s="102" t="n">
        <v>9.15</v>
      </c>
    </row>
    <row r="112" s="102" customFormat="true" ht="13.5" hidden="false" customHeight="false" outlineLevel="0" collapsed="false">
      <c r="B112" s="108"/>
      <c r="C112" s="104" t="s">
        <v>699</v>
      </c>
      <c r="D112" s="104" t="s">
        <v>700</v>
      </c>
      <c r="E112" s="105" t="s">
        <v>701</v>
      </c>
      <c r="F112" s="104" t="s">
        <v>141</v>
      </c>
      <c r="G112" s="106" t="n">
        <f aca="false">ROUND(X112,2)</f>
        <v>13.52</v>
      </c>
      <c r="H112" s="106" t="n">
        <f aca="false">'4.5 Supis prac'!I303</f>
        <v>0</v>
      </c>
      <c r="I112" s="106" t="n">
        <f aca="false">ROUND(G112*H112,2)</f>
        <v>0</v>
      </c>
      <c r="X112" s="102" t="n">
        <v>13.52</v>
      </c>
    </row>
    <row r="113" s="102" customFormat="true" ht="13.5" hidden="false" customHeight="false" outlineLevel="0" collapsed="false">
      <c r="B113" s="108"/>
      <c r="C113" s="104" t="s">
        <v>699</v>
      </c>
      <c r="D113" s="104" t="s">
        <v>702</v>
      </c>
      <c r="E113" s="105" t="s">
        <v>703</v>
      </c>
      <c r="F113" s="104" t="s">
        <v>158</v>
      </c>
      <c r="G113" s="106" t="n">
        <f aca="false">ROUND(X113,2)</f>
        <v>51.08</v>
      </c>
      <c r="H113" s="106" t="n">
        <f aca="false">'4.5 Supis prac'!I304</f>
        <v>0</v>
      </c>
      <c r="I113" s="106" t="n">
        <f aca="false">ROUND(G113*H113,2)</f>
        <v>0</v>
      </c>
      <c r="X113" s="102" t="n">
        <v>51.08</v>
      </c>
    </row>
    <row r="114" s="102" customFormat="true" ht="27" hidden="false" customHeight="false" outlineLevel="0" collapsed="false">
      <c r="B114" s="108"/>
      <c r="C114" s="104" t="s">
        <v>699</v>
      </c>
      <c r="D114" s="104" t="s">
        <v>712</v>
      </c>
      <c r="E114" s="105" t="s">
        <v>713</v>
      </c>
      <c r="F114" s="104" t="s">
        <v>61</v>
      </c>
      <c r="G114" s="106" t="n">
        <f aca="false">ROUND(X114,2)</f>
        <v>13</v>
      </c>
      <c r="H114" s="106" t="n">
        <f aca="false">'4.5 Supis prac'!I309</f>
        <v>0</v>
      </c>
      <c r="I114" s="106" t="n">
        <f aca="false">ROUND(G114*H114,2)</f>
        <v>0</v>
      </c>
      <c r="X114" s="102" t="n">
        <v>13</v>
      </c>
    </row>
    <row r="115" s="102" customFormat="true" ht="13.5" hidden="false" customHeight="false" outlineLevel="0" collapsed="false">
      <c r="B115" s="108"/>
      <c r="C115" s="104" t="s">
        <v>699</v>
      </c>
      <c r="D115" s="104" t="s">
        <v>728</v>
      </c>
      <c r="E115" s="105" t="s">
        <v>729</v>
      </c>
      <c r="F115" s="104" t="s">
        <v>158</v>
      </c>
      <c r="G115" s="106" t="n">
        <f aca="false">ROUND(X115,2)</f>
        <v>61</v>
      </c>
      <c r="H115" s="106" t="n">
        <f aca="false">'4.5 Supis prac'!I317</f>
        <v>0</v>
      </c>
      <c r="I115" s="106" t="n">
        <f aca="false">ROUND(G115*H115,2)</f>
        <v>0</v>
      </c>
      <c r="X115" s="102" t="n">
        <v>61</v>
      </c>
    </row>
    <row r="116" s="102" customFormat="true" ht="27" hidden="false" customHeight="false" outlineLevel="0" collapsed="false">
      <c r="B116" s="108"/>
      <c r="C116" s="104" t="s">
        <v>755</v>
      </c>
      <c r="D116" s="104" t="s">
        <v>756</v>
      </c>
      <c r="E116" s="105" t="s">
        <v>757</v>
      </c>
      <c r="F116" s="104" t="s">
        <v>141</v>
      </c>
      <c r="G116" s="106" t="n">
        <f aca="false">ROUND(X116,2)</f>
        <v>65.41</v>
      </c>
      <c r="H116" s="106" t="n">
        <f aca="false">'4.5 Supis prac'!I328</f>
        <v>0</v>
      </c>
      <c r="I116" s="106" t="n">
        <f aca="false">ROUND(G116*H116,2)</f>
        <v>0</v>
      </c>
      <c r="X116" s="102" t="n">
        <v>65.41</v>
      </c>
    </row>
    <row r="117" s="102" customFormat="true" ht="27" hidden="false" customHeight="false" outlineLevel="0" collapsed="false">
      <c r="B117" s="108"/>
      <c r="C117" s="104" t="s">
        <v>755</v>
      </c>
      <c r="D117" s="104" t="s">
        <v>758</v>
      </c>
      <c r="E117" s="105" t="s">
        <v>759</v>
      </c>
      <c r="F117" s="104" t="s">
        <v>141</v>
      </c>
      <c r="G117" s="106" t="n">
        <f aca="false">ROUND(X117,2)</f>
        <v>73.63</v>
      </c>
      <c r="H117" s="106" t="n">
        <f aca="false">'4.5 Supis prac'!I329</f>
        <v>0</v>
      </c>
      <c r="I117" s="106" t="n">
        <f aca="false">ROUND(G117*H117,2)</f>
        <v>0</v>
      </c>
      <c r="X117" s="102" t="n">
        <v>73.63</v>
      </c>
    </row>
    <row r="118" s="102" customFormat="true" ht="27" hidden="false" customHeight="false" outlineLevel="0" collapsed="false">
      <c r="B118" s="108"/>
      <c r="C118" s="104" t="s">
        <v>755</v>
      </c>
      <c r="D118" s="104" t="s">
        <v>760</v>
      </c>
      <c r="E118" s="105" t="s">
        <v>761</v>
      </c>
      <c r="F118" s="104" t="s">
        <v>158</v>
      </c>
      <c r="G118" s="106" t="n">
        <f aca="false">ROUND(X118,2)</f>
        <v>286</v>
      </c>
      <c r="H118" s="106" t="n">
        <f aca="false">'4.5 Supis prac'!I330</f>
        <v>0</v>
      </c>
      <c r="I118" s="106" t="n">
        <f aca="false">ROUND(G118*H118,2)</f>
        <v>0</v>
      </c>
      <c r="X118" s="102" t="n">
        <v>286</v>
      </c>
    </row>
    <row r="119" s="102" customFormat="true" ht="27" hidden="false" customHeight="false" outlineLevel="0" collapsed="false">
      <c r="B119" s="108"/>
      <c r="C119" s="104" t="s">
        <v>755</v>
      </c>
      <c r="D119" s="104" t="s">
        <v>768</v>
      </c>
      <c r="E119" s="105" t="s">
        <v>769</v>
      </c>
      <c r="F119" s="104" t="s">
        <v>141</v>
      </c>
      <c r="G119" s="106" t="n">
        <f aca="false">ROUND(X119,2)</f>
        <v>3.8</v>
      </c>
      <c r="H119" s="106" t="n">
        <f aca="false">'4.5 Supis prac'!I334</f>
        <v>0</v>
      </c>
      <c r="I119" s="106" t="n">
        <f aca="false">ROUND(G119*H119,2)</f>
        <v>0</v>
      </c>
      <c r="X119" s="102" t="n">
        <v>3.8</v>
      </c>
    </row>
    <row r="120" s="102" customFormat="true" ht="13.5" hidden="false" customHeight="false" outlineLevel="0" collapsed="false">
      <c r="B120" s="108"/>
      <c r="C120" s="104" t="s">
        <v>755</v>
      </c>
      <c r="D120" s="104" t="s">
        <v>201</v>
      </c>
      <c r="E120" s="105" t="s">
        <v>202</v>
      </c>
      <c r="F120" s="104" t="s">
        <v>38</v>
      </c>
      <c r="G120" s="106" t="n">
        <f aca="false">ROUND(X120,2)</f>
        <v>73</v>
      </c>
      <c r="H120" s="106" t="n">
        <f aca="false">'4.5 Supis prac'!I335</f>
        <v>0</v>
      </c>
      <c r="I120" s="106" t="n">
        <f aca="false">ROUND(G120*H120,2)</f>
        <v>0</v>
      </c>
      <c r="X120" s="102" t="n">
        <v>73</v>
      </c>
    </row>
    <row r="121" s="102" customFormat="true" ht="27" hidden="false" customHeight="false" outlineLevel="0" collapsed="false">
      <c r="B121" s="108"/>
      <c r="C121" s="104" t="s">
        <v>755</v>
      </c>
      <c r="D121" s="104" t="s">
        <v>774</v>
      </c>
      <c r="E121" s="105" t="s">
        <v>775</v>
      </c>
      <c r="F121" s="104" t="s">
        <v>158</v>
      </c>
      <c r="G121" s="106" t="n">
        <f aca="false">ROUND(X121,2)</f>
        <v>33615.8</v>
      </c>
      <c r="H121" s="106" t="n">
        <f aca="false">'4.5 Supis prac'!I338</f>
        <v>0</v>
      </c>
      <c r="I121" s="106" t="n">
        <f aca="false">ROUND(G121*H121,2)</f>
        <v>0</v>
      </c>
      <c r="X121" s="102" t="n">
        <v>33615.8</v>
      </c>
    </row>
    <row r="122" s="102" customFormat="true" ht="13.5" hidden="false" customHeight="false" outlineLevel="0" collapsed="false">
      <c r="B122" s="108"/>
      <c r="C122" s="104" t="s">
        <v>812</v>
      </c>
      <c r="D122" s="104" t="s">
        <v>481</v>
      </c>
      <c r="E122" s="105" t="s">
        <v>482</v>
      </c>
      <c r="F122" s="104" t="s">
        <v>141</v>
      </c>
      <c r="G122" s="106" t="n">
        <f aca="false">ROUND(X122,2)</f>
        <v>0.65</v>
      </c>
      <c r="H122" s="106" t="n">
        <f aca="false">'4.5 Supis prac'!I376</f>
        <v>0</v>
      </c>
      <c r="I122" s="106" t="n">
        <f aca="false">ROUND(G122*H122,2)</f>
        <v>0</v>
      </c>
      <c r="X122" s="102" t="n">
        <v>0.65</v>
      </c>
    </row>
    <row r="123" s="102" customFormat="true" ht="13.5" hidden="false" customHeight="false" outlineLevel="0" collapsed="false">
      <c r="B123" s="109"/>
      <c r="C123" s="104" t="s">
        <v>812</v>
      </c>
      <c r="D123" s="104" t="s">
        <v>483</v>
      </c>
      <c r="E123" s="105" t="s">
        <v>484</v>
      </c>
      <c r="F123" s="104" t="s">
        <v>158</v>
      </c>
      <c r="G123" s="106" t="n">
        <f aca="false">ROUND(X123,2)</f>
        <v>0.83</v>
      </c>
      <c r="H123" s="106" t="n">
        <f aca="false">'4.5 Supis prac'!I377</f>
        <v>0</v>
      </c>
      <c r="I123" s="106" t="n">
        <f aca="false">ROUND(G123*H123,2)</f>
        <v>0</v>
      </c>
      <c r="X123" s="102" t="n">
        <v>0.83</v>
      </c>
    </row>
    <row r="124" s="117" customFormat="true" ht="40.5" hidden="false" customHeight="false" outlineLevel="0" collapsed="false">
      <c r="B124" s="126" t="s">
        <v>1043</v>
      </c>
      <c r="C124" s="127"/>
      <c r="D124" s="127"/>
      <c r="E124" s="128"/>
      <c r="F124" s="127"/>
      <c r="G124" s="106"/>
      <c r="H124" s="127"/>
      <c r="I124" s="120" t="n">
        <f aca="false">SUM(I35:I123)</f>
        <v>0</v>
      </c>
    </row>
    <row r="125" s="102" customFormat="true" ht="27" hidden="false" customHeight="false" outlineLevel="0" collapsed="false">
      <c r="B125" s="125" t="s">
        <v>1044</v>
      </c>
      <c r="C125" s="104" t="s">
        <v>138</v>
      </c>
      <c r="D125" s="104" t="s">
        <v>161</v>
      </c>
      <c r="E125" s="105" t="s">
        <v>162</v>
      </c>
      <c r="F125" s="104" t="s">
        <v>158</v>
      </c>
      <c r="G125" s="106" t="n">
        <f aca="false">ROUND(X125,2)</f>
        <v>337.77</v>
      </c>
      <c r="H125" s="106" t="n">
        <f aca="false">'4.5 Supis prac'!I14</f>
        <v>0</v>
      </c>
      <c r="I125" s="106" t="n">
        <f aca="false">ROUND(G125*H125,2)</f>
        <v>0</v>
      </c>
      <c r="X125" s="102" t="n">
        <v>337.77</v>
      </c>
    </row>
    <row r="126" s="102" customFormat="true" ht="13.5" hidden="false" customHeight="false" outlineLevel="0" collapsed="false">
      <c r="B126" s="108"/>
      <c r="C126" s="104" t="s">
        <v>138</v>
      </c>
      <c r="D126" s="104" t="s">
        <v>163</v>
      </c>
      <c r="E126" s="105" t="s">
        <v>1045</v>
      </c>
      <c r="F126" s="104" t="s">
        <v>158</v>
      </c>
      <c r="G126" s="106" t="n">
        <f aca="false">ROUND(X126,2)</f>
        <v>487.5</v>
      </c>
      <c r="H126" s="106" t="n">
        <f aca="false">'4.5 Supis prac'!I15</f>
        <v>0</v>
      </c>
      <c r="I126" s="106" t="n">
        <f aca="false">ROUND(G126*H126,2)</f>
        <v>0</v>
      </c>
      <c r="X126" s="102" t="n">
        <v>487.5</v>
      </c>
    </row>
    <row r="127" s="102" customFormat="true" ht="27" hidden="false" customHeight="false" outlineLevel="0" collapsed="false">
      <c r="B127" s="108"/>
      <c r="C127" s="104" t="s">
        <v>138</v>
      </c>
      <c r="D127" s="104" t="s">
        <v>169</v>
      </c>
      <c r="E127" s="105" t="s">
        <v>170</v>
      </c>
      <c r="F127" s="104" t="s">
        <v>38</v>
      </c>
      <c r="G127" s="106" t="n">
        <f aca="false">ROUND(X127,2)</f>
        <v>295</v>
      </c>
      <c r="H127" s="106" t="n">
        <f aca="false">'4.5 Supis prac'!I18</f>
        <v>0</v>
      </c>
      <c r="I127" s="106" t="n">
        <f aca="false">ROUND(G127*H127,2)</f>
        <v>0</v>
      </c>
      <c r="X127" s="102" t="n">
        <v>295</v>
      </c>
    </row>
    <row r="128" s="102" customFormat="true" ht="27" hidden="false" customHeight="false" outlineLevel="0" collapsed="false">
      <c r="B128" s="108"/>
      <c r="C128" s="104" t="s">
        <v>138</v>
      </c>
      <c r="D128" s="104" t="s">
        <v>171</v>
      </c>
      <c r="E128" s="105" t="s">
        <v>172</v>
      </c>
      <c r="F128" s="104" t="s">
        <v>61</v>
      </c>
      <c r="G128" s="106" t="n">
        <f aca="false">ROUND(X128,2)</f>
        <v>5</v>
      </c>
      <c r="H128" s="106" t="n">
        <f aca="false">'4.5 Supis prac'!I19</f>
        <v>0</v>
      </c>
      <c r="I128" s="106" t="n">
        <f aca="false">ROUND(G128*H128,2)</f>
        <v>0</v>
      </c>
      <c r="X128" s="102" t="n">
        <v>5</v>
      </c>
    </row>
    <row r="129" s="102" customFormat="true" ht="13.5" hidden="false" customHeight="false" outlineLevel="0" collapsed="false">
      <c r="B129" s="108"/>
      <c r="C129" s="104" t="s">
        <v>138</v>
      </c>
      <c r="D129" s="104" t="s">
        <v>179</v>
      </c>
      <c r="E129" s="105" t="s">
        <v>180</v>
      </c>
      <c r="F129" s="104" t="s">
        <v>43</v>
      </c>
      <c r="G129" s="106" t="n">
        <f aca="false">ROUND(X129,2)</f>
        <v>852.94</v>
      </c>
      <c r="H129" s="106" t="n">
        <f aca="false">'4.5 Supis prac'!I23</f>
        <v>0</v>
      </c>
      <c r="I129" s="106" t="n">
        <f aca="false">ROUND(G129*H129,2)</f>
        <v>0</v>
      </c>
      <c r="X129" s="102" t="n">
        <v>852.935</v>
      </c>
    </row>
    <row r="130" s="102" customFormat="true" ht="13.5" hidden="false" customHeight="false" outlineLevel="0" collapsed="false">
      <c r="B130" s="108"/>
      <c r="C130" s="104" t="s">
        <v>138</v>
      </c>
      <c r="D130" s="104" t="s">
        <v>181</v>
      </c>
      <c r="E130" s="105" t="s">
        <v>182</v>
      </c>
      <c r="F130" s="104" t="s">
        <v>158</v>
      </c>
      <c r="G130" s="106" t="n">
        <f aca="false">ROUND(X130,2)</f>
        <v>3310</v>
      </c>
      <c r="H130" s="106" t="n">
        <f aca="false">'4.5 Supis prac'!I24</f>
        <v>0</v>
      </c>
      <c r="I130" s="106" t="n">
        <f aca="false">ROUND(G130*H130,2)</f>
        <v>0</v>
      </c>
      <c r="X130" s="102" t="n">
        <v>3310</v>
      </c>
    </row>
    <row r="131" s="102" customFormat="true" ht="13.5" hidden="false" customHeight="false" outlineLevel="0" collapsed="false">
      <c r="B131" s="108"/>
      <c r="C131" s="104" t="s">
        <v>138</v>
      </c>
      <c r="D131" s="104" t="s">
        <v>183</v>
      </c>
      <c r="E131" s="105" t="s">
        <v>184</v>
      </c>
      <c r="F131" s="104" t="s">
        <v>38</v>
      </c>
      <c r="G131" s="106" t="n">
        <f aca="false">ROUND(X131,2)</f>
        <v>324.27</v>
      </c>
      <c r="H131" s="106" t="n">
        <f aca="false">'4.5 Supis prac'!I25</f>
        <v>0</v>
      </c>
      <c r="I131" s="106" t="n">
        <f aca="false">ROUND(G131*H131,2)</f>
        <v>0</v>
      </c>
      <c r="X131" s="102" t="n">
        <v>324.27</v>
      </c>
    </row>
    <row r="132" s="102" customFormat="true" ht="13.5" hidden="false" customHeight="false" outlineLevel="0" collapsed="false">
      <c r="B132" s="108"/>
      <c r="C132" s="104" t="s">
        <v>138</v>
      </c>
      <c r="D132" s="104" t="s">
        <v>185</v>
      </c>
      <c r="E132" s="105" t="s">
        <v>186</v>
      </c>
      <c r="F132" s="104" t="s">
        <v>38</v>
      </c>
      <c r="G132" s="106" t="n">
        <f aca="false">ROUND(X132,2)</f>
        <v>624.6</v>
      </c>
      <c r="H132" s="106" t="n">
        <f aca="false">'4.5 Supis prac'!I26</f>
        <v>0</v>
      </c>
      <c r="I132" s="106" t="n">
        <f aca="false">ROUND(G132*H132,2)</f>
        <v>0</v>
      </c>
      <c r="X132" s="102" t="n">
        <v>624.6</v>
      </c>
    </row>
    <row r="133" s="102" customFormat="true" ht="13.5" hidden="false" customHeight="false" outlineLevel="0" collapsed="false">
      <c r="B133" s="108"/>
      <c r="C133" s="104" t="s">
        <v>255</v>
      </c>
      <c r="D133" s="104" t="s">
        <v>242</v>
      </c>
      <c r="E133" s="105" t="s">
        <v>243</v>
      </c>
      <c r="F133" s="104" t="s">
        <v>141</v>
      </c>
      <c r="G133" s="106" t="n">
        <f aca="false">ROUND(X133,2)</f>
        <v>148</v>
      </c>
      <c r="H133" s="106" t="n">
        <f aca="false">'4.5 Supis prac'!I60</f>
        <v>0</v>
      </c>
      <c r="I133" s="106" t="n">
        <f aca="false">ROUND(G133*H133,2)</f>
        <v>0</v>
      </c>
      <c r="X133" s="102" t="n">
        <v>148</v>
      </c>
    </row>
    <row r="134" s="102" customFormat="true" ht="13.5" hidden="false" customHeight="false" outlineLevel="0" collapsed="false">
      <c r="B134" s="108"/>
      <c r="C134" s="104" t="s">
        <v>255</v>
      </c>
      <c r="D134" s="104" t="s">
        <v>244</v>
      </c>
      <c r="E134" s="105" t="s">
        <v>245</v>
      </c>
      <c r="F134" s="104" t="s">
        <v>141</v>
      </c>
      <c r="G134" s="106" t="n">
        <f aca="false">ROUND(X134,2)</f>
        <v>148</v>
      </c>
      <c r="H134" s="106" t="n">
        <f aca="false">'4.5 Supis prac'!I62</f>
        <v>0</v>
      </c>
      <c r="I134" s="106" t="n">
        <f aca="false">ROUND(G134*H134,2)</f>
        <v>0</v>
      </c>
      <c r="X134" s="102" t="n">
        <v>148</v>
      </c>
    </row>
    <row r="135" s="102" customFormat="true" ht="13.5" hidden="false" customHeight="false" outlineLevel="0" collapsed="false">
      <c r="B135" s="108"/>
      <c r="C135" s="104" t="s">
        <v>255</v>
      </c>
      <c r="D135" s="104" t="s">
        <v>264</v>
      </c>
      <c r="E135" s="105" t="s">
        <v>265</v>
      </c>
      <c r="F135" s="104" t="s">
        <v>158</v>
      </c>
      <c r="G135" s="106" t="n">
        <f aca="false">ROUND(X135,2)</f>
        <v>740</v>
      </c>
      <c r="H135" s="106" t="n">
        <f aca="false">'4.5 Supis prac'!I66</f>
        <v>0</v>
      </c>
      <c r="I135" s="106" t="n">
        <f aca="false">ROUND(G135*H135,2)</f>
        <v>0</v>
      </c>
      <c r="X135" s="102" t="n">
        <v>740</v>
      </c>
    </row>
    <row r="136" s="102" customFormat="true" ht="27" hidden="false" customHeight="false" outlineLevel="0" collapsed="false">
      <c r="B136" s="108"/>
      <c r="C136" s="104" t="s">
        <v>255</v>
      </c>
      <c r="D136" s="104" t="s">
        <v>268</v>
      </c>
      <c r="E136" s="105" t="s">
        <v>269</v>
      </c>
      <c r="F136" s="104" t="s">
        <v>158</v>
      </c>
      <c r="G136" s="106" t="n">
        <f aca="false">ROUND(X136,2)</f>
        <v>740</v>
      </c>
      <c r="H136" s="106" t="n">
        <f aca="false">'4.5 Supis prac'!I68</f>
        <v>0</v>
      </c>
      <c r="I136" s="106" t="n">
        <f aca="false">ROUND(G136*H136,2)</f>
        <v>0</v>
      </c>
      <c r="X136" s="102" t="n">
        <v>740</v>
      </c>
    </row>
    <row r="137" s="102" customFormat="true" ht="27" hidden="false" customHeight="false" outlineLevel="0" collapsed="false">
      <c r="B137" s="108"/>
      <c r="C137" s="104" t="s">
        <v>255</v>
      </c>
      <c r="D137" s="104" t="s">
        <v>288</v>
      </c>
      <c r="E137" s="105" t="s">
        <v>289</v>
      </c>
      <c r="F137" s="104" t="s">
        <v>158</v>
      </c>
      <c r="G137" s="106" t="n">
        <f aca="false">ROUND(X137,2)</f>
        <v>740</v>
      </c>
      <c r="H137" s="106" t="n">
        <f aca="false">'4.5 Supis prac'!I78</f>
        <v>0</v>
      </c>
      <c r="I137" s="106" t="n">
        <f aca="false">ROUND(G137*H137,2)</f>
        <v>0</v>
      </c>
      <c r="X137" s="102" t="n">
        <v>740</v>
      </c>
    </row>
    <row r="138" s="102" customFormat="true" ht="13.5" hidden="false" customHeight="false" outlineLevel="0" collapsed="false">
      <c r="B138" s="108"/>
      <c r="C138" s="104" t="s">
        <v>291</v>
      </c>
      <c r="D138" s="104" t="s">
        <v>296</v>
      </c>
      <c r="E138" s="105" t="s">
        <v>297</v>
      </c>
      <c r="F138" s="104" t="s">
        <v>141</v>
      </c>
      <c r="G138" s="106" t="n">
        <f aca="false">ROUND(X138,2)</f>
        <v>647</v>
      </c>
      <c r="H138" s="106" t="n">
        <f aca="false">'4.5 Supis prac'!I84</f>
        <v>0</v>
      </c>
      <c r="I138" s="106" t="n">
        <f aca="false">ROUND(G138*H138,2)</f>
        <v>0</v>
      </c>
      <c r="X138" s="102" t="n">
        <v>647</v>
      </c>
    </row>
    <row r="139" s="102" customFormat="true" ht="13.5" hidden="false" customHeight="false" outlineLevel="0" collapsed="false">
      <c r="B139" s="108"/>
      <c r="C139" s="104" t="s">
        <v>291</v>
      </c>
      <c r="D139" s="104" t="s">
        <v>306</v>
      </c>
      <c r="E139" s="105" t="s">
        <v>307</v>
      </c>
      <c r="F139" s="104" t="s">
        <v>141</v>
      </c>
      <c r="G139" s="106" t="n">
        <f aca="false">ROUND(X139,2)</f>
        <v>1468.44</v>
      </c>
      <c r="H139" s="106" t="n">
        <f aca="false">'4.5 Supis prac'!I94</f>
        <v>0</v>
      </c>
      <c r="I139" s="106" t="n">
        <f aca="false">ROUND(G139*H139,2)</f>
        <v>0</v>
      </c>
      <c r="X139" s="102" t="n">
        <v>1468.44</v>
      </c>
    </row>
    <row r="140" s="102" customFormat="true" ht="13.5" hidden="false" customHeight="false" outlineLevel="0" collapsed="false">
      <c r="B140" s="108"/>
      <c r="C140" s="104" t="s">
        <v>291</v>
      </c>
      <c r="D140" s="104" t="s">
        <v>310</v>
      </c>
      <c r="E140" s="105" t="s">
        <v>311</v>
      </c>
      <c r="F140" s="104" t="s">
        <v>158</v>
      </c>
      <c r="G140" s="106" t="n">
        <f aca="false">ROUND(X140,2)</f>
        <v>1431.64</v>
      </c>
      <c r="H140" s="106" t="n">
        <f aca="false">'4.5 Supis prac'!I100</f>
        <v>0</v>
      </c>
      <c r="I140" s="106" t="n">
        <f aca="false">ROUND(G140*H140,2)</f>
        <v>0</v>
      </c>
      <c r="X140" s="102" t="n">
        <v>1431.642</v>
      </c>
    </row>
    <row r="141" s="102" customFormat="true" ht="13.5" hidden="false" customHeight="false" outlineLevel="0" collapsed="false">
      <c r="B141" s="108"/>
      <c r="C141" s="104" t="s">
        <v>291</v>
      </c>
      <c r="D141" s="104" t="s">
        <v>312</v>
      </c>
      <c r="E141" s="105" t="s">
        <v>313</v>
      </c>
      <c r="F141" s="104" t="s">
        <v>158</v>
      </c>
      <c r="G141" s="106" t="n">
        <f aca="false">ROUND(X141,2)</f>
        <v>1864.28</v>
      </c>
      <c r="H141" s="106" t="n">
        <f aca="false">'4.5 Supis prac'!I101</f>
        <v>0</v>
      </c>
      <c r="I141" s="106" t="n">
        <f aca="false">ROUND(G141*H141,2)</f>
        <v>0</v>
      </c>
      <c r="X141" s="102" t="n">
        <v>1864.28</v>
      </c>
    </row>
    <row r="142" s="102" customFormat="true" ht="13.5" hidden="false" customHeight="false" outlineLevel="0" collapsed="false">
      <c r="B142" s="108"/>
      <c r="C142" s="104" t="s">
        <v>291</v>
      </c>
      <c r="D142" s="104" t="s">
        <v>262</v>
      </c>
      <c r="E142" s="105" t="s">
        <v>263</v>
      </c>
      <c r="F142" s="104" t="s">
        <v>158</v>
      </c>
      <c r="G142" s="106" t="n">
        <f aca="false">ROUND(X142,2)</f>
        <v>720</v>
      </c>
      <c r="H142" s="106" t="n">
        <f aca="false">'4.5 Supis prac'!I103</f>
        <v>0</v>
      </c>
      <c r="I142" s="106" t="n">
        <f aca="false">ROUND(G142*H142,2)</f>
        <v>0</v>
      </c>
      <c r="X142" s="102" t="n">
        <v>720</v>
      </c>
    </row>
    <row r="143" s="102" customFormat="true" ht="13.5" hidden="false" customHeight="false" outlineLevel="0" collapsed="false">
      <c r="B143" s="108"/>
      <c r="C143" s="104" t="s">
        <v>315</v>
      </c>
      <c r="D143" s="104" t="s">
        <v>256</v>
      </c>
      <c r="E143" s="105" t="s">
        <v>257</v>
      </c>
      <c r="F143" s="104" t="s">
        <v>141</v>
      </c>
      <c r="G143" s="106" t="n">
        <f aca="false">ROUND(X143,2)</f>
        <v>647</v>
      </c>
      <c r="H143" s="106" t="n">
        <f aca="false">'4.5 Supis prac'!I104</f>
        <v>0</v>
      </c>
      <c r="I143" s="106" t="n">
        <f aca="false">ROUND(G143*H143,2)</f>
        <v>0</v>
      </c>
      <c r="X143" s="102" t="n">
        <v>647</v>
      </c>
    </row>
    <row r="144" s="102" customFormat="true" ht="13.5" hidden="false" customHeight="false" outlineLevel="0" collapsed="false">
      <c r="B144" s="108"/>
      <c r="C144" s="104" t="s">
        <v>315</v>
      </c>
      <c r="D144" s="104" t="s">
        <v>242</v>
      </c>
      <c r="E144" s="105" t="s">
        <v>243</v>
      </c>
      <c r="F144" s="104" t="s">
        <v>141</v>
      </c>
      <c r="G144" s="106" t="n">
        <f aca="false">ROUND(X144,2)</f>
        <v>647</v>
      </c>
      <c r="H144" s="106" t="n">
        <f aca="false">'4.5 Supis prac'!I106</f>
        <v>0</v>
      </c>
      <c r="I144" s="106" t="n">
        <f aca="false">ROUND(G144*H144,2)</f>
        <v>0</v>
      </c>
      <c r="X144" s="102" t="n">
        <v>647</v>
      </c>
    </row>
    <row r="145" s="102" customFormat="true" ht="27" hidden="false" customHeight="false" outlineLevel="0" collapsed="false">
      <c r="B145" s="108"/>
      <c r="C145" s="104" t="s">
        <v>552</v>
      </c>
      <c r="D145" s="104" t="s">
        <v>545</v>
      </c>
      <c r="E145" s="105" t="s">
        <v>546</v>
      </c>
      <c r="F145" s="104" t="s">
        <v>158</v>
      </c>
      <c r="G145" s="106" t="n">
        <f aca="false">ROUND(X145,2)</f>
        <v>5120.99</v>
      </c>
      <c r="H145" s="106" t="n">
        <f aca="false">'4.5 Supis prac'!I228</f>
        <v>0</v>
      </c>
      <c r="I145" s="106" t="n">
        <f aca="false">ROUND(G145*H145,2)</f>
        <v>0</v>
      </c>
      <c r="X145" s="102" t="n">
        <v>5120.99</v>
      </c>
    </row>
    <row r="146" s="102" customFormat="true" ht="27" hidden="false" customHeight="false" outlineLevel="0" collapsed="false">
      <c r="B146" s="108"/>
      <c r="C146" s="104" t="s">
        <v>552</v>
      </c>
      <c r="D146" s="104" t="s">
        <v>561</v>
      </c>
      <c r="E146" s="105" t="s">
        <v>562</v>
      </c>
      <c r="F146" s="104" t="s">
        <v>141</v>
      </c>
      <c r="G146" s="106" t="n">
        <f aca="false">ROUND(X146,2)</f>
        <v>158.66</v>
      </c>
      <c r="H146" s="106" t="n">
        <f aca="false">'4.5 Supis prac'!I230</f>
        <v>0</v>
      </c>
      <c r="I146" s="106" t="n">
        <f aca="false">ROUND(G146*H146,2)</f>
        <v>0</v>
      </c>
      <c r="X146" s="102" t="n">
        <v>158.664</v>
      </c>
    </row>
    <row r="147" s="102" customFormat="true" ht="27" hidden="false" customHeight="false" outlineLevel="0" collapsed="false">
      <c r="B147" s="108"/>
      <c r="C147" s="104" t="s">
        <v>552</v>
      </c>
      <c r="D147" s="104" t="s">
        <v>563</v>
      </c>
      <c r="E147" s="105" t="s">
        <v>564</v>
      </c>
      <c r="F147" s="104" t="s">
        <v>141</v>
      </c>
      <c r="G147" s="106" t="n">
        <f aca="false">ROUND(X147,2)</f>
        <v>162.82</v>
      </c>
      <c r="H147" s="106" t="n">
        <f aca="false">'4.5 Supis prac'!I231</f>
        <v>0</v>
      </c>
      <c r="I147" s="106" t="n">
        <f aca="false">ROUND(G147*H147,2)</f>
        <v>0</v>
      </c>
      <c r="X147" s="102" t="n">
        <v>162.82</v>
      </c>
    </row>
    <row r="148" s="102" customFormat="true" ht="13.5" hidden="false" customHeight="false" outlineLevel="0" collapsed="false">
      <c r="B148" s="108"/>
      <c r="C148" s="104" t="s">
        <v>552</v>
      </c>
      <c r="D148" s="104" t="s">
        <v>589</v>
      </c>
      <c r="E148" s="105" t="s">
        <v>420</v>
      </c>
      <c r="F148" s="104" t="s">
        <v>38</v>
      </c>
      <c r="G148" s="106" t="n">
        <f aca="false">ROUND(X148,2)</f>
        <v>295</v>
      </c>
      <c r="H148" s="106" t="n">
        <f aca="false">'4.5 Supis prac'!I245</f>
        <v>0</v>
      </c>
      <c r="I148" s="106" t="n">
        <f aca="false">ROUND(G148*H148,2)</f>
        <v>0</v>
      </c>
      <c r="X148" s="102" t="n">
        <v>295</v>
      </c>
    </row>
    <row r="149" s="102" customFormat="true" ht="13.5" hidden="false" customHeight="false" outlineLevel="0" collapsed="false">
      <c r="B149" s="108"/>
      <c r="C149" s="104" t="s">
        <v>552</v>
      </c>
      <c r="D149" s="104" t="s">
        <v>590</v>
      </c>
      <c r="E149" s="105" t="s">
        <v>591</v>
      </c>
      <c r="F149" s="104" t="s">
        <v>61</v>
      </c>
      <c r="G149" s="106" t="n">
        <f aca="false">ROUND(X149,2)</f>
        <v>11</v>
      </c>
      <c r="H149" s="106" t="n">
        <f aca="false">'4.5 Supis prac'!I246</f>
        <v>0</v>
      </c>
      <c r="I149" s="106" t="n">
        <f aca="false">ROUND(G149*H149,2)</f>
        <v>0</v>
      </c>
      <c r="X149" s="102" t="n">
        <v>11</v>
      </c>
    </row>
    <row r="150" s="102" customFormat="true" ht="13.5" hidden="false" customHeight="false" outlineLevel="0" collapsed="false">
      <c r="B150" s="108"/>
      <c r="C150" s="104" t="s">
        <v>552</v>
      </c>
      <c r="D150" s="104" t="s">
        <v>592</v>
      </c>
      <c r="E150" s="105" t="s">
        <v>593</v>
      </c>
      <c r="F150" s="104" t="s">
        <v>61</v>
      </c>
      <c r="G150" s="106" t="n">
        <f aca="false">ROUND(X150,2)</f>
        <v>15</v>
      </c>
      <c r="H150" s="106" t="n">
        <f aca="false">'4.5 Supis prac'!I247</f>
        <v>0</v>
      </c>
      <c r="I150" s="106" t="n">
        <f aca="false">ROUND(G150*H150,2)</f>
        <v>0</v>
      </c>
      <c r="X150" s="102" t="n">
        <v>15</v>
      </c>
    </row>
    <row r="151" s="102" customFormat="true" ht="13.5" hidden="false" customHeight="false" outlineLevel="0" collapsed="false">
      <c r="B151" s="108"/>
      <c r="C151" s="104" t="s">
        <v>552</v>
      </c>
      <c r="D151" s="104" t="s">
        <v>594</v>
      </c>
      <c r="E151" s="105" t="s">
        <v>595</v>
      </c>
      <c r="F151" s="104" t="s">
        <v>61</v>
      </c>
      <c r="G151" s="106" t="n">
        <f aca="false">ROUND(X151,2)</f>
        <v>5</v>
      </c>
      <c r="H151" s="106" t="n">
        <f aca="false">'4.5 Supis prac'!I248</f>
        <v>0</v>
      </c>
      <c r="I151" s="106" t="n">
        <f aca="false">ROUND(G151*H151,2)</f>
        <v>0</v>
      </c>
      <c r="X151" s="102" t="n">
        <v>5</v>
      </c>
    </row>
    <row r="152" s="102" customFormat="true" ht="27" hidden="false" customHeight="false" outlineLevel="0" collapsed="false">
      <c r="B152" s="108"/>
      <c r="C152" s="104" t="s">
        <v>552</v>
      </c>
      <c r="D152" s="104" t="s">
        <v>598</v>
      </c>
      <c r="E152" s="105" t="s">
        <v>599</v>
      </c>
      <c r="F152" s="104" t="s">
        <v>61</v>
      </c>
      <c r="G152" s="106" t="n">
        <f aca="false">ROUND(X152,2)</f>
        <v>15</v>
      </c>
      <c r="H152" s="106" t="n">
        <f aca="false">'4.5 Supis prac'!I250</f>
        <v>0</v>
      </c>
      <c r="I152" s="106" t="n">
        <f aca="false">ROUND(G152*H152,2)</f>
        <v>0</v>
      </c>
      <c r="X152" s="102" t="n">
        <v>15</v>
      </c>
    </row>
    <row r="153" s="102" customFormat="true" ht="13.5" hidden="false" customHeight="false" outlineLevel="0" collapsed="false">
      <c r="B153" s="108"/>
      <c r="C153" s="104" t="s">
        <v>552</v>
      </c>
      <c r="D153" s="104" t="s">
        <v>600</v>
      </c>
      <c r="E153" s="105" t="s">
        <v>601</v>
      </c>
      <c r="F153" s="104" t="s">
        <v>61</v>
      </c>
      <c r="G153" s="106" t="n">
        <f aca="false">ROUND(X153,2)</f>
        <v>8</v>
      </c>
      <c r="H153" s="106" t="n">
        <f aca="false">'4.5 Supis prac'!I251</f>
        <v>0</v>
      </c>
      <c r="I153" s="106" t="n">
        <f aca="false">ROUND(G153*H153,2)</f>
        <v>0</v>
      </c>
      <c r="X153" s="102" t="n">
        <v>8</v>
      </c>
    </row>
    <row r="154" s="102" customFormat="true" ht="13.5" hidden="false" customHeight="false" outlineLevel="0" collapsed="false">
      <c r="B154" s="108"/>
      <c r="C154" s="104" t="s">
        <v>552</v>
      </c>
      <c r="D154" s="104" t="s">
        <v>610</v>
      </c>
      <c r="E154" s="105" t="s">
        <v>611</v>
      </c>
      <c r="F154" s="104" t="s">
        <v>158</v>
      </c>
      <c r="G154" s="106" t="n">
        <f aca="false">ROUND(X154,2)</f>
        <v>450</v>
      </c>
      <c r="H154" s="106" t="n">
        <f aca="false">'4.5 Supis prac'!I256</f>
        <v>0</v>
      </c>
      <c r="I154" s="106" t="n">
        <f aca="false">ROUND(G154*H154,2)</f>
        <v>0</v>
      </c>
      <c r="X154" s="102" t="n">
        <v>450</v>
      </c>
    </row>
    <row r="155" s="102" customFormat="true" ht="27" hidden="false" customHeight="false" outlineLevel="0" collapsed="false">
      <c r="B155" s="108"/>
      <c r="C155" s="104" t="s">
        <v>552</v>
      </c>
      <c r="D155" s="104" t="s">
        <v>602</v>
      </c>
      <c r="E155" s="105" t="s">
        <v>603</v>
      </c>
      <c r="F155" s="104" t="s">
        <v>158</v>
      </c>
      <c r="G155" s="106" t="n">
        <f aca="false">ROUND(X155,2)</f>
        <v>367</v>
      </c>
      <c r="H155" s="106" t="n">
        <f aca="false">'4.5 Supis prac'!I252</f>
        <v>0</v>
      </c>
      <c r="I155" s="106" t="n">
        <f aca="false">ROUND(G155*H155,2)</f>
        <v>0</v>
      </c>
      <c r="X155" s="102" t="n">
        <v>367</v>
      </c>
    </row>
    <row r="156" s="102" customFormat="true" ht="13.5" hidden="false" customHeight="false" outlineLevel="0" collapsed="false">
      <c r="B156" s="108"/>
      <c r="C156" s="104" t="s">
        <v>552</v>
      </c>
      <c r="D156" s="104" t="s">
        <v>616</v>
      </c>
      <c r="E156" s="105" t="s">
        <v>617</v>
      </c>
      <c r="F156" s="104" t="s">
        <v>158</v>
      </c>
      <c r="G156" s="106" t="n">
        <f aca="false">ROUND(X156,2)</f>
        <v>450</v>
      </c>
      <c r="H156" s="106" t="n">
        <f aca="false">'4.5 Supis prac'!I259</f>
        <v>0</v>
      </c>
      <c r="I156" s="106" t="n">
        <f aca="false">ROUND(G156*H156,2)</f>
        <v>0</v>
      </c>
      <c r="X156" s="102" t="n">
        <v>450</v>
      </c>
    </row>
    <row r="157" s="102" customFormat="true" ht="13.5" hidden="false" customHeight="false" outlineLevel="0" collapsed="false">
      <c r="B157" s="108"/>
      <c r="C157" s="104" t="s">
        <v>627</v>
      </c>
      <c r="D157" s="104" t="s">
        <v>541</v>
      </c>
      <c r="E157" s="105" t="s">
        <v>542</v>
      </c>
      <c r="F157" s="104" t="s">
        <v>141</v>
      </c>
      <c r="G157" s="106" t="n">
        <f aca="false">ROUND(X157,2)</f>
        <v>203.96</v>
      </c>
      <c r="H157" s="106" t="n">
        <f aca="false">'4.5 Supis prac'!I268</f>
        <v>0</v>
      </c>
      <c r="I157" s="106" t="n">
        <f aca="false">ROUND(G157*H157,2)</f>
        <v>0</v>
      </c>
      <c r="X157" s="102" t="n">
        <v>203.962</v>
      </c>
    </row>
    <row r="158" s="102" customFormat="true" ht="13.5" hidden="false" customHeight="false" outlineLevel="0" collapsed="false">
      <c r="B158" s="108"/>
      <c r="C158" s="104" t="s">
        <v>627</v>
      </c>
      <c r="D158" s="104" t="s">
        <v>634</v>
      </c>
      <c r="E158" s="105" t="s">
        <v>635</v>
      </c>
      <c r="F158" s="104" t="s">
        <v>141</v>
      </c>
      <c r="G158" s="106" t="n">
        <f aca="false">ROUND(X158,2)</f>
        <v>171.6</v>
      </c>
      <c r="H158" s="106" t="n">
        <f aca="false">'4.5 Supis prac'!I269</f>
        <v>0</v>
      </c>
      <c r="I158" s="106" t="n">
        <f aca="false">ROUND(G158*H158,2)</f>
        <v>0</v>
      </c>
      <c r="X158" s="102" t="n">
        <v>171.6</v>
      </c>
    </row>
    <row r="159" s="102" customFormat="true" ht="27" hidden="false" customHeight="false" outlineLevel="0" collapsed="false">
      <c r="B159" s="108"/>
      <c r="C159" s="104" t="s">
        <v>627</v>
      </c>
      <c r="D159" s="104" t="s">
        <v>636</v>
      </c>
      <c r="E159" s="105" t="s">
        <v>637</v>
      </c>
      <c r="F159" s="104" t="s">
        <v>141</v>
      </c>
      <c r="G159" s="106" t="n">
        <f aca="false">ROUND(X159,2)</f>
        <v>466.1</v>
      </c>
      <c r="H159" s="106" t="n">
        <f aca="false">'4.5 Supis prac'!I270</f>
        <v>0</v>
      </c>
      <c r="I159" s="106" t="n">
        <f aca="false">ROUND(G159*H159,2)</f>
        <v>0</v>
      </c>
      <c r="X159" s="102" t="n">
        <v>466.1</v>
      </c>
    </row>
    <row r="160" s="102" customFormat="true" ht="27" hidden="false" customHeight="false" outlineLevel="0" collapsed="false">
      <c r="B160" s="108"/>
      <c r="C160" s="104" t="s">
        <v>627</v>
      </c>
      <c r="D160" s="104" t="s">
        <v>638</v>
      </c>
      <c r="E160" s="105" t="s">
        <v>639</v>
      </c>
      <c r="F160" s="104" t="s">
        <v>141</v>
      </c>
      <c r="G160" s="106" t="n">
        <f aca="false">ROUND(X160,2)</f>
        <v>162.09</v>
      </c>
      <c r="H160" s="106" t="n">
        <f aca="false">'4.5 Supis prac'!I271</f>
        <v>0</v>
      </c>
      <c r="I160" s="106" t="n">
        <f aca="false">ROUND(G160*H160,2)</f>
        <v>0</v>
      </c>
      <c r="X160" s="102" t="n">
        <v>162.094</v>
      </c>
    </row>
    <row r="161" s="102" customFormat="true" ht="13.5" hidden="false" customHeight="false" outlineLevel="0" collapsed="false">
      <c r="B161" s="108"/>
      <c r="C161" s="104" t="s">
        <v>627</v>
      </c>
      <c r="D161" s="104" t="s">
        <v>640</v>
      </c>
      <c r="E161" s="105" t="s">
        <v>641</v>
      </c>
      <c r="F161" s="104" t="s">
        <v>61</v>
      </c>
      <c r="G161" s="106" t="n">
        <f aca="false">ROUND(X161,2)</f>
        <v>80</v>
      </c>
      <c r="H161" s="106" t="n">
        <f aca="false">'4.5 Supis prac'!I272</f>
        <v>0</v>
      </c>
      <c r="I161" s="106" t="n">
        <f aca="false">ROUND(G161*H161,2)</f>
        <v>0</v>
      </c>
      <c r="X161" s="102" t="n">
        <v>80</v>
      </c>
    </row>
    <row r="162" s="102" customFormat="true" ht="27" hidden="false" customHeight="false" outlineLevel="0" collapsed="false">
      <c r="B162" s="108"/>
      <c r="C162" s="104" t="s">
        <v>627</v>
      </c>
      <c r="D162" s="104" t="s">
        <v>642</v>
      </c>
      <c r="E162" s="105" t="s">
        <v>643</v>
      </c>
      <c r="F162" s="104" t="s">
        <v>158</v>
      </c>
      <c r="G162" s="106" t="n">
        <f aca="false">ROUND(X162,2)</f>
        <v>945.84</v>
      </c>
      <c r="H162" s="106" t="n">
        <f aca="false">'4.5 Supis prac'!I274</f>
        <v>0</v>
      </c>
      <c r="I162" s="106" t="n">
        <f aca="false">ROUND(G162*H162,2)</f>
        <v>0</v>
      </c>
      <c r="X162" s="102" t="n">
        <v>945.84</v>
      </c>
    </row>
    <row r="163" s="102" customFormat="true" ht="27" hidden="false" customHeight="false" outlineLevel="0" collapsed="false">
      <c r="B163" s="108"/>
      <c r="C163" s="104" t="s">
        <v>755</v>
      </c>
      <c r="D163" s="104" t="s">
        <v>774</v>
      </c>
      <c r="E163" s="105" t="s">
        <v>775</v>
      </c>
      <c r="F163" s="104" t="s">
        <v>158</v>
      </c>
      <c r="G163" s="106" t="n">
        <f aca="false">ROUND(X163,2)</f>
        <v>2341.63</v>
      </c>
      <c r="H163" s="106" t="n">
        <f aca="false">'4.5 Supis prac'!I338</f>
        <v>0</v>
      </c>
      <c r="I163" s="106" t="n">
        <f aca="false">ROUND(G163*H163,2)</f>
        <v>0</v>
      </c>
      <c r="X163" s="102" t="n">
        <v>2341.63</v>
      </c>
    </row>
    <row r="164" s="102" customFormat="true" ht="27" hidden="false" customHeight="false" outlineLevel="0" collapsed="false">
      <c r="B164" s="108"/>
      <c r="C164" s="104" t="s">
        <v>755</v>
      </c>
      <c r="D164" s="104" t="s">
        <v>799</v>
      </c>
      <c r="E164" s="105" t="s">
        <v>800</v>
      </c>
      <c r="F164" s="104" t="s">
        <v>141</v>
      </c>
      <c r="G164" s="106" t="n">
        <f aca="false">ROUND(X164,2)</f>
        <v>22.5</v>
      </c>
      <c r="H164" s="106" t="n">
        <f aca="false">'4.5 Supis prac'!I350</f>
        <v>0</v>
      </c>
      <c r="I164" s="106" t="n">
        <f aca="false">ROUND(G164*H164,2)</f>
        <v>0</v>
      </c>
      <c r="X164" s="102" t="n">
        <v>22.5</v>
      </c>
    </row>
    <row r="165" s="102" customFormat="true" ht="27" hidden="false" customHeight="false" outlineLevel="0" collapsed="false">
      <c r="B165" s="109"/>
      <c r="C165" s="104" t="s">
        <v>755</v>
      </c>
      <c r="D165" s="104" t="s">
        <v>801</v>
      </c>
      <c r="E165" s="105" t="s">
        <v>802</v>
      </c>
      <c r="F165" s="104" t="s">
        <v>158</v>
      </c>
      <c r="G165" s="106" t="n">
        <f aca="false">ROUND(X165,2)</f>
        <v>1690</v>
      </c>
      <c r="H165" s="106" t="n">
        <f aca="false">'4.5 Supis prac'!I351</f>
        <v>0</v>
      </c>
      <c r="I165" s="106" t="n">
        <f aca="false">ROUND(G165*H165,2)</f>
        <v>0</v>
      </c>
      <c r="X165" s="102" t="n">
        <v>1690</v>
      </c>
    </row>
    <row r="166" s="117" customFormat="true" ht="40.5" hidden="false" customHeight="false" outlineLevel="0" collapsed="false">
      <c r="B166" s="126" t="s">
        <v>1046</v>
      </c>
      <c r="C166" s="127"/>
      <c r="D166" s="127"/>
      <c r="E166" s="128"/>
      <c r="F166" s="127"/>
      <c r="G166" s="106" t="n">
        <f aca="false">ROUND(X166,2)</f>
        <v>0</v>
      </c>
      <c r="H166" s="127"/>
      <c r="I166" s="120" t="n">
        <f aca="false">SUM(I125:I165)</f>
        <v>0</v>
      </c>
    </row>
    <row r="167" s="102" customFormat="true" ht="27" hidden="false" customHeight="false" outlineLevel="0" collapsed="false">
      <c r="B167" s="125" t="s">
        <v>1047</v>
      </c>
      <c r="C167" s="104" t="s">
        <v>138</v>
      </c>
      <c r="D167" s="104" t="s">
        <v>156</v>
      </c>
      <c r="E167" s="105" t="s">
        <v>157</v>
      </c>
      <c r="F167" s="104" t="s">
        <v>158</v>
      </c>
      <c r="G167" s="106" t="n">
        <f aca="false">ROUND(X167,2)</f>
        <v>21</v>
      </c>
      <c r="H167" s="106" t="n">
        <f aca="false">'4.5 Supis prac'!I12</f>
        <v>0</v>
      </c>
      <c r="I167" s="106" t="n">
        <f aca="false">ROUND(G167*H167,2)</f>
        <v>0</v>
      </c>
      <c r="X167" s="102" t="n">
        <v>21</v>
      </c>
    </row>
    <row r="168" s="102" customFormat="true" ht="13.5" hidden="false" customHeight="false" outlineLevel="0" collapsed="false">
      <c r="B168" s="108"/>
      <c r="C168" s="104" t="s">
        <v>138</v>
      </c>
      <c r="D168" s="104" t="s">
        <v>161</v>
      </c>
      <c r="E168" s="105" t="s">
        <v>162</v>
      </c>
      <c r="F168" s="104" t="s">
        <v>158</v>
      </c>
      <c r="G168" s="106" t="n">
        <f aca="false">ROUND(X168,2)</f>
        <v>15</v>
      </c>
      <c r="H168" s="106" t="n">
        <f aca="false">'4.5 Supis prac'!I14</f>
        <v>0</v>
      </c>
      <c r="I168" s="106" t="n">
        <f aca="false">ROUND(G168*H168,2)</f>
        <v>0</v>
      </c>
      <c r="X168" s="102" t="n">
        <v>15</v>
      </c>
    </row>
    <row r="169" s="102" customFormat="true" ht="27" hidden="false" customHeight="false" outlineLevel="0" collapsed="false">
      <c r="B169" s="108"/>
      <c r="C169" s="104" t="s">
        <v>138</v>
      </c>
      <c r="D169" s="104" t="s">
        <v>165</v>
      </c>
      <c r="E169" s="105" t="s">
        <v>166</v>
      </c>
      <c r="F169" s="104" t="s">
        <v>158</v>
      </c>
      <c r="G169" s="106" t="n">
        <f aca="false">ROUND(X169,2)</f>
        <v>15</v>
      </c>
      <c r="H169" s="106" t="n">
        <f aca="false">'4.5 Supis prac'!I16</f>
        <v>0</v>
      </c>
      <c r="I169" s="106" t="n">
        <f aca="false">ROUND(G169*H169,2)</f>
        <v>0</v>
      </c>
      <c r="X169" s="102" t="n">
        <v>15</v>
      </c>
    </row>
    <row r="170" s="102" customFormat="true" ht="13.5" hidden="false" customHeight="false" outlineLevel="0" collapsed="false">
      <c r="B170" s="108"/>
      <c r="C170" s="104" t="s">
        <v>138</v>
      </c>
      <c r="D170" s="104" t="s">
        <v>179</v>
      </c>
      <c r="E170" s="105" t="s">
        <v>180</v>
      </c>
      <c r="F170" s="104" t="s">
        <v>43</v>
      </c>
      <c r="G170" s="106" t="n">
        <f aca="false">ROUND(X170,2)</f>
        <v>8.96</v>
      </c>
      <c r="H170" s="106" t="n">
        <f aca="false">'4.5 Supis prac'!I23</f>
        <v>0</v>
      </c>
      <c r="I170" s="106" t="n">
        <f aca="false">ROUND(G170*H170,2)</f>
        <v>0</v>
      </c>
      <c r="X170" s="102" t="n">
        <v>8.96</v>
      </c>
    </row>
    <row r="171" s="102" customFormat="true" ht="13.5" hidden="false" customHeight="false" outlineLevel="0" collapsed="false">
      <c r="B171" s="108"/>
      <c r="C171" s="104" t="s">
        <v>138</v>
      </c>
      <c r="D171" s="104" t="s">
        <v>183</v>
      </c>
      <c r="E171" s="105" t="s">
        <v>184</v>
      </c>
      <c r="F171" s="104" t="s">
        <v>38</v>
      </c>
      <c r="G171" s="106" t="n">
        <f aca="false">ROUND(X171,2)</f>
        <v>21</v>
      </c>
      <c r="H171" s="106" t="n">
        <f aca="false">'4.5 Supis prac'!I25</f>
        <v>0</v>
      </c>
      <c r="I171" s="106" t="n">
        <f aca="false">ROUND(G171*H171,2)</f>
        <v>0</v>
      </c>
      <c r="X171" s="102" t="n">
        <v>21</v>
      </c>
    </row>
    <row r="172" s="102" customFormat="true" ht="13.5" hidden="false" customHeight="false" outlineLevel="0" collapsed="false">
      <c r="B172" s="108"/>
      <c r="C172" s="104" t="s">
        <v>204</v>
      </c>
      <c r="D172" s="104" t="s">
        <v>222</v>
      </c>
      <c r="E172" s="105" t="s">
        <v>223</v>
      </c>
      <c r="F172" s="104" t="s">
        <v>141</v>
      </c>
      <c r="G172" s="106" t="n">
        <f aca="false">ROUND(X172,2)</f>
        <v>16.45</v>
      </c>
      <c r="H172" s="106" t="n">
        <f aca="false">'4.5 Supis prac'!I42</f>
        <v>0</v>
      </c>
      <c r="I172" s="106" t="n">
        <f aca="false">ROUND(G172*H172,2)</f>
        <v>0</v>
      </c>
      <c r="X172" s="102" t="n">
        <v>16.45</v>
      </c>
    </row>
    <row r="173" s="102" customFormat="true" ht="13.5" hidden="false" customHeight="false" outlineLevel="0" collapsed="false">
      <c r="B173" s="108"/>
      <c r="C173" s="104" t="s">
        <v>204</v>
      </c>
      <c r="D173" s="104" t="s">
        <v>228</v>
      </c>
      <c r="E173" s="105" t="s">
        <v>229</v>
      </c>
      <c r="F173" s="104" t="s">
        <v>141</v>
      </c>
      <c r="G173" s="106" t="n">
        <f aca="false">ROUND(X173,2)</f>
        <v>20.53</v>
      </c>
      <c r="H173" s="106" t="n">
        <f aca="false">'4.5 Supis prac'!I45</f>
        <v>0</v>
      </c>
      <c r="I173" s="106" t="n">
        <f aca="false">ROUND(G173*H173,2)</f>
        <v>0</v>
      </c>
      <c r="X173" s="102" t="n">
        <v>20.53</v>
      </c>
    </row>
    <row r="174" s="102" customFormat="true" ht="13.5" hidden="false" customHeight="false" outlineLevel="0" collapsed="false">
      <c r="B174" s="108"/>
      <c r="C174" s="104" t="s">
        <v>204</v>
      </c>
      <c r="D174" s="104" t="s">
        <v>236</v>
      </c>
      <c r="E174" s="105" t="s">
        <v>237</v>
      </c>
      <c r="F174" s="104" t="s">
        <v>141</v>
      </c>
      <c r="G174" s="106" t="n">
        <f aca="false">ROUND(X174,2)</f>
        <v>26</v>
      </c>
      <c r="H174" s="106" t="n">
        <f aca="false">'4.5 Supis prac'!I49</f>
        <v>0</v>
      </c>
      <c r="I174" s="106" t="n">
        <f aca="false">ROUND(G174*H174,2)</f>
        <v>0</v>
      </c>
      <c r="X174" s="102" t="n">
        <v>26</v>
      </c>
    </row>
    <row r="175" s="102" customFormat="true" ht="13.5" hidden="false" customHeight="false" outlineLevel="0" collapsed="false">
      <c r="B175" s="108"/>
      <c r="C175" s="104" t="s">
        <v>204</v>
      </c>
      <c r="D175" s="104" t="s">
        <v>238</v>
      </c>
      <c r="E175" s="105" t="s">
        <v>239</v>
      </c>
      <c r="F175" s="104" t="s">
        <v>141</v>
      </c>
      <c r="G175" s="106" t="n">
        <f aca="false">ROUND(X175,2)</f>
        <v>2.45</v>
      </c>
      <c r="H175" s="106" t="n">
        <f aca="false">'4.5 Supis prac'!I50</f>
        <v>0</v>
      </c>
      <c r="I175" s="106" t="n">
        <f aca="false">ROUND(G175*H175,2)</f>
        <v>0</v>
      </c>
      <c r="X175" s="102" t="n">
        <v>2.45</v>
      </c>
    </row>
    <row r="176" s="102" customFormat="true" ht="13.5" hidden="false" customHeight="false" outlineLevel="0" collapsed="false">
      <c r="B176" s="108"/>
      <c r="C176" s="104" t="s">
        <v>204</v>
      </c>
      <c r="D176" s="104" t="s">
        <v>197</v>
      </c>
      <c r="E176" s="105" t="s">
        <v>198</v>
      </c>
      <c r="F176" s="104" t="s">
        <v>141</v>
      </c>
      <c r="G176" s="106" t="n">
        <f aca="false">ROUND(X176,2)</f>
        <v>10.51</v>
      </c>
      <c r="H176" s="106" t="n">
        <f aca="false">'4.5 Supis prac'!I53</f>
        <v>0</v>
      </c>
      <c r="I176" s="106" t="n">
        <f aca="false">ROUND(G176*H176,2)</f>
        <v>0</v>
      </c>
      <c r="X176" s="102" t="n">
        <v>10.51</v>
      </c>
    </row>
    <row r="177" s="102" customFormat="true" ht="13.5" hidden="false" customHeight="false" outlineLevel="0" collapsed="false">
      <c r="B177" s="108"/>
      <c r="C177" s="104" t="s">
        <v>204</v>
      </c>
      <c r="D177" s="104" t="s">
        <v>252</v>
      </c>
      <c r="E177" s="105" t="s">
        <v>253</v>
      </c>
      <c r="F177" s="104" t="s">
        <v>38</v>
      </c>
      <c r="G177" s="106" t="n">
        <f aca="false">ROUND(X177,2)</f>
        <v>50</v>
      </c>
      <c r="H177" s="106" t="n">
        <f aca="false">'4.5 Supis prac'!I58</f>
        <v>0</v>
      </c>
      <c r="I177" s="106" t="n">
        <f aca="false">ROUND(G177*H177,2)</f>
        <v>0</v>
      </c>
      <c r="X177" s="102" t="n">
        <v>50</v>
      </c>
    </row>
    <row r="178" s="102" customFormat="true" ht="13.5" hidden="false" customHeight="false" outlineLevel="0" collapsed="false">
      <c r="B178" s="108"/>
      <c r="C178" s="104" t="s">
        <v>540</v>
      </c>
      <c r="D178" s="104" t="s">
        <v>541</v>
      </c>
      <c r="E178" s="105" t="s">
        <v>542</v>
      </c>
      <c r="F178" s="104" t="s">
        <v>141</v>
      </c>
      <c r="G178" s="106" t="n">
        <f aca="false">ROUND(X178,2)</f>
        <v>3</v>
      </c>
      <c r="H178" s="106" t="n">
        <f aca="false">'4.5 Supis prac'!I220</f>
        <v>0</v>
      </c>
      <c r="I178" s="106" t="n">
        <f aca="false">ROUND(G178*H178,2)</f>
        <v>0</v>
      </c>
      <c r="X178" s="102" t="n">
        <v>3</v>
      </c>
    </row>
    <row r="179" s="102" customFormat="true" ht="27" hidden="false" customHeight="false" outlineLevel="0" collapsed="false">
      <c r="B179" s="108"/>
      <c r="C179" s="104" t="s">
        <v>540</v>
      </c>
      <c r="D179" s="104" t="s">
        <v>543</v>
      </c>
      <c r="E179" s="105" t="s">
        <v>544</v>
      </c>
      <c r="F179" s="104" t="s">
        <v>141</v>
      </c>
      <c r="G179" s="106" t="n">
        <f aca="false">ROUND(X179,2)</f>
        <v>2.25</v>
      </c>
      <c r="H179" s="106" t="n">
        <f aca="false">'4.5 Supis prac'!I221</f>
        <v>0</v>
      </c>
      <c r="I179" s="106" t="n">
        <f aca="false">ROUND(G179*H179,2)</f>
        <v>0</v>
      </c>
      <c r="X179" s="102" t="n">
        <v>2.25</v>
      </c>
    </row>
    <row r="180" s="102" customFormat="true" ht="27" hidden="false" customHeight="false" outlineLevel="0" collapsed="false">
      <c r="B180" s="108"/>
      <c r="C180" s="104" t="s">
        <v>540</v>
      </c>
      <c r="D180" s="104" t="s">
        <v>545</v>
      </c>
      <c r="E180" s="105" t="s">
        <v>546</v>
      </c>
      <c r="F180" s="104" t="s">
        <v>158</v>
      </c>
      <c r="G180" s="106" t="n">
        <f aca="false">ROUND(X180,2)</f>
        <v>21</v>
      </c>
      <c r="H180" s="106" t="n">
        <f aca="false">'4.5 Supis prac'!I222</f>
        <v>0</v>
      </c>
      <c r="I180" s="106" t="n">
        <f aca="false">ROUND(G180*H180,2)</f>
        <v>0</v>
      </c>
      <c r="X180" s="102" t="n">
        <v>21</v>
      </c>
    </row>
    <row r="181" s="102" customFormat="true" ht="27" hidden="false" customHeight="false" outlineLevel="0" collapsed="false">
      <c r="B181" s="108"/>
      <c r="C181" s="104" t="s">
        <v>540</v>
      </c>
      <c r="D181" s="104" t="s">
        <v>547</v>
      </c>
      <c r="E181" s="105" t="s">
        <v>548</v>
      </c>
      <c r="F181" s="104" t="s">
        <v>141</v>
      </c>
      <c r="G181" s="106" t="n">
        <f aca="false">ROUND(X181,2)</f>
        <v>4.2</v>
      </c>
      <c r="H181" s="106" t="n">
        <f aca="false">'4.5 Supis prac'!I223</f>
        <v>0</v>
      </c>
      <c r="I181" s="106" t="n">
        <f aca="false">ROUND(G181*H181,2)</f>
        <v>0</v>
      </c>
      <c r="X181" s="102" t="n">
        <v>4.2</v>
      </c>
    </row>
    <row r="182" s="102" customFormat="true" ht="13.5" hidden="false" customHeight="false" outlineLevel="0" collapsed="false">
      <c r="B182" s="108"/>
      <c r="C182" s="104" t="s">
        <v>649</v>
      </c>
      <c r="D182" s="104" t="s">
        <v>694</v>
      </c>
      <c r="E182" s="105" t="s">
        <v>695</v>
      </c>
      <c r="F182" s="104" t="s">
        <v>61</v>
      </c>
      <c r="G182" s="106" t="n">
        <f aca="false">ROUND(X182,2)</f>
        <v>9</v>
      </c>
      <c r="H182" s="106" t="n">
        <f aca="false">'4.5 Supis prac'!I299</f>
        <v>0</v>
      </c>
      <c r="I182" s="106" t="n">
        <f aca="false">ROUND(G182*H182,2)</f>
        <v>0</v>
      </c>
      <c r="X182" s="102" t="n">
        <v>9</v>
      </c>
    </row>
    <row r="183" s="102" customFormat="true" ht="13.5" hidden="false" customHeight="false" outlineLevel="0" collapsed="false">
      <c r="B183" s="108"/>
      <c r="C183" s="104" t="s">
        <v>747</v>
      </c>
      <c r="D183" s="104" t="s">
        <v>752</v>
      </c>
      <c r="E183" s="105" t="s">
        <v>753</v>
      </c>
      <c r="F183" s="104" t="s">
        <v>209</v>
      </c>
      <c r="G183" s="106" t="n">
        <f aca="false">ROUND(X183,2)</f>
        <v>16</v>
      </c>
      <c r="H183" s="106" t="n">
        <f aca="false">'4.5 Supis prac'!I327</f>
        <v>0</v>
      </c>
      <c r="I183" s="106" t="n">
        <f aca="false">ROUND(G183*H183,2)</f>
        <v>0</v>
      </c>
      <c r="X183" s="102" t="n">
        <v>16</v>
      </c>
    </row>
    <row r="184" s="102" customFormat="true" ht="13.5" hidden="false" customHeight="false" outlineLevel="0" collapsed="false">
      <c r="B184" s="108"/>
      <c r="C184" s="104" t="s">
        <v>812</v>
      </c>
      <c r="D184" s="104" t="s">
        <v>813</v>
      </c>
      <c r="E184" s="105" t="s">
        <v>814</v>
      </c>
      <c r="F184" s="104" t="s">
        <v>141</v>
      </c>
      <c r="G184" s="106" t="n">
        <f aca="false">ROUND(X184,2)</f>
        <v>8.53</v>
      </c>
      <c r="H184" s="106" t="n">
        <f aca="false">'4.5 Supis prac'!I360</f>
        <v>0</v>
      </c>
      <c r="I184" s="106" t="n">
        <f aca="false">ROUND(G184*H184,2)</f>
        <v>0</v>
      </c>
      <c r="X184" s="102" t="n">
        <v>8.53</v>
      </c>
    </row>
    <row r="185" s="102" customFormat="true" ht="13.5" hidden="false" customHeight="false" outlineLevel="0" collapsed="false">
      <c r="B185" s="108"/>
      <c r="C185" s="104" t="s">
        <v>812</v>
      </c>
      <c r="D185" s="104" t="s">
        <v>815</v>
      </c>
      <c r="E185" s="105" t="s">
        <v>816</v>
      </c>
      <c r="F185" s="104" t="s">
        <v>158</v>
      </c>
      <c r="G185" s="106" t="n">
        <f aca="false">ROUND(X185,2)</f>
        <v>32</v>
      </c>
      <c r="H185" s="106" t="n">
        <f aca="false">'4.5 Supis prac'!I362</f>
        <v>0</v>
      </c>
      <c r="I185" s="106" t="n">
        <f aca="false">ROUND(G185*H185,2)</f>
        <v>0</v>
      </c>
      <c r="X185" s="102" t="n">
        <v>32</v>
      </c>
    </row>
    <row r="186" s="102" customFormat="true" ht="13.5" hidden="false" customHeight="false" outlineLevel="0" collapsed="false">
      <c r="B186" s="108"/>
      <c r="C186" s="104" t="s">
        <v>850</v>
      </c>
      <c r="D186" s="104" t="s">
        <v>855</v>
      </c>
      <c r="E186" s="105" t="s">
        <v>856</v>
      </c>
      <c r="F186" s="104" t="s">
        <v>38</v>
      </c>
      <c r="G186" s="106" t="n">
        <f aca="false">ROUND(X186,2)</f>
        <v>100</v>
      </c>
      <c r="H186" s="106" t="n">
        <f aca="false">'4.5 Supis prac'!I385</f>
        <v>0</v>
      </c>
      <c r="I186" s="106" t="n">
        <f aca="false">ROUND(G186*H186,2)</f>
        <v>0</v>
      </c>
      <c r="X186" s="102" t="n">
        <v>100</v>
      </c>
    </row>
    <row r="187" s="102" customFormat="true" ht="27" hidden="false" customHeight="false" outlineLevel="0" collapsed="false">
      <c r="B187" s="108"/>
      <c r="C187" s="104" t="s">
        <v>850</v>
      </c>
      <c r="D187" s="104" t="s">
        <v>859</v>
      </c>
      <c r="E187" s="105" t="s">
        <v>860</v>
      </c>
      <c r="F187" s="104" t="s">
        <v>61</v>
      </c>
      <c r="G187" s="106" t="n">
        <f aca="false">ROUND(X187,2)</f>
        <v>9</v>
      </c>
      <c r="H187" s="106" t="n">
        <f aca="false">'4.5 Supis prac'!I388</f>
        <v>0</v>
      </c>
      <c r="I187" s="106" t="n">
        <f aca="false">ROUND(G187*H187,2)</f>
        <v>0</v>
      </c>
      <c r="X187" s="102" t="n">
        <v>9</v>
      </c>
    </row>
    <row r="188" s="102" customFormat="true" ht="13.5" hidden="false" customHeight="false" outlineLevel="0" collapsed="false">
      <c r="B188" s="108"/>
      <c r="C188" s="104" t="s">
        <v>904</v>
      </c>
      <c r="D188" s="104" t="s">
        <v>905</v>
      </c>
      <c r="E188" s="105" t="s">
        <v>906</v>
      </c>
      <c r="F188" s="104" t="s">
        <v>38</v>
      </c>
      <c r="G188" s="106" t="n">
        <f aca="false">ROUND(X188,2)</f>
        <v>6</v>
      </c>
      <c r="H188" s="106" t="n">
        <f aca="false">'4.5 Supis prac'!I408</f>
        <v>0</v>
      </c>
      <c r="I188" s="106" t="n">
        <f aca="false">ROUND(G188*H188,2)</f>
        <v>0</v>
      </c>
      <c r="X188" s="102" t="n">
        <v>6</v>
      </c>
    </row>
    <row r="189" s="102" customFormat="true" ht="13.5" hidden="false" customHeight="false" outlineLevel="0" collapsed="false">
      <c r="B189" s="108"/>
      <c r="C189" s="104" t="s">
        <v>904</v>
      </c>
      <c r="D189" s="104" t="s">
        <v>910</v>
      </c>
      <c r="E189" s="105" t="s">
        <v>911</v>
      </c>
      <c r="F189" s="104" t="s">
        <v>38</v>
      </c>
      <c r="G189" s="106" t="n">
        <f aca="false">ROUND(X189,2)</f>
        <v>342</v>
      </c>
      <c r="H189" s="106" t="n">
        <f aca="false">'4.5 Supis prac'!I411</f>
        <v>0</v>
      </c>
      <c r="I189" s="106" t="n">
        <f aca="false">ROUND(G189*H189,2)</f>
        <v>0</v>
      </c>
      <c r="X189" s="102" t="n">
        <v>342</v>
      </c>
    </row>
    <row r="190" s="102" customFormat="true" ht="13.5" hidden="false" customHeight="false" outlineLevel="0" collapsed="false">
      <c r="B190" s="108"/>
      <c r="C190" s="104" t="s">
        <v>904</v>
      </c>
      <c r="D190" s="104" t="s">
        <v>912</v>
      </c>
      <c r="E190" s="105" t="s">
        <v>913</v>
      </c>
      <c r="F190" s="104" t="s">
        <v>38</v>
      </c>
      <c r="G190" s="106" t="n">
        <f aca="false">ROUND(X190,2)</f>
        <v>260.5</v>
      </c>
      <c r="H190" s="106" t="n">
        <f aca="false">'4.5 Supis prac'!I412</f>
        <v>0</v>
      </c>
      <c r="I190" s="106" t="n">
        <f aca="false">ROUND(G190*H190,2)</f>
        <v>0</v>
      </c>
      <c r="X190" s="102" t="n">
        <v>260.5</v>
      </c>
    </row>
    <row r="191" s="102" customFormat="true" ht="13.5" hidden="false" customHeight="false" outlineLevel="0" collapsed="false">
      <c r="B191" s="108"/>
      <c r="C191" s="104" t="s">
        <v>904</v>
      </c>
      <c r="D191" s="104" t="s">
        <v>914</v>
      </c>
      <c r="E191" s="105" t="s">
        <v>915</v>
      </c>
      <c r="F191" s="104" t="s">
        <v>61</v>
      </c>
      <c r="G191" s="106" t="n">
        <f aca="false">ROUND(X191,2)</f>
        <v>36</v>
      </c>
      <c r="H191" s="106" t="n">
        <f aca="false">'4.5 Supis prac'!I414</f>
        <v>0</v>
      </c>
      <c r="I191" s="106" t="n">
        <f aca="false">ROUND(G191*H191,2)</f>
        <v>0</v>
      </c>
      <c r="X191" s="102" t="n">
        <v>36</v>
      </c>
    </row>
    <row r="192" s="102" customFormat="true" ht="13.5" hidden="false" customHeight="false" outlineLevel="0" collapsed="false">
      <c r="B192" s="108"/>
      <c r="C192" s="104" t="s">
        <v>904</v>
      </c>
      <c r="D192" s="104" t="s">
        <v>916</v>
      </c>
      <c r="E192" s="105" t="s">
        <v>917</v>
      </c>
      <c r="F192" s="104" t="s">
        <v>61</v>
      </c>
      <c r="G192" s="106" t="n">
        <f aca="false">ROUND(X192,2)</f>
        <v>7</v>
      </c>
      <c r="H192" s="106" t="n">
        <f aca="false">'4.5 Supis prac'!I415</f>
        <v>0</v>
      </c>
      <c r="I192" s="106" t="n">
        <f aca="false">ROUND(G192*H192,2)</f>
        <v>0</v>
      </c>
      <c r="X192" s="102" t="n">
        <v>7</v>
      </c>
    </row>
    <row r="193" s="102" customFormat="true" ht="13.5" hidden="false" customHeight="false" outlineLevel="0" collapsed="false">
      <c r="B193" s="108"/>
      <c r="C193" s="104" t="s">
        <v>904</v>
      </c>
      <c r="D193" s="104" t="s">
        <v>920</v>
      </c>
      <c r="E193" s="105" t="s">
        <v>921</v>
      </c>
      <c r="F193" s="104" t="s">
        <v>61</v>
      </c>
      <c r="G193" s="106" t="n">
        <f aca="false">ROUND(X193,2)</f>
        <v>8</v>
      </c>
      <c r="H193" s="106" t="n">
        <f aca="false">'4.5 Supis prac'!I418</f>
        <v>0</v>
      </c>
      <c r="I193" s="106" t="n">
        <f aca="false">ROUND(G193*H193,2)</f>
        <v>0</v>
      </c>
      <c r="X193" s="102" t="n">
        <v>8</v>
      </c>
    </row>
    <row r="194" s="102" customFormat="true" ht="13.5" hidden="false" customHeight="false" outlineLevel="0" collapsed="false">
      <c r="B194" s="108"/>
      <c r="C194" s="104" t="s">
        <v>904</v>
      </c>
      <c r="D194" s="104" t="s">
        <v>924</v>
      </c>
      <c r="E194" s="105" t="s">
        <v>925</v>
      </c>
      <c r="F194" s="104" t="s">
        <v>61</v>
      </c>
      <c r="G194" s="106" t="n">
        <f aca="false">ROUND(X194,2)</f>
        <v>11</v>
      </c>
      <c r="H194" s="106" t="n">
        <f aca="false">'4.5 Supis prac'!I420</f>
        <v>0</v>
      </c>
      <c r="I194" s="106" t="n">
        <f aca="false">ROUND(G194*H194,2)</f>
        <v>0</v>
      </c>
      <c r="X194" s="102" t="n">
        <v>11</v>
      </c>
    </row>
    <row r="195" s="102" customFormat="true" ht="13.5" hidden="false" customHeight="false" outlineLevel="0" collapsed="false">
      <c r="B195" s="108"/>
      <c r="C195" s="104" t="s">
        <v>904</v>
      </c>
      <c r="D195" s="104" t="s">
        <v>928</v>
      </c>
      <c r="E195" s="105" t="s">
        <v>929</v>
      </c>
      <c r="F195" s="104" t="s">
        <v>61</v>
      </c>
      <c r="G195" s="106" t="n">
        <f aca="false">ROUND(X195,2)</f>
        <v>6</v>
      </c>
      <c r="H195" s="106" t="n">
        <f aca="false">'4.5 Supis prac'!I422</f>
        <v>0</v>
      </c>
      <c r="I195" s="106" t="n">
        <f aca="false">ROUND(G195*H195,2)</f>
        <v>0</v>
      </c>
      <c r="X195" s="102" t="n">
        <v>6</v>
      </c>
    </row>
    <row r="196" s="102" customFormat="true" ht="13.5" hidden="false" customHeight="false" outlineLevel="0" collapsed="false">
      <c r="B196" s="108"/>
      <c r="C196" s="104" t="s">
        <v>904</v>
      </c>
      <c r="D196" s="104" t="s">
        <v>930</v>
      </c>
      <c r="E196" s="105" t="s">
        <v>931</v>
      </c>
      <c r="F196" s="104" t="s">
        <v>61</v>
      </c>
      <c r="G196" s="106" t="n">
        <f aca="false">ROUND(X196,2)</f>
        <v>5</v>
      </c>
      <c r="H196" s="106" t="n">
        <f aca="false">'4.5 Supis prac'!I423</f>
        <v>0</v>
      </c>
      <c r="I196" s="106" t="n">
        <f aca="false">ROUND(G196*H196,2)</f>
        <v>0</v>
      </c>
      <c r="X196" s="102" t="n">
        <v>5</v>
      </c>
    </row>
    <row r="197" s="102" customFormat="true" ht="13.5" hidden="false" customHeight="false" outlineLevel="0" collapsed="false">
      <c r="B197" s="108"/>
      <c r="C197" s="104" t="s">
        <v>904</v>
      </c>
      <c r="D197" s="104" t="s">
        <v>936</v>
      </c>
      <c r="E197" s="105" t="s">
        <v>937</v>
      </c>
      <c r="F197" s="104" t="s">
        <v>61</v>
      </c>
      <c r="G197" s="106" t="n">
        <f aca="false">ROUND(X197,2)</f>
        <v>1</v>
      </c>
      <c r="H197" s="106" t="n">
        <f aca="false">'4.5 Supis prac'!I426</f>
        <v>0</v>
      </c>
      <c r="I197" s="106" t="n">
        <f aca="false">ROUND(G197*H197,2)</f>
        <v>0</v>
      </c>
      <c r="X197" s="102" t="n">
        <v>1</v>
      </c>
    </row>
    <row r="198" s="102" customFormat="true" ht="13.5" hidden="false" customHeight="false" outlineLevel="0" collapsed="false">
      <c r="B198" s="108"/>
      <c r="C198" s="104" t="s">
        <v>904</v>
      </c>
      <c r="D198" s="104" t="s">
        <v>537</v>
      </c>
      <c r="E198" s="105" t="s">
        <v>538</v>
      </c>
      <c r="F198" s="104" t="s">
        <v>61</v>
      </c>
      <c r="G198" s="106" t="n">
        <f aca="false">ROUND(X198,2)</f>
        <v>59</v>
      </c>
      <c r="H198" s="106" t="n">
        <f aca="false">'4.5 Supis prac'!I427</f>
        <v>0</v>
      </c>
      <c r="I198" s="106" t="n">
        <f aca="false">ROUND(G198*H198,2)</f>
        <v>0</v>
      </c>
      <c r="X198" s="102" t="n">
        <v>59</v>
      </c>
    </row>
    <row r="199" s="102" customFormat="true" ht="27" hidden="false" customHeight="false" outlineLevel="0" collapsed="false">
      <c r="B199" s="108"/>
      <c r="C199" s="104" t="s">
        <v>904</v>
      </c>
      <c r="D199" s="104" t="s">
        <v>938</v>
      </c>
      <c r="E199" s="105" t="s">
        <v>939</v>
      </c>
      <c r="F199" s="104" t="s">
        <v>38</v>
      </c>
      <c r="G199" s="106" t="n">
        <f aca="false">ROUND(X199,2)</f>
        <v>180</v>
      </c>
      <c r="H199" s="106" t="n">
        <f aca="false">'4.5 Supis prac'!I428</f>
        <v>0</v>
      </c>
      <c r="I199" s="106" t="n">
        <f aca="false">ROUND(G199*H199,2)</f>
        <v>0</v>
      </c>
      <c r="X199" s="102" t="n">
        <v>180</v>
      </c>
    </row>
    <row r="200" s="102" customFormat="true" ht="13.5" hidden="false" customHeight="false" outlineLevel="0" collapsed="false">
      <c r="B200" s="108"/>
      <c r="C200" s="104" t="s">
        <v>904</v>
      </c>
      <c r="D200" s="104" t="s">
        <v>940</v>
      </c>
      <c r="E200" s="105" t="s">
        <v>941</v>
      </c>
      <c r="F200" s="104" t="s">
        <v>61</v>
      </c>
      <c r="G200" s="106" t="n">
        <f aca="false">ROUND(X200,2)</f>
        <v>12</v>
      </c>
      <c r="H200" s="106" t="n">
        <f aca="false">'4.5 Supis prac'!I429</f>
        <v>0</v>
      </c>
      <c r="I200" s="106" t="n">
        <f aca="false">ROUND(G200*H200,2)</f>
        <v>0</v>
      </c>
      <c r="X200" s="102" t="n">
        <v>12</v>
      </c>
    </row>
    <row r="201" s="102" customFormat="true" ht="13.5" hidden="false" customHeight="false" outlineLevel="0" collapsed="false">
      <c r="B201" s="109"/>
      <c r="C201" s="104" t="s">
        <v>904</v>
      </c>
      <c r="D201" s="104" t="s">
        <v>942</v>
      </c>
      <c r="E201" s="105" t="s">
        <v>943</v>
      </c>
      <c r="F201" s="104" t="s">
        <v>61</v>
      </c>
      <c r="G201" s="106" t="n">
        <f aca="false">ROUND(X201,2)</f>
        <v>1</v>
      </c>
      <c r="H201" s="106" t="n">
        <f aca="false">'4.5 Supis prac'!I430</f>
        <v>0</v>
      </c>
      <c r="I201" s="106" t="n">
        <f aca="false">ROUND(G201*H201,2)</f>
        <v>0</v>
      </c>
      <c r="X201" s="102" t="n">
        <v>1</v>
      </c>
    </row>
    <row r="202" s="117" customFormat="true" ht="27" hidden="false" customHeight="false" outlineLevel="0" collapsed="false">
      <c r="B202" s="126" t="s">
        <v>1048</v>
      </c>
      <c r="C202" s="127"/>
      <c r="D202" s="127"/>
      <c r="E202" s="128"/>
      <c r="F202" s="127"/>
      <c r="G202" s="106" t="n">
        <f aca="false">ROUND(X202,2)</f>
        <v>0</v>
      </c>
      <c r="H202" s="127"/>
      <c r="I202" s="120" t="n">
        <f aca="false">SUM(I167:I201)</f>
        <v>0</v>
      </c>
    </row>
    <row r="203" s="102" customFormat="true" ht="27" hidden="false" customHeight="false" outlineLevel="0" collapsed="false">
      <c r="B203" s="125" t="s">
        <v>1049</v>
      </c>
      <c r="C203" s="104" t="s">
        <v>204</v>
      </c>
      <c r="D203" s="104" t="s">
        <v>220</v>
      </c>
      <c r="E203" s="105" t="s">
        <v>221</v>
      </c>
      <c r="F203" s="104" t="s">
        <v>141</v>
      </c>
      <c r="G203" s="106" t="n">
        <f aca="false">ROUND(X203,2)</f>
        <v>25.05</v>
      </c>
      <c r="H203" s="106" t="n">
        <f aca="false">'4.5 Supis prac'!I41</f>
        <v>0</v>
      </c>
      <c r="I203" s="106" t="n">
        <f aca="false">ROUND(G203*H203,2)</f>
        <v>0</v>
      </c>
      <c r="X203" s="102" t="n">
        <v>25.052</v>
      </c>
    </row>
    <row r="204" s="102" customFormat="true" ht="13.5" hidden="false" customHeight="false" outlineLevel="0" collapsed="false">
      <c r="B204" s="108"/>
      <c r="C204" s="104" t="s">
        <v>204</v>
      </c>
      <c r="D204" s="104" t="s">
        <v>222</v>
      </c>
      <c r="E204" s="105" t="s">
        <v>223</v>
      </c>
      <c r="F204" s="104" t="s">
        <v>141</v>
      </c>
      <c r="G204" s="106" t="n">
        <f aca="false">ROUND(X204,2)</f>
        <v>109</v>
      </c>
      <c r="H204" s="106" t="n">
        <f aca="false">'4.5 Supis prac'!I42</f>
        <v>0</v>
      </c>
      <c r="I204" s="106" t="n">
        <f aca="false">ROUND(G204*H204,2)</f>
        <v>0</v>
      </c>
      <c r="X204" s="102" t="n">
        <v>109</v>
      </c>
    </row>
    <row r="205" s="102" customFormat="true" ht="13.5" hidden="false" customHeight="false" outlineLevel="0" collapsed="false">
      <c r="B205" s="108"/>
      <c r="C205" s="104" t="s">
        <v>204</v>
      </c>
      <c r="D205" s="104" t="s">
        <v>236</v>
      </c>
      <c r="E205" s="105" t="s">
        <v>237</v>
      </c>
      <c r="F205" s="104" t="s">
        <v>141</v>
      </c>
      <c r="G205" s="106" t="n">
        <f aca="false">ROUND(X205,2)</f>
        <v>101.11</v>
      </c>
      <c r="H205" s="106" t="n">
        <f aca="false">'4.5 Supis prac'!I49</f>
        <v>0</v>
      </c>
      <c r="I205" s="106" t="n">
        <f aca="false">ROUND(G205*H205,2)</f>
        <v>0</v>
      </c>
      <c r="X205" s="102" t="n">
        <v>101.112</v>
      </c>
    </row>
    <row r="206" s="102" customFormat="true" ht="13.5" hidden="false" customHeight="false" outlineLevel="0" collapsed="false">
      <c r="B206" s="108"/>
      <c r="C206" s="104" t="s">
        <v>204</v>
      </c>
      <c r="D206" s="104" t="s">
        <v>238</v>
      </c>
      <c r="E206" s="105" t="s">
        <v>239</v>
      </c>
      <c r="F206" s="104" t="s">
        <v>141</v>
      </c>
      <c r="G206" s="106" t="n">
        <f aca="false">ROUND(X206,2)</f>
        <v>11.38</v>
      </c>
      <c r="H206" s="106" t="n">
        <f aca="false">'4.5 Supis prac'!I50</f>
        <v>0</v>
      </c>
      <c r="I206" s="106" t="n">
        <f aca="false">ROUND(G206*H206,2)</f>
        <v>0</v>
      </c>
      <c r="X206" s="102" t="n">
        <v>11.38</v>
      </c>
    </row>
    <row r="207" s="102" customFormat="true" ht="13.5" hidden="false" customHeight="false" outlineLevel="0" collapsed="false">
      <c r="B207" s="108"/>
      <c r="C207" s="104" t="s">
        <v>204</v>
      </c>
      <c r="D207" s="104" t="s">
        <v>197</v>
      </c>
      <c r="E207" s="105" t="s">
        <v>198</v>
      </c>
      <c r="F207" s="104" t="s">
        <v>141</v>
      </c>
      <c r="G207" s="106" t="n">
        <f aca="false">ROUND(X207,2)</f>
        <v>21.87</v>
      </c>
      <c r="H207" s="106" t="n">
        <f aca="false">'4.5 Supis prac'!I53</f>
        <v>0</v>
      </c>
      <c r="I207" s="106" t="n">
        <f aca="false">ROUND(G207*H207,2)</f>
        <v>0</v>
      </c>
      <c r="X207" s="102" t="n">
        <v>21.874</v>
      </c>
    </row>
    <row r="208" s="102" customFormat="true" ht="13.5" hidden="false" customHeight="false" outlineLevel="0" collapsed="false">
      <c r="B208" s="108"/>
      <c r="C208" s="104" t="s">
        <v>204</v>
      </c>
      <c r="D208" s="104" t="s">
        <v>252</v>
      </c>
      <c r="E208" s="105" t="s">
        <v>253</v>
      </c>
      <c r="F208" s="104" t="s">
        <v>38</v>
      </c>
      <c r="G208" s="106" t="n">
        <f aca="false">ROUND(X208,2)</f>
        <v>10</v>
      </c>
      <c r="H208" s="106" t="n">
        <f aca="false">'4.5 Supis prac'!I58</f>
        <v>0</v>
      </c>
      <c r="I208" s="106" t="n">
        <f aca="false">ROUND(G208*H208,2)</f>
        <v>0</v>
      </c>
      <c r="X208" s="102" t="n">
        <v>10</v>
      </c>
    </row>
    <row r="209" s="102" customFormat="true" ht="13.5" hidden="false" customHeight="false" outlineLevel="0" collapsed="false">
      <c r="B209" s="108"/>
      <c r="C209" s="104" t="s">
        <v>812</v>
      </c>
      <c r="D209" s="104" t="s">
        <v>491</v>
      </c>
      <c r="E209" s="105" t="s">
        <v>492</v>
      </c>
      <c r="F209" s="104" t="s">
        <v>141</v>
      </c>
      <c r="G209" s="106" t="n">
        <f aca="false">ROUND(X209,2)</f>
        <v>4.22</v>
      </c>
      <c r="H209" s="106" t="n">
        <f aca="false">'4.5 Supis prac'!I379</f>
        <v>0</v>
      </c>
      <c r="I209" s="106" t="n">
        <f aca="false">ROUND(G209*H209,2)</f>
        <v>0</v>
      </c>
      <c r="X209" s="102" t="n">
        <v>4.22</v>
      </c>
    </row>
    <row r="210" s="102" customFormat="true" ht="13.5" hidden="false" customHeight="false" outlineLevel="0" collapsed="false">
      <c r="B210" s="108"/>
      <c r="C210" s="104" t="s">
        <v>888</v>
      </c>
      <c r="D210" s="104" t="s">
        <v>891</v>
      </c>
      <c r="E210" s="105" t="s">
        <v>892</v>
      </c>
      <c r="F210" s="104" t="s">
        <v>38</v>
      </c>
      <c r="G210" s="106" t="n">
        <f aca="false">ROUND(X210,2)</f>
        <v>365</v>
      </c>
      <c r="H210" s="106" t="n">
        <f aca="false">'4.5 Supis prac'!I402</f>
        <v>0</v>
      </c>
      <c r="I210" s="106" t="n">
        <f aca="false">ROUND(G210*H210,2)</f>
        <v>0</v>
      </c>
      <c r="X210" s="102" t="n">
        <v>365</v>
      </c>
    </row>
    <row r="211" s="102" customFormat="true" ht="13.5" hidden="false" customHeight="false" outlineLevel="0" collapsed="false">
      <c r="B211" s="108"/>
      <c r="C211" s="104" t="s">
        <v>888</v>
      </c>
      <c r="D211" s="104" t="s">
        <v>893</v>
      </c>
      <c r="E211" s="105" t="s">
        <v>894</v>
      </c>
      <c r="F211" s="104" t="s">
        <v>38</v>
      </c>
      <c r="G211" s="106" t="n">
        <f aca="false">ROUND(X211,2)</f>
        <v>40</v>
      </c>
      <c r="H211" s="106" t="n">
        <f aca="false">'4.5 Supis prac'!I403</f>
        <v>0</v>
      </c>
      <c r="I211" s="106" t="n">
        <f aca="false">ROUND(G211*H211,2)</f>
        <v>0</v>
      </c>
      <c r="X211" s="102" t="n">
        <v>40</v>
      </c>
    </row>
    <row r="212" s="102" customFormat="true" ht="13.5" hidden="false" customHeight="false" outlineLevel="0" collapsed="false">
      <c r="B212" s="108"/>
      <c r="C212" s="104" t="s">
        <v>888</v>
      </c>
      <c r="D212" s="104" t="s">
        <v>895</v>
      </c>
      <c r="E212" s="105" t="s">
        <v>896</v>
      </c>
      <c r="F212" s="104" t="s">
        <v>38</v>
      </c>
      <c r="G212" s="106" t="n">
        <f aca="false">ROUND(X212,2)</f>
        <v>30</v>
      </c>
      <c r="H212" s="106" t="n">
        <f aca="false">'4.5 Supis prac'!I404</f>
        <v>0</v>
      </c>
      <c r="I212" s="106" t="n">
        <f aca="false">ROUND(G212*H212,2)</f>
        <v>0</v>
      </c>
      <c r="X212" s="102" t="n">
        <v>30</v>
      </c>
    </row>
    <row r="213" s="102" customFormat="true" ht="13.5" hidden="false" customHeight="false" outlineLevel="0" collapsed="false">
      <c r="B213" s="108"/>
      <c r="C213" s="104" t="s">
        <v>888</v>
      </c>
      <c r="D213" s="104" t="s">
        <v>897</v>
      </c>
      <c r="E213" s="105" t="s">
        <v>898</v>
      </c>
      <c r="F213" s="104" t="s">
        <v>61</v>
      </c>
      <c r="G213" s="106" t="n">
        <f aca="false">ROUND(X213,2)</f>
        <v>2</v>
      </c>
      <c r="H213" s="106" t="n">
        <f aca="false">'4.5 Supis prac'!I405</f>
        <v>0</v>
      </c>
      <c r="I213" s="106" t="n">
        <f aca="false">ROUND(G213*H213,2)</f>
        <v>0</v>
      </c>
      <c r="X213" s="102" t="n">
        <v>2</v>
      </c>
    </row>
    <row r="214" s="102" customFormat="true" ht="13.5" hidden="false" customHeight="false" outlineLevel="0" collapsed="false">
      <c r="B214" s="108"/>
      <c r="C214" s="104" t="s">
        <v>888</v>
      </c>
      <c r="D214" s="104" t="s">
        <v>899</v>
      </c>
      <c r="E214" s="105" t="s">
        <v>900</v>
      </c>
      <c r="F214" s="104" t="s">
        <v>61</v>
      </c>
      <c r="G214" s="106" t="n">
        <f aca="false">ROUND(X214,2)</f>
        <v>6</v>
      </c>
      <c r="H214" s="106" t="n">
        <f aca="false">'4.5 Supis prac'!I406</f>
        <v>0</v>
      </c>
      <c r="I214" s="106" t="n">
        <f aca="false">ROUND(G214*H214,2)</f>
        <v>0</v>
      </c>
      <c r="X214" s="102" t="n">
        <v>6</v>
      </c>
    </row>
    <row r="215" s="102" customFormat="true" ht="13.5" hidden="false" customHeight="false" outlineLevel="0" collapsed="false">
      <c r="B215" s="108"/>
      <c r="C215" s="104" t="s">
        <v>888</v>
      </c>
      <c r="D215" s="104" t="s">
        <v>901</v>
      </c>
      <c r="E215" s="105" t="s">
        <v>902</v>
      </c>
      <c r="F215" s="104" t="s">
        <v>61</v>
      </c>
      <c r="G215" s="106" t="n">
        <f aca="false">ROUND(X215,2)</f>
        <v>2</v>
      </c>
      <c r="H215" s="106" t="n">
        <f aca="false">'4.5 Supis prac'!I407</f>
        <v>0</v>
      </c>
      <c r="I215" s="106" t="n">
        <f aca="false">ROUND(G215*H215,2)</f>
        <v>0</v>
      </c>
      <c r="X215" s="102" t="n">
        <v>2</v>
      </c>
    </row>
    <row r="216" s="102" customFormat="true" ht="13.5" hidden="false" customHeight="false" outlineLevel="0" collapsed="false">
      <c r="B216" s="108"/>
      <c r="C216" s="104" t="s">
        <v>888</v>
      </c>
      <c r="D216" s="104" t="s">
        <v>889</v>
      </c>
      <c r="E216" s="105" t="s">
        <v>890</v>
      </c>
      <c r="F216" s="104" t="s">
        <v>61</v>
      </c>
      <c r="G216" s="106" t="n">
        <f aca="false">ROUND(X216,2)</f>
        <v>1</v>
      </c>
      <c r="H216" s="106" t="n">
        <f aca="false">'4.5 Supis prac'!I401</f>
        <v>0</v>
      </c>
      <c r="I216" s="106" t="n">
        <f aca="false">ROUND(G216*H216,2)</f>
        <v>0</v>
      </c>
      <c r="X216" s="102" t="n">
        <v>1</v>
      </c>
    </row>
    <row r="217" s="102" customFormat="true" ht="13.5" hidden="false" customHeight="false" outlineLevel="0" collapsed="false">
      <c r="B217" s="108"/>
      <c r="C217" s="104" t="s">
        <v>904</v>
      </c>
      <c r="D217" s="104" t="s">
        <v>907</v>
      </c>
      <c r="E217" s="105" t="s">
        <v>908</v>
      </c>
      <c r="F217" s="104" t="s">
        <v>38</v>
      </c>
      <c r="G217" s="106" t="n">
        <f aca="false">ROUND(X217,2)</f>
        <v>355</v>
      </c>
      <c r="H217" s="106" t="n">
        <f aca="false">'4.5 Supis prac'!I409</f>
        <v>0</v>
      </c>
      <c r="I217" s="106" t="n">
        <f aca="false">ROUND(G217*H217,2)</f>
        <v>0</v>
      </c>
      <c r="X217" s="102" t="n">
        <v>355</v>
      </c>
    </row>
    <row r="218" s="102" customFormat="true" ht="13.5" hidden="false" customHeight="false" outlineLevel="0" collapsed="false">
      <c r="B218" s="108"/>
      <c r="C218" s="104" t="s">
        <v>904</v>
      </c>
      <c r="D218" s="104" t="s">
        <v>930</v>
      </c>
      <c r="E218" s="105" t="s">
        <v>931</v>
      </c>
      <c r="F218" s="104" t="s">
        <v>61</v>
      </c>
      <c r="G218" s="106" t="n">
        <f aca="false">ROUND(X218,2)</f>
        <v>4</v>
      </c>
      <c r="H218" s="106" t="n">
        <f aca="false">'4.5 Supis prac'!I423</f>
        <v>0</v>
      </c>
      <c r="I218" s="106" t="n">
        <f aca="false">ROUND(G218*H218,2)</f>
        <v>0</v>
      </c>
      <c r="X218" s="102" t="n">
        <v>4</v>
      </c>
    </row>
    <row r="219" s="102" customFormat="true" ht="13.5" hidden="false" customHeight="false" outlineLevel="0" collapsed="false">
      <c r="B219" s="109"/>
      <c r="C219" s="104" t="s">
        <v>904</v>
      </c>
      <c r="D219" s="104" t="s">
        <v>932</v>
      </c>
      <c r="E219" s="105" t="s">
        <v>933</v>
      </c>
      <c r="F219" s="104" t="s">
        <v>38</v>
      </c>
      <c r="G219" s="106" t="n">
        <f aca="false">ROUND(X219,2)</f>
        <v>30</v>
      </c>
      <c r="H219" s="106" t="n">
        <f aca="false">'4.5 Supis prac'!I424</f>
        <v>0</v>
      </c>
      <c r="I219" s="106" t="n">
        <f aca="false">ROUND(G219*H219,2)</f>
        <v>0</v>
      </c>
      <c r="X219" s="102" t="n">
        <v>30</v>
      </c>
    </row>
    <row r="220" s="117" customFormat="true" ht="40.5" hidden="false" customHeight="false" outlineLevel="0" collapsed="false">
      <c r="B220" s="126" t="s">
        <v>1050</v>
      </c>
      <c r="C220" s="127"/>
      <c r="D220" s="127"/>
      <c r="E220" s="128"/>
      <c r="F220" s="127"/>
      <c r="G220" s="106"/>
      <c r="H220" s="127"/>
      <c r="I220" s="120" t="n">
        <f aca="false">SUM(I203:I219)</f>
        <v>0</v>
      </c>
    </row>
    <row r="221" s="102" customFormat="true" ht="27" hidden="false" customHeight="false" outlineLevel="0" collapsed="false">
      <c r="B221" s="125" t="s">
        <v>1051</v>
      </c>
      <c r="C221" s="104" t="s">
        <v>255</v>
      </c>
      <c r="D221" s="104" t="s">
        <v>268</v>
      </c>
      <c r="E221" s="105" t="s">
        <v>269</v>
      </c>
      <c r="F221" s="104" t="s">
        <v>158</v>
      </c>
      <c r="G221" s="106" t="n">
        <f aca="false">ROUND(X221,2)</f>
        <v>484.5</v>
      </c>
      <c r="H221" s="106" t="n">
        <f aca="false">'4.5 Supis prac'!I68</f>
        <v>0</v>
      </c>
      <c r="I221" s="106" t="n">
        <f aca="false">ROUND(G221*H221,2)</f>
        <v>0</v>
      </c>
      <c r="X221" s="102" t="n">
        <v>484.5</v>
      </c>
    </row>
    <row r="222" s="102" customFormat="true" ht="27" hidden="false" customHeight="false" outlineLevel="0" collapsed="false">
      <c r="B222" s="108"/>
      <c r="C222" s="104" t="s">
        <v>255</v>
      </c>
      <c r="D222" s="104" t="s">
        <v>288</v>
      </c>
      <c r="E222" s="105" t="s">
        <v>289</v>
      </c>
      <c r="F222" s="104" t="s">
        <v>158</v>
      </c>
      <c r="G222" s="106" t="n">
        <f aca="false">ROUND(X222,2)</f>
        <v>484.5</v>
      </c>
      <c r="H222" s="106" t="n">
        <f aca="false">'4.5 Supis prac'!I78</f>
        <v>0</v>
      </c>
      <c r="I222" s="106" t="n">
        <f aca="false">ROUND(G222*H222,2)</f>
        <v>0</v>
      </c>
      <c r="X222" s="102" t="n">
        <v>484.5</v>
      </c>
    </row>
    <row r="223" s="102" customFormat="true" ht="13.5" hidden="false" customHeight="false" outlineLevel="0" collapsed="false">
      <c r="B223" s="108"/>
      <c r="C223" s="104" t="s">
        <v>291</v>
      </c>
      <c r="D223" s="104" t="s">
        <v>296</v>
      </c>
      <c r="E223" s="105" t="s">
        <v>297</v>
      </c>
      <c r="F223" s="104" t="s">
        <v>141</v>
      </c>
      <c r="G223" s="106" t="n">
        <f aca="false">ROUND(X223,2)</f>
        <v>333.1</v>
      </c>
      <c r="H223" s="106" t="n">
        <f aca="false">'4.5 Supis prac'!I84</f>
        <v>0</v>
      </c>
      <c r="I223" s="106" t="n">
        <f aca="false">ROUND(G223*H223,2)</f>
        <v>0</v>
      </c>
      <c r="X223" s="102" t="n">
        <v>333.1</v>
      </c>
    </row>
    <row r="224" s="102" customFormat="true" ht="13.5" hidden="false" customHeight="false" outlineLevel="0" collapsed="false">
      <c r="B224" s="108"/>
      <c r="C224" s="104" t="s">
        <v>291</v>
      </c>
      <c r="D224" s="104" t="s">
        <v>258</v>
      </c>
      <c r="E224" s="105" t="s">
        <v>259</v>
      </c>
      <c r="F224" s="104" t="s">
        <v>158</v>
      </c>
      <c r="G224" s="106" t="n">
        <f aca="false">ROUND(X224,2)</f>
        <v>446.4</v>
      </c>
      <c r="H224" s="106" t="n">
        <f aca="false">'4.5 Supis prac'!I99</f>
        <v>0</v>
      </c>
      <c r="I224" s="106" t="n">
        <f aca="false">ROUND(G224*H224,2)</f>
        <v>0</v>
      </c>
      <c r="X224" s="102" t="n">
        <v>446.4</v>
      </c>
    </row>
    <row r="225" s="102" customFormat="true" ht="13.5" hidden="false" customHeight="false" outlineLevel="0" collapsed="false">
      <c r="B225" s="108"/>
      <c r="C225" s="104" t="s">
        <v>291</v>
      </c>
      <c r="D225" s="104" t="s">
        <v>260</v>
      </c>
      <c r="E225" s="105" t="s">
        <v>261</v>
      </c>
      <c r="F225" s="104" t="s">
        <v>158</v>
      </c>
      <c r="G225" s="106" t="n">
        <f aca="false">ROUND(X225,2)</f>
        <v>342.4</v>
      </c>
      <c r="H225" s="106" t="n">
        <f aca="false">'4.5 Supis prac'!I102</f>
        <v>0</v>
      </c>
      <c r="I225" s="106" t="n">
        <f aca="false">ROUND(G225*H225,2)</f>
        <v>0</v>
      </c>
      <c r="X225" s="102" t="n">
        <v>342.4</v>
      </c>
    </row>
    <row r="226" s="102" customFormat="true" ht="13.5" hidden="false" customHeight="false" outlineLevel="0" collapsed="false">
      <c r="B226" s="108"/>
      <c r="C226" s="104" t="s">
        <v>315</v>
      </c>
      <c r="D226" s="104" t="s">
        <v>197</v>
      </c>
      <c r="E226" s="105" t="s">
        <v>198</v>
      </c>
      <c r="F226" s="104" t="s">
        <v>141</v>
      </c>
      <c r="G226" s="106" t="n">
        <f aca="false">ROUND(X226,2)</f>
        <v>311.7</v>
      </c>
      <c r="H226" s="106" t="n">
        <f aca="false">'4.5 Supis prac'!I107</f>
        <v>0</v>
      </c>
      <c r="I226" s="106" t="n">
        <f aca="false">ROUND(G226*H226,2)</f>
        <v>0</v>
      </c>
      <c r="X226" s="102" t="n">
        <v>311.7</v>
      </c>
    </row>
    <row r="227" s="102" customFormat="true" ht="13.5" hidden="false" customHeight="false" outlineLevel="0" collapsed="false">
      <c r="B227" s="108"/>
      <c r="C227" s="104" t="s">
        <v>627</v>
      </c>
      <c r="D227" s="104" t="s">
        <v>541</v>
      </c>
      <c r="E227" s="105" t="s">
        <v>542</v>
      </c>
      <c r="F227" s="104" t="s">
        <v>141</v>
      </c>
      <c r="G227" s="106" t="n">
        <f aca="false">ROUND(X227,2)</f>
        <v>105.8</v>
      </c>
      <c r="H227" s="106" t="n">
        <f aca="false">'4.5 Supis prac'!I268</f>
        <v>0</v>
      </c>
      <c r="I227" s="106" t="n">
        <f aca="false">ROUND(G227*H227,2)</f>
        <v>0</v>
      </c>
      <c r="X227" s="102" t="n">
        <v>105.8</v>
      </c>
    </row>
    <row r="228" s="102" customFormat="true" ht="13.5" hidden="false" customHeight="false" outlineLevel="0" collapsed="false">
      <c r="B228" s="108"/>
      <c r="C228" s="104" t="s">
        <v>627</v>
      </c>
      <c r="D228" s="104" t="s">
        <v>634</v>
      </c>
      <c r="E228" s="105" t="s">
        <v>635</v>
      </c>
      <c r="F228" s="104" t="s">
        <v>141</v>
      </c>
      <c r="G228" s="106" t="n">
        <f aca="false">ROUND(X228,2)</f>
        <v>21.44</v>
      </c>
      <c r="H228" s="106" t="n">
        <f aca="false">'4.5 Supis prac'!I269</f>
        <v>0</v>
      </c>
      <c r="I228" s="106" t="n">
        <f aca="false">ROUND(G228*H228,2)</f>
        <v>0</v>
      </c>
      <c r="X228" s="102" t="n">
        <v>21.44</v>
      </c>
    </row>
    <row r="229" s="102" customFormat="true" ht="27" hidden="false" customHeight="false" outlineLevel="0" collapsed="false">
      <c r="B229" s="108"/>
      <c r="C229" s="104" t="s">
        <v>552</v>
      </c>
      <c r="D229" s="104" t="s">
        <v>545</v>
      </c>
      <c r="E229" s="105" t="s">
        <v>546</v>
      </c>
      <c r="F229" s="104" t="s">
        <v>158</v>
      </c>
      <c r="G229" s="106" t="n">
        <f aca="false">ROUND(X229,2)</f>
        <v>256</v>
      </c>
      <c r="H229" s="106" t="n">
        <f aca="false">'4.5 Supis prac'!I228</f>
        <v>0</v>
      </c>
      <c r="I229" s="106" t="n">
        <f aca="false">ROUND(G229*H229,2)</f>
        <v>0</v>
      </c>
      <c r="X229" s="102" t="n">
        <v>256</v>
      </c>
    </row>
    <row r="230" s="102" customFormat="true" ht="27" hidden="false" customHeight="false" outlineLevel="0" collapsed="false">
      <c r="B230" s="109"/>
      <c r="C230" s="104" t="s">
        <v>552</v>
      </c>
      <c r="D230" s="104" t="s">
        <v>561</v>
      </c>
      <c r="E230" s="105" t="s">
        <v>562</v>
      </c>
      <c r="F230" s="104" t="s">
        <v>141</v>
      </c>
      <c r="G230" s="106" t="n">
        <f aca="false">ROUND(X230,2)</f>
        <v>12.2</v>
      </c>
      <c r="H230" s="106" t="n">
        <f aca="false">'4.5 Supis prac'!I230</f>
        <v>0</v>
      </c>
      <c r="I230" s="106" t="n">
        <f aca="false">ROUND(G230*H230,2)</f>
        <v>0</v>
      </c>
      <c r="X230" s="102" t="n">
        <v>12.2</v>
      </c>
    </row>
    <row r="231" s="117" customFormat="true" ht="27" hidden="false" customHeight="false" outlineLevel="0" collapsed="false">
      <c r="B231" s="126" t="s">
        <v>1052</v>
      </c>
      <c r="C231" s="127"/>
      <c r="D231" s="127"/>
      <c r="E231" s="128"/>
      <c r="F231" s="127"/>
      <c r="G231" s="106"/>
      <c r="H231" s="127"/>
      <c r="I231" s="120" t="n">
        <f aca="false">SUM(I221:I230)</f>
        <v>0</v>
      </c>
    </row>
    <row r="232" s="102" customFormat="true" ht="27" hidden="false" customHeight="false" outlineLevel="0" collapsed="false">
      <c r="B232" s="125" t="s">
        <v>1053</v>
      </c>
      <c r="C232" s="104" t="s">
        <v>138</v>
      </c>
      <c r="D232" s="104" t="s">
        <v>179</v>
      </c>
      <c r="E232" s="105" t="s">
        <v>180</v>
      </c>
      <c r="F232" s="104" t="s">
        <v>43</v>
      </c>
      <c r="G232" s="106" t="n">
        <f aca="false">ROUND(X232,2)</f>
        <v>1338.75</v>
      </c>
      <c r="H232" s="106" t="n">
        <f aca="false">'4.5 Supis prac'!I23</f>
        <v>0</v>
      </c>
      <c r="I232" s="106" t="n">
        <f aca="false">ROUND(G232*H232,2)</f>
        <v>0</v>
      </c>
      <c r="X232" s="102" t="n">
        <v>1338.75</v>
      </c>
    </row>
    <row r="233" s="102" customFormat="true" ht="13.5" hidden="false" customHeight="false" outlineLevel="0" collapsed="false">
      <c r="B233" s="108"/>
      <c r="C233" s="104" t="s">
        <v>138</v>
      </c>
      <c r="D233" s="104" t="s">
        <v>185</v>
      </c>
      <c r="E233" s="105" t="s">
        <v>186</v>
      </c>
      <c r="F233" s="104" t="s">
        <v>38</v>
      </c>
      <c r="G233" s="106" t="n">
        <f aca="false">ROUND(X233,2)</f>
        <v>21</v>
      </c>
      <c r="H233" s="106" t="n">
        <f aca="false">'4.5 Supis prac'!I26</f>
        <v>0</v>
      </c>
      <c r="I233" s="106" t="n">
        <f aca="false">ROUND(G233*H233,2)</f>
        <v>0</v>
      </c>
      <c r="X233" s="102" t="n">
        <v>21</v>
      </c>
    </row>
    <row r="234" s="102" customFormat="true" ht="13.5" hidden="false" customHeight="false" outlineLevel="0" collapsed="false">
      <c r="B234" s="108"/>
      <c r="C234" s="104" t="s">
        <v>138</v>
      </c>
      <c r="D234" s="104" t="s">
        <v>181</v>
      </c>
      <c r="E234" s="105" t="s">
        <v>182</v>
      </c>
      <c r="F234" s="104" t="s">
        <v>158</v>
      </c>
      <c r="G234" s="106" t="n">
        <f aca="false">ROUND(X234,2)</f>
        <v>13125</v>
      </c>
      <c r="H234" s="106" t="n">
        <f aca="false">'4.5 Supis prac'!I24</f>
        <v>0</v>
      </c>
      <c r="I234" s="106" t="n">
        <f aca="false">ROUND(G234*H234,2)</f>
        <v>0</v>
      </c>
      <c r="X234" s="102" t="n">
        <v>13125</v>
      </c>
    </row>
    <row r="235" s="102" customFormat="true" ht="27" hidden="false" customHeight="false" outlineLevel="0" collapsed="false">
      <c r="B235" s="108"/>
      <c r="C235" s="104" t="s">
        <v>552</v>
      </c>
      <c r="D235" s="104" t="s">
        <v>545</v>
      </c>
      <c r="E235" s="105" t="s">
        <v>546</v>
      </c>
      <c r="F235" s="104" t="s">
        <v>158</v>
      </c>
      <c r="G235" s="106" t="n">
        <f aca="false">ROUND(X235,2)</f>
        <v>13125</v>
      </c>
      <c r="H235" s="106" t="n">
        <f aca="false">'4.5 Supis prac'!I228</f>
        <v>0</v>
      </c>
      <c r="I235" s="106" t="n">
        <f aca="false">ROUND(G235*H235,2)</f>
        <v>0</v>
      </c>
      <c r="X235" s="102" t="n">
        <v>13125</v>
      </c>
    </row>
    <row r="236" s="102" customFormat="true" ht="27" hidden="false" customHeight="false" outlineLevel="0" collapsed="false">
      <c r="B236" s="108"/>
      <c r="C236" s="104" t="s">
        <v>552</v>
      </c>
      <c r="D236" s="104" t="s">
        <v>561</v>
      </c>
      <c r="E236" s="105" t="s">
        <v>562</v>
      </c>
      <c r="F236" s="104" t="s">
        <v>141</v>
      </c>
      <c r="G236" s="106" t="n">
        <f aca="false">ROUND(X236,2)</f>
        <v>157.5</v>
      </c>
      <c r="H236" s="106" t="n">
        <f aca="false">'4.5 Supis prac'!I230</f>
        <v>0</v>
      </c>
      <c r="I236" s="106" t="n">
        <f aca="false">ROUND(G236*H236,2)</f>
        <v>0</v>
      </c>
      <c r="X236" s="102" t="n">
        <v>157.5</v>
      </c>
    </row>
    <row r="237" s="102" customFormat="true" ht="27" hidden="false" customHeight="false" outlineLevel="0" collapsed="false">
      <c r="B237" s="108"/>
      <c r="C237" s="104" t="s">
        <v>552</v>
      </c>
      <c r="D237" s="104" t="s">
        <v>563</v>
      </c>
      <c r="E237" s="105" t="s">
        <v>564</v>
      </c>
      <c r="F237" s="104" t="s">
        <v>141</v>
      </c>
      <c r="G237" s="106" t="n">
        <f aca="false">ROUND(X237,2)</f>
        <v>525</v>
      </c>
      <c r="H237" s="106" t="n">
        <f aca="false">'4.5 Supis prac'!I231</f>
        <v>0</v>
      </c>
      <c r="I237" s="106" t="n">
        <f aca="false">ROUND(G237*H237,2)</f>
        <v>0</v>
      </c>
      <c r="X237" s="102" t="n">
        <v>525</v>
      </c>
    </row>
    <row r="238" s="102" customFormat="true" ht="27" hidden="false" customHeight="false" outlineLevel="0" collapsed="false">
      <c r="B238" s="108"/>
      <c r="C238" s="104" t="s">
        <v>552</v>
      </c>
      <c r="D238" s="104" t="s">
        <v>577</v>
      </c>
      <c r="E238" s="105" t="s">
        <v>578</v>
      </c>
      <c r="F238" s="104" t="s">
        <v>38</v>
      </c>
      <c r="G238" s="106" t="n">
        <f aca="false">ROUND(X238,2)</f>
        <v>21</v>
      </c>
      <c r="H238" s="106" t="n">
        <f aca="false">'4.5 Supis prac'!I239</f>
        <v>0</v>
      </c>
      <c r="I238" s="106" t="n">
        <f aca="false">ROUND(G238*H238,2)</f>
        <v>0</v>
      </c>
      <c r="X238" s="102" t="n">
        <v>21</v>
      </c>
    </row>
    <row r="239" s="102" customFormat="true" ht="27" hidden="false" customHeight="false" outlineLevel="0" collapsed="false">
      <c r="B239" s="109"/>
      <c r="C239" s="104" t="s">
        <v>552</v>
      </c>
      <c r="D239" s="104" t="s">
        <v>602</v>
      </c>
      <c r="E239" s="105" t="s">
        <v>603</v>
      </c>
      <c r="F239" s="104" t="s">
        <v>158</v>
      </c>
      <c r="G239" s="106" t="n">
        <f aca="false">ROUND(X239,2)</f>
        <v>729.17</v>
      </c>
      <c r="H239" s="106" t="n">
        <f aca="false">'4.5 Supis prac'!I252</f>
        <v>0</v>
      </c>
      <c r="I239" s="106" t="n">
        <f aca="false">ROUND(G239*H239,2)</f>
        <v>0</v>
      </c>
      <c r="X239" s="102" t="n">
        <v>729.167</v>
      </c>
    </row>
    <row r="240" s="117" customFormat="true" ht="27" hidden="false" customHeight="false" outlineLevel="0" collapsed="false">
      <c r="B240" s="126" t="s">
        <v>1054</v>
      </c>
      <c r="C240" s="127"/>
      <c r="D240" s="127"/>
      <c r="E240" s="128"/>
      <c r="F240" s="127"/>
      <c r="G240" s="106" t="n">
        <f aca="false">ROUND(X240,2)</f>
        <v>0</v>
      </c>
      <c r="H240" s="127"/>
      <c r="I240" s="120" t="n">
        <f aca="false">SUM(I232:I239)</f>
        <v>0</v>
      </c>
    </row>
    <row r="241" s="102" customFormat="true" ht="27" hidden="false" customHeight="false" outlineLevel="0" collapsed="false">
      <c r="B241" s="125" t="s">
        <v>1055</v>
      </c>
      <c r="C241" s="104" t="s">
        <v>138</v>
      </c>
      <c r="D241" s="104" t="s">
        <v>179</v>
      </c>
      <c r="E241" s="105" t="s">
        <v>180</v>
      </c>
      <c r="F241" s="104" t="s">
        <v>43</v>
      </c>
      <c r="G241" s="106" t="n">
        <f aca="false">ROUND(X241,2)</f>
        <v>1484.63</v>
      </c>
      <c r="H241" s="106" t="n">
        <f aca="false">'4.5 Supis prac'!I23</f>
        <v>0</v>
      </c>
      <c r="I241" s="106" t="n">
        <f aca="false">ROUND(G241*H241,2)</f>
        <v>0</v>
      </c>
      <c r="X241" s="102" t="n">
        <v>1484.63</v>
      </c>
    </row>
    <row r="242" s="102" customFormat="true" ht="13.5" hidden="false" customHeight="false" outlineLevel="0" collapsed="false">
      <c r="B242" s="108"/>
      <c r="C242" s="104" t="s">
        <v>138</v>
      </c>
      <c r="D242" s="104" t="s">
        <v>185</v>
      </c>
      <c r="E242" s="105" t="s">
        <v>186</v>
      </c>
      <c r="F242" s="104" t="s">
        <v>38</v>
      </c>
      <c r="G242" s="106" t="n">
        <f aca="false">ROUND(X242,2)</f>
        <v>14</v>
      </c>
      <c r="H242" s="106" t="n">
        <f aca="false">'4.5 Supis prac'!I26</f>
        <v>0</v>
      </c>
      <c r="I242" s="106" t="n">
        <f aca="false">ROUND(G242*H242,2)</f>
        <v>0</v>
      </c>
      <c r="X242" s="102" t="n">
        <v>14</v>
      </c>
    </row>
    <row r="243" s="102" customFormat="true" ht="13.5" hidden="false" customHeight="false" outlineLevel="0" collapsed="false">
      <c r="B243" s="108"/>
      <c r="C243" s="104" t="s">
        <v>138</v>
      </c>
      <c r="D243" s="104" t="s">
        <v>181</v>
      </c>
      <c r="E243" s="105" t="s">
        <v>182</v>
      </c>
      <c r="F243" s="104" t="s">
        <v>158</v>
      </c>
      <c r="G243" s="106" t="n">
        <f aca="false">ROUND(X243,2)</f>
        <v>11690</v>
      </c>
      <c r="H243" s="106" t="n">
        <f aca="false">'4.5 Supis prac'!I24</f>
        <v>0</v>
      </c>
      <c r="I243" s="106" t="n">
        <f aca="false">ROUND(G243*H243,2)</f>
        <v>0</v>
      </c>
      <c r="X243" s="102" t="n">
        <v>11690</v>
      </c>
    </row>
    <row r="244" s="102" customFormat="true" ht="27" hidden="false" customHeight="false" outlineLevel="0" collapsed="false">
      <c r="B244" s="108"/>
      <c r="C244" s="104" t="s">
        <v>552</v>
      </c>
      <c r="D244" s="104" t="s">
        <v>545</v>
      </c>
      <c r="E244" s="105" t="s">
        <v>546</v>
      </c>
      <c r="F244" s="104" t="s">
        <v>158</v>
      </c>
      <c r="G244" s="106" t="n">
        <f aca="false">ROUND(X244,2)</f>
        <v>11690</v>
      </c>
      <c r="H244" s="106" t="n">
        <f aca="false">'4.5 Supis prac'!I228</f>
        <v>0</v>
      </c>
      <c r="I244" s="106" t="n">
        <f aca="false">ROUND(G244*H244,2)</f>
        <v>0</v>
      </c>
      <c r="X244" s="102" t="n">
        <v>11690</v>
      </c>
    </row>
    <row r="245" s="102" customFormat="true" ht="27" hidden="false" customHeight="false" outlineLevel="0" collapsed="false">
      <c r="B245" s="108"/>
      <c r="C245" s="104" t="s">
        <v>552</v>
      </c>
      <c r="D245" s="104" t="s">
        <v>561</v>
      </c>
      <c r="E245" s="105" t="s">
        <v>562</v>
      </c>
      <c r="F245" s="104" t="s">
        <v>141</v>
      </c>
      <c r="G245" s="106" t="n">
        <f aca="false">ROUND(X245,2)</f>
        <v>759.85</v>
      </c>
      <c r="H245" s="106" t="n">
        <f aca="false">'4.5 Supis prac'!I230</f>
        <v>0</v>
      </c>
      <c r="I245" s="106" t="n">
        <f aca="false">ROUND(G245*H245,2)</f>
        <v>0</v>
      </c>
      <c r="X245" s="102" t="n">
        <v>759.85</v>
      </c>
    </row>
    <row r="246" s="102" customFormat="true" ht="27" hidden="false" customHeight="false" outlineLevel="0" collapsed="false">
      <c r="B246" s="108"/>
      <c r="C246" s="104" t="s">
        <v>552</v>
      </c>
      <c r="D246" s="104" t="s">
        <v>577</v>
      </c>
      <c r="E246" s="105" t="s">
        <v>578</v>
      </c>
      <c r="F246" s="104" t="s">
        <v>38</v>
      </c>
      <c r="G246" s="106" t="n">
        <f aca="false">ROUND(X246,2)</f>
        <v>14</v>
      </c>
      <c r="H246" s="106" t="n">
        <f aca="false">'4.5 Supis prac'!I239</f>
        <v>0</v>
      </c>
      <c r="I246" s="106" t="n">
        <f aca="false">ROUND(G246*H246,2)</f>
        <v>0</v>
      </c>
      <c r="X246" s="102" t="n">
        <v>14</v>
      </c>
    </row>
    <row r="247" s="102" customFormat="true" ht="27" hidden="false" customHeight="false" outlineLevel="0" collapsed="false">
      <c r="B247" s="109"/>
      <c r="C247" s="104" t="s">
        <v>552</v>
      </c>
      <c r="D247" s="104" t="s">
        <v>602</v>
      </c>
      <c r="E247" s="105" t="s">
        <v>603</v>
      </c>
      <c r="F247" s="104" t="s">
        <v>158</v>
      </c>
      <c r="G247" s="106" t="n">
        <f aca="false">ROUND(X247,2)</f>
        <v>835</v>
      </c>
      <c r="H247" s="106" t="n">
        <f aca="false">'4.5 Supis prac'!I252</f>
        <v>0</v>
      </c>
      <c r="I247" s="106" t="n">
        <f aca="false">ROUND(G247*H247,2)</f>
        <v>0</v>
      </c>
      <c r="X247" s="102" t="n">
        <v>835</v>
      </c>
    </row>
    <row r="248" s="117" customFormat="true" ht="40.5" hidden="false" customHeight="false" outlineLevel="0" collapsed="false">
      <c r="B248" s="126" t="s">
        <v>1056</v>
      </c>
      <c r="C248" s="127"/>
      <c r="D248" s="127"/>
      <c r="E248" s="128"/>
      <c r="F248" s="127"/>
      <c r="G248" s="106"/>
      <c r="H248" s="127"/>
      <c r="I248" s="120" t="n">
        <f aca="false">SUM(I241:I247)</f>
        <v>0</v>
      </c>
    </row>
    <row r="249" s="102" customFormat="true" ht="27" hidden="false" customHeight="false" outlineLevel="0" collapsed="false">
      <c r="B249" s="125" t="s">
        <v>1057</v>
      </c>
      <c r="C249" s="104" t="s">
        <v>138</v>
      </c>
      <c r="D249" s="104" t="s">
        <v>179</v>
      </c>
      <c r="E249" s="105" t="s">
        <v>180</v>
      </c>
      <c r="F249" s="104" t="s">
        <v>43</v>
      </c>
      <c r="G249" s="106" t="n">
        <f aca="false">ROUND(X249,2)</f>
        <v>755.65</v>
      </c>
      <c r="H249" s="106" t="n">
        <f aca="false">'4.5 Supis prac'!I23</f>
        <v>0</v>
      </c>
      <c r="I249" s="106" t="n">
        <f aca="false">ROUND(G249*H249,2)</f>
        <v>0</v>
      </c>
      <c r="X249" s="102" t="n">
        <v>755.65</v>
      </c>
    </row>
    <row r="250" s="102" customFormat="true" ht="13.5" hidden="false" customHeight="false" outlineLevel="0" collapsed="false">
      <c r="B250" s="108"/>
      <c r="C250" s="104" t="s">
        <v>138</v>
      </c>
      <c r="D250" s="104" t="s">
        <v>185</v>
      </c>
      <c r="E250" s="105" t="s">
        <v>186</v>
      </c>
      <c r="F250" s="104" t="s">
        <v>38</v>
      </c>
      <c r="G250" s="106" t="n">
        <f aca="false">ROUND(X250,2)</f>
        <v>14</v>
      </c>
      <c r="H250" s="106" t="n">
        <f aca="false">'4.5 Supis prac'!I26</f>
        <v>0</v>
      </c>
      <c r="I250" s="106" t="n">
        <f aca="false">ROUND(G250*H250,2)</f>
        <v>0</v>
      </c>
      <c r="X250" s="102" t="n">
        <v>14</v>
      </c>
    </row>
    <row r="251" s="102" customFormat="true" ht="13.5" hidden="false" customHeight="false" outlineLevel="0" collapsed="false">
      <c r="B251" s="108"/>
      <c r="C251" s="104" t="s">
        <v>138</v>
      </c>
      <c r="D251" s="104" t="s">
        <v>181</v>
      </c>
      <c r="E251" s="105" t="s">
        <v>182</v>
      </c>
      <c r="F251" s="104" t="s">
        <v>158</v>
      </c>
      <c r="G251" s="106" t="n">
        <f aca="false">ROUND(X251,2)</f>
        <v>5950</v>
      </c>
      <c r="H251" s="106" t="n">
        <f aca="false">'4.5 Supis prac'!I24</f>
        <v>0</v>
      </c>
      <c r="I251" s="106" t="n">
        <f aca="false">ROUND(G251*H251,2)</f>
        <v>0</v>
      </c>
      <c r="X251" s="102" t="n">
        <v>5950</v>
      </c>
    </row>
    <row r="252" s="102" customFormat="true" ht="27" hidden="false" customHeight="false" outlineLevel="0" collapsed="false">
      <c r="B252" s="108"/>
      <c r="C252" s="104" t="s">
        <v>552</v>
      </c>
      <c r="D252" s="104" t="s">
        <v>545</v>
      </c>
      <c r="E252" s="105" t="s">
        <v>546</v>
      </c>
      <c r="F252" s="104" t="s">
        <v>158</v>
      </c>
      <c r="G252" s="106" t="n">
        <f aca="false">ROUND(X252,2)</f>
        <v>5950</v>
      </c>
      <c r="H252" s="106" t="n">
        <f aca="false">'4.5 Supis prac'!I228</f>
        <v>0</v>
      </c>
      <c r="I252" s="106" t="n">
        <f aca="false">ROUND(G252*H252,2)</f>
        <v>0</v>
      </c>
      <c r="X252" s="102" t="n">
        <v>5950</v>
      </c>
    </row>
    <row r="253" s="102" customFormat="true" ht="27" hidden="false" customHeight="false" outlineLevel="0" collapsed="false">
      <c r="B253" s="108"/>
      <c r="C253" s="104" t="s">
        <v>552</v>
      </c>
      <c r="D253" s="104" t="s">
        <v>561</v>
      </c>
      <c r="E253" s="105" t="s">
        <v>562</v>
      </c>
      <c r="F253" s="104" t="s">
        <v>141</v>
      </c>
      <c r="G253" s="106" t="n">
        <f aca="false">ROUND(X253,2)</f>
        <v>386.75</v>
      </c>
      <c r="H253" s="106" t="n">
        <f aca="false">'4.5 Supis prac'!I230</f>
        <v>0</v>
      </c>
      <c r="I253" s="106" t="n">
        <f aca="false">ROUND(G253*H253,2)</f>
        <v>0</v>
      </c>
      <c r="X253" s="102" t="n">
        <v>386.75</v>
      </c>
    </row>
    <row r="254" s="102" customFormat="true" ht="27" hidden="false" customHeight="false" outlineLevel="0" collapsed="false">
      <c r="B254" s="108"/>
      <c r="C254" s="104" t="s">
        <v>552</v>
      </c>
      <c r="D254" s="104" t="s">
        <v>577</v>
      </c>
      <c r="E254" s="105" t="s">
        <v>578</v>
      </c>
      <c r="F254" s="104" t="s">
        <v>38</v>
      </c>
      <c r="G254" s="106" t="n">
        <f aca="false">ROUND(X254,2)</f>
        <v>14</v>
      </c>
      <c r="H254" s="106" t="n">
        <f aca="false">'4.5 Supis prac'!I239</f>
        <v>0</v>
      </c>
      <c r="I254" s="106" t="n">
        <f aca="false">ROUND(G254*H254,2)</f>
        <v>0</v>
      </c>
      <c r="X254" s="102" t="n">
        <v>14</v>
      </c>
    </row>
    <row r="255" s="102" customFormat="true" ht="27" hidden="false" customHeight="false" outlineLevel="0" collapsed="false">
      <c r="B255" s="109"/>
      <c r="C255" s="104" t="s">
        <v>552</v>
      </c>
      <c r="D255" s="104" t="s">
        <v>602</v>
      </c>
      <c r="E255" s="105" t="s">
        <v>603</v>
      </c>
      <c r="F255" s="104" t="s">
        <v>158</v>
      </c>
      <c r="G255" s="106" t="n">
        <f aca="false">ROUND(X255,2)</f>
        <v>425</v>
      </c>
      <c r="H255" s="106" t="n">
        <f aca="false">'4.5 Supis prac'!I252</f>
        <v>0</v>
      </c>
      <c r="I255" s="106" t="n">
        <f aca="false">ROUND(G255*H255,2)</f>
        <v>0</v>
      </c>
      <c r="X255" s="102" t="n">
        <v>425</v>
      </c>
    </row>
    <row r="256" s="117" customFormat="true" ht="40.5" hidden="false" customHeight="false" outlineLevel="0" collapsed="false">
      <c r="B256" s="126" t="s">
        <v>1058</v>
      </c>
      <c r="C256" s="127"/>
      <c r="D256" s="127"/>
      <c r="E256" s="128"/>
      <c r="F256" s="127"/>
      <c r="G256" s="106"/>
      <c r="H256" s="127"/>
      <c r="I256" s="120" t="n">
        <f aca="false">SUM(I249:I255)</f>
        <v>0</v>
      </c>
    </row>
    <row r="257" s="102" customFormat="true" ht="27" hidden="false" customHeight="false" outlineLevel="0" collapsed="false">
      <c r="B257" s="125" t="s">
        <v>1059</v>
      </c>
      <c r="C257" s="104" t="s">
        <v>188</v>
      </c>
      <c r="D257" s="104" t="s">
        <v>195</v>
      </c>
      <c r="E257" s="105" t="s">
        <v>196</v>
      </c>
      <c r="F257" s="104" t="s">
        <v>141</v>
      </c>
      <c r="G257" s="106" t="n">
        <f aca="false">ROUND(X257,2)</f>
        <v>3170</v>
      </c>
      <c r="H257" s="106" t="n">
        <f aca="false">'4.5 Supis prac'!I30</f>
        <v>0</v>
      </c>
      <c r="I257" s="106" t="n">
        <f aca="false">ROUND(G257*H257,2)</f>
        <v>0</v>
      </c>
      <c r="X257" s="102" t="n">
        <v>3170</v>
      </c>
    </row>
    <row r="258" s="102" customFormat="true" ht="13.5" hidden="false" customHeight="false" outlineLevel="0" collapsed="false">
      <c r="B258" s="108"/>
      <c r="C258" s="104" t="s">
        <v>255</v>
      </c>
      <c r="D258" s="104" t="s">
        <v>242</v>
      </c>
      <c r="E258" s="105" t="s">
        <v>243</v>
      </c>
      <c r="F258" s="104" t="s">
        <v>141</v>
      </c>
      <c r="G258" s="106" t="n">
        <f aca="false">ROUND(X258,2)</f>
        <v>134</v>
      </c>
      <c r="H258" s="106" t="n">
        <f aca="false">'4.5 Supis prac'!I60</f>
        <v>0</v>
      </c>
      <c r="I258" s="106" t="n">
        <f aca="false">ROUND(G258*H258,2)</f>
        <v>0</v>
      </c>
      <c r="X258" s="102" t="n">
        <v>134</v>
      </c>
    </row>
    <row r="259" s="102" customFormat="true" ht="13.5" hidden="false" customHeight="false" outlineLevel="0" collapsed="false">
      <c r="B259" s="108"/>
      <c r="C259" s="104" t="s">
        <v>255</v>
      </c>
      <c r="D259" s="104" t="s">
        <v>244</v>
      </c>
      <c r="E259" s="105" t="s">
        <v>245</v>
      </c>
      <c r="F259" s="104" t="s">
        <v>141</v>
      </c>
      <c r="G259" s="106" t="n">
        <f aca="false">ROUND(X259,2)</f>
        <v>134</v>
      </c>
      <c r="H259" s="106" t="n">
        <f aca="false">'4.5 Supis prac'!I62</f>
        <v>0</v>
      </c>
      <c r="I259" s="106" t="n">
        <f aca="false">ROUND(G259*H259,2)</f>
        <v>0</v>
      </c>
      <c r="X259" s="102" t="n">
        <v>134</v>
      </c>
    </row>
    <row r="260" s="102" customFormat="true" ht="13.5" hidden="false" customHeight="false" outlineLevel="0" collapsed="false">
      <c r="B260" s="108"/>
      <c r="C260" s="104" t="s">
        <v>255</v>
      </c>
      <c r="D260" s="104" t="s">
        <v>264</v>
      </c>
      <c r="E260" s="105" t="s">
        <v>265</v>
      </c>
      <c r="F260" s="104" t="s">
        <v>158</v>
      </c>
      <c r="G260" s="106" t="n">
        <f aca="false">ROUND(X260,2)</f>
        <v>670</v>
      </c>
      <c r="H260" s="106" t="n">
        <f aca="false">'4.5 Supis prac'!I66</f>
        <v>0</v>
      </c>
      <c r="I260" s="106" t="n">
        <f aca="false">ROUND(G260*H260,2)</f>
        <v>0</v>
      </c>
      <c r="X260" s="102" t="n">
        <v>670</v>
      </c>
    </row>
    <row r="261" s="102" customFormat="true" ht="27" hidden="false" customHeight="false" outlineLevel="0" collapsed="false">
      <c r="B261" s="108"/>
      <c r="C261" s="104" t="s">
        <v>255</v>
      </c>
      <c r="D261" s="104" t="s">
        <v>268</v>
      </c>
      <c r="E261" s="105" t="s">
        <v>269</v>
      </c>
      <c r="F261" s="104" t="s">
        <v>158</v>
      </c>
      <c r="G261" s="106" t="n">
        <f aca="false">ROUND(X261,2)</f>
        <v>670</v>
      </c>
      <c r="H261" s="106" t="n">
        <f aca="false">'4.5 Supis prac'!I68</f>
        <v>0</v>
      </c>
      <c r="I261" s="106" t="n">
        <f aca="false">ROUND(G261*H261,2)</f>
        <v>0</v>
      </c>
      <c r="X261" s="102" t="n">
        <v>670</v>
      </c>
    </row>
    <row r="262" s="102" customFormat="true" ht="27" hidden="false" customHeight="false" outlineLevel="0" collapsed="false">
      <c r="B262" s="108"/>
      <c r="C262" s="104" t="s">
        <v>255</v>
      </c>
      <c r="D262" s="104" t="s">
        <v>288</v>
      </c>
      <c r="E262" s="105" t="s">
        <v>289</v>
      </c>
      <c r="F262" s="104" t="s">
        <v>158</v>
      </c>
      <c r="G262" s="106" t="n">
        <f aca="false">ROUND(X262,2)</f>
        <v>670</v>
      </c>
      <c r="H262" s="106" t="n">
        <f aca="false">'4.5 Supis prac'!I78</f>
        <v>0</v>
      </c>
      <c r="I262" s="106" t="n">
        <f aca="false">ROUND(G262*H262,2)</f>
        <v>0</v>
      </c>
      <c r="X262" s="102" t="n">
        <v>670</v>
      </c>
    </row>
    <row r="263" s="102" customFormat="true" ht="13.5" hidden="false" customHeight="false" outlineLevel="0" collapsed="false">
      <c r="B263" s="108"/>
      <c r="C263" s="104" t="s">
        <v>291</v>
      </c>
      <c r="D263" s="104" t="s">
        <v>207</v>
      </c>
      <c r="E263" s="105" t="s">
        <v>208</v>
      </c>
      <c r="F263" s="104" t="s">
        <v>209</v>
      </c>
      <c r="G263" s="106" t="n">
        <f aca="false">ROUND(X263,2)</f>
        <v>672</v>
      </c>
      <c r="H263" s="106" t="n">
        <f aca="false">'4.5 Supis prac'!I79</f>
        <v>0</v>
      </c>
      <c r="I263" s="106" t="n">
        <f aca="false">ROUND(G263*H263,2)</f>
        <v>0</v>
      </c>
      <c r="X263" s="102" t="n">
        <v>672</v>
      </c>
    </row>
    <row r="264" s="102" customFormat="true" ht="13.5" hidden="false" customHeight="false" outlineLevel="0" collapsed="false">
      <c r="B264" s="108"/>
      <c r="C264" s="104" t="s">
        <v>291</v>
      </c>
      <c r="D264" s="104" t="s">
        <v>298</v>
      </c>
      <c r="E264" s="105" t="s">
        <v>299</v>
      </c>
      <c r="F264" s="104" t="s">
        <v>141</v>
      </c>
      <c r="G264" s="106" t="n">
        <f aca="false">ROUND(X264,2)</f>
        <v>809.19</v>
      </c>
      <c r="H264" s="106" t="n">
        <f aca="false">'4.5 Supis prac'!I85</f>
        <v>0</v>
      </c>
      <c r="I264" s="106" t="n">
        <f aca="false">ROUND(G264*H264,2)</f>
        <v>0</v>
      </c>
      <c r="X264" s="102" t="n">
        <v>809.19</v>
      </c>
    </row>
    <row r="265" s="102" customFormat="true" ht="13.5" hidden="false" customHeight="false" outlineLevel="0" collapsed="false">
      <c r="B265" s="108"/>
      <c r="C265" s="104" t="s">
        <v>291</v>
      </c>
      <c r="D265" s="104" t="s">
        <v>300</v>
      </c>
      <c r="E265" s="105" t="s">
        <v>301</v>
      </c>
      <c r="F265" s="104" t="s">
        <v>141</v>
      </c>
      <c r="G265" s="106" t="n">
        <f aca="false">ROUND(X265,2)</f>
        <v>714.11</v>
      </c>
      <c r="H265" s="106" t="n">
        <f aca="false">'4.5 Supis prac'!I86</f>
        <v>0</v>
      </c>
      <c r="I265" s="106" t="n">
        <f aca="false">ROUND(G265*H265,2)</f>
        <v>0</v>
      </c>
      <c r="X265" s="102" t="n">
        <v>714.11</v>
      </c>
    </row>
    <row r="266" s="102" customFormat="true" ht="13.5" hidden="false" customHeight="false" outlineLevel="0" collapsed="false">
      <c r="B266" s="108"/>
      <c r="C266" s="104" t="s">
        <v>291</v>
      </c>
      <c r="D266" s="104" t="s">
        <v>222</v>
      </c>
      <c r="E266" s="105" t="s">
        <v>223</v>
      </c>
      <c r="F266" s="104" t="s">
        <v>141</v>
      </c>
      <c r="G266" s="106" t="n">
        <f aca="false">ROUND(X266,2)</f>
        <v>15.3</v>
      </c>
      <c r="H266" s="106" t="n">
        <f aca="false">'4.5 Supis prac'!I90</f>
        <v>0</v>
      </c>
      <c r="I266" s="106" t="n">
        <f aca="false">ROUND(G266*H266,2)</f>
        <v>0</v>
      </c>
      <c r="X266" s="102" t="n">
        <v>15.3</v>
      </c>
    </row>
    <row r="267" s="102" customFormat="true" ht="13.5" hidden="false" customHeight="false" outlineLevel="0" collapsed="false">
      <c r="B267" s="108"/>
      <c r="C267" s="104" t="s">
        <v>291</v>
      </c>
      <c r="D267" s="104" t="s">
        <v>224</v>
      </c>
      <c r="E267" s="105" t="s">
        <v>225</v>
      </c>
      <c r="F267" s="104" t="s">
        <v>141</v>
      </c>
      <c r="G267" s="106" t="n">
        <f aca="false">ROUND(X267,2)</f>
        <v>106.48</v>
      </c>
      <c r="H267" s="106" t="n">
        <f aca="false">'4.5 Supis prac'!I91</f>
        <v>0</v>
      </c>
      <c r="I267" s="106" t="n">
        <f aca="false">ROUND(G267*H267,2)</f>
        <v>0</v>
      </c>
      <c r="X267" s="102" t="n">
        <v>106.48</v>
      </c>
    </row>
    <row r="268" s="102" customFormat="true" ht="13.5" hidden="false" customHeight="false" outlineLevel="0" collapsed="false">
      <c r="B268" s="108"/>
      <c r="C268" s="104" t="s">
        <v>291</v>
      </c>
      <c r="D268" s="104" t="s">
        <v>304</v>
      </c>
      <c r="E268" s="105" t="s">
        <v>305</v>
      </c>
      <c r="F268" s="104" t="s">
        <v>141</v>
      </c>
      <c r="G268" s="106" t="n">
        <f aca="false">ROUND(X268,2)</f>
        <v>3170</v>
      </c>
      <c r="H268" s="106" t="n">
        <f aca="false">'4.5 Supis prac'!I93</f>
        <v>0</v>
      </c>
      <c r="I268" s="106" t="n">
        <f aca="false">ROUND(G268*H268,2)</f>
        <v>0</v>
      </c>
      <c r="X268" s="102" t="n">
        <v>3170</v>
      </c>
    </row>
    <row r="269" s="102" customFormat="true" ht="13.5" hidden="false" customHeight="false" outlineLevel="0" collapsed="false">
      <c r="B269" s="108"/>
      <c r="C269" s="104" t="s">
        <v>291</v>
      </c>
      <c r="D269" s="104" t="s">
        <v>236</v>
      </c>
      <c r="E269" s="105" t="s">
        <v>237</v>
      </c>
      <c r="F269" s="104" t="s">
        <v>141</v>
      </c>
      <c r="G269" s="106" t="n">
        <f aca="false">ROUND(X269,2)</f>
        <v>1278.4</v>
      </c>
      <c r="H269" s="106" t="n">
        <f aca="false">'4.5 Supis prac'!I95</f>
        <v>0</v>
      </c>
      <c r="I269" s="106" t="n">
        <f aca="false">ROUND(G269*H269,2)</f>
        <v>0</v>
      </c>
      <c r="X269" s="102" t="n">
        <v>1278.4</v>
      </c>
    </row>
    <row r="270" s="102" customFormat="true" ht="13.5" hidden="false" customHeight="false" outlineLevel="0" collapsed="false">
      <c r="B270" s="108"/>
      <c r="C270" s="104" t="s">
        <v>291</v>
      </c>
      <c r="D270" s="104" t="s">
        <v>240</v>
      </c>
      <c r="E270" s="105" t="s">
        <v>241</v>
      </c>
      <c r="F270" s="104" t="s">
        <v>141</v>
      </c>
      <c r="G270" s="106" t="n">
        <f aca="false">ROUND(X270,2)</f>
        <v>24.9</v>
      </c>
      <c r="H270" s="106" t="n">
        <f aca="false">'4.5 Supis prac'!I96</f>
        <v>0</v>
      </c>
      <c r="I270" s="106" t="n">
        <f aca="false">ROUND(G270*H270,2)</f>
        <v>0</v>
      </c>
      <c r="X270" s="102" t="n">
        <v>24.9</v>
      </c>
    </row>
    <row r="271" s="102" customFormat="true" ht="13.5" hidden="false" customHeight="false" outlineLevel="0" collapsed="false">
      <c r="B271" s="108"/>
      <c r="C271" s="104" t="s">
        <v>291</v>
      </c>
      <c r="D271" s="104" t="s">
        <v>312</v>
      </c>
      <c r="E271" s="105" t="s">
        <v>313</v>
      </c>
      <c r="F271" s="104" t="s">
        <v>158</v>
      </c>
      <c r="G271" s="106" t="n">
        <f aca="false">ROUND(X271,2)</f>
        <v>1150</v>
      </c>
      <c r="H271" s="106" t="n">
        <f aca="false">'4.5 Supis prac'!I101</f>
        <v>0</v>
      </c>
      <c r="I271" s="106" t="n">
        <f aca="false">ROUND(G271*H271,2)</f>
        <v>0</v>
      </c>
      <c r="X271" s="102" t="n">
        <v>1150</v>
      </c>
    </row>
    <row r="272" s="102" customFormat="true" ht="13.5" hidden="false" customHeight="false" outlineLevel="0" collapsed="false">
      <c r="B272" s="108"/>
      <c r="C272" s="104" t="s">
        <v>291</v>
      </c>
      <c r="D272" s="104" t="s">
        <v>262</v>
      </c>
      <c r="E272" s="105" t="s">
        <v>263</v>
      </c>
      <c r="F272" s="104" t="s">
        <v>158</v>
      </c>
      <c r="G272" s="106" t="n">
        <f aca="false">ROUND(X272,2)</f>
        <v>670</v>
      </c>
      <c r="H272" s="106" t="n">
        <f aca="false">'4.5 Supis prac'!I103</f>
        <v>0</v>
      </c>
      <c r="I272" s="106" t="n">
        <f aca="false">ROUND(G272*H272,2)</f>
        <v>0</v>
      </c>
      <c r="X272" s="102" t="n">
        <v>670</v>
      </c>
    </row>
    <row r="273" s="102" customFormat="true" ht="13.5" hidden="false" customHeight="false" outlineLevel="0" collapsed="false">
      <c r="B273" s="108"/>
      <c r="C273" s="104" t="s">
        <v>291</v>
      </c>
      <c r="D273" s="104" t="s">
        <v>246</v>
      </c>
      <c r="E273" s="105" t="s">
        <v>247</v>
      </c>
      <c r="F273" s="104" t="s">
        <v>158</v>
      </c>
      <c r="G273" s="106" t="n">
        <f aca="false">ROUND(X273,2)</f>
        <v>96</v>
      </c>
      <c r="H273" s="106" t="n">
        <f aca="false">'4.5 Supis prac'!I98</f>
        <v>0</v>
      </c>
      <c r="I273" s="106" t="n">
        <f aca="false">ROUND(G273*H273,2)</f>
        <v>0</v>
      </c>
      <c r="X273" s="102" t="n">
        <v>96</v>
      </c>
    </row>
    <row r="274" s="102" customFormat="true" ht="13.5" hidden="false" customHeight="false" outlineLevel="0" collapsed="false">
      <c r="B274" s="108"/>
      <c r="C274" s="104" t="s">
        <v>291</v>
      </c>
      <c r="D274" s="104" t="s">
        <v>218</v>
      </c>
      <c r="E274" s="105" t="s">
        <v>219</v>
      </c>
      <c r="F274" s="104" t="s">
        <v>141</v>
      </c>
      <c r="G274" s="106" t="n">
        <f aca="false">ROUND(X274,2)</f>
        <v>2151</v>
      </c>
      <c r="H274" s="106" t="n">
        <f aca="false">'4.5 Supis prac'!I87</f>
        <v>0</v>
      </c>
      <c r="I274" s="106" t="n">
        <f aca="false">ROUND(G274*H274,2)</f>
        <v>0</v>
      </c>
      <c r="X274" s="102" t="n">
        <v>2151</v>
      </c>
    </row>
    <row r="275" s="102" customFormat="true" ht="13.5" hidden="false" customHeight="false" outlineLevel="0" collapsed="false">
      <c r="B275" s="108"/>
      <c r="C275" s="104" t="s">
        <v>291</v>
      </c>
      <c r="D275" s="104" t="s">
        <v>210</v>
      </c>
      <c r="E275" s="105" t="s">
        <v>211</v>
      </c>
      <c r="F275" s="104" t="s">
        <v>38</v>
      </c>
      <c r="G275" s="106" t="n">
        <f aca="false">ROUND(X275,2)</f>
        <v>60</v>
      </c>
      <c r="H275" s="106" t="n">
        <f aca="false">'4.5 Supis prac'!I80</f>
        <v>0</v>
      </c>
      <c r="I275" s="106" t="n">
        <f aca="false">ROUND(G275*H275,2)</f>
        <v>0</v>
      </c>
      <c r="X275" s="102" t="n">
        <v>60</v>
      </c>
    </row>
    <row r="276" s="102" customFormat="true" ht="13.5" hidden="false" customHeight="false" outlineLevel="0" collapsed="false">
      <c r="B276" s="108"/>
      <c r="C276" s="104" t="s">
        <v>315</v>
      </c>
      <c r="D276" s="104" t="s">
        <v>256</v>
      </c>
      <c r="E276" s="105" t="s">
        <v>257</v>
      </c>
      <c r="F276" s="104" t="s">
        <v>141</v>
      </c>
      <c r="G276" s="106" t="n">
        <f aca="false">ROUND(X276,2)</f>
        <v>3796.1</v>
      </c>
      <c r="H276" s="106" t="n">
        <f aca="false">'4.5 Supis prac'!I104</f>
        <v>0</v>
      </c>
      <c r="I276" s="106" t="n">
        <f aca="false">ROUND(G276*H276,2)</f>
        <v>0</v>
      </c>
      <c r="X276" s="102" t="n">
        <v>3796.1</v>
      </c>
    </row>
    <row r="277" s="102" customFormat="true" ht="13.5" hidden="false" customHeight="false" outlineLevel="0" collapsed="false">
      <c r="B277" s="108"/>
      <c r="C277" s="104" t="s">
        <v>315</v>
      </c>
      <c r="D277" s="104" t="s">
        <v>242</v>
      </c>
      <c r="E277" s="105" t="s">
        <v>243</v>
      </c>
      <c r="F277" s="104" t="s">
        <v>141</v>
      </c>
      <c r="G277" s="106" t="n">
        <f aca="false">ROUND(X277,2)</f>
        <v>8244.5</v>
      </c>
      <c r="H277" s="106" t="n">
        <f aca="false">'4.5 Supis prac'!I106</f>
        <v>0</v>
      </c>
      <c r="I277" s="106" t="n">
        <f aca="false">ROUND(G277*H277,2)</f>
        <v>0</v>
      </c>
      <c r="X277" s="102" t="n">
        <v>8244.5</v>
      </c>
    </row>
    <row r="278" s="102" customFormat="true" ht="13.5" hidden="false" customHeight="false" outlineLevel="0" collapsed="false">
      <c r="B278" s="108"/>
      <c r="C278" s="104" t="s">
        <v>315</v>
      </c>
      <c r="D278" s="104" t="s">
        <v>197</v>
      </c>
      <c r="E278" s="105" t="s">
        <v>198</v>
      </c>
      <c r="F278" s="104" t="s">
        <v>141</v>
      </c>
      <c r="G278" s="106" t="n">
        <f aca="false">ROUND(X278,2)</f>
        <v>739.47</v>
      </c>
      <c r="H278" s="106" t="n">
        <f aca="false">'4.5 Supis prac'!I107</f>
        <v>0</v>
      </c>
      <c r="I278" s="106" t="n">
        <f aca="false">ROUND(G278*H278,2)</f>
        <v>0</v>
      </c>
      <c r="X278" s="102" t="n">
        <v>739.47</v>
      </c>
    </row>
    <row r="279" s="102" customFormat="true" ht="13.5" hidden="false" customHeight="false" outlineLevel="0" collapsed="false">
      <c r="B279" s="108"/>
      <c r="C279" s="104" t="s">
        <v>315</v>
      </c>
      <c r="D279" s="104" t="s">
        <v>244</v>
      </c>
      <c r="E279" s="105" t="s">
        <v>245</v>
      </c>
      <c r="F279" s="104" t="s">
        <v>141</v>
      </c>
      <c r="G279" s="106" t="n">
        <f aca="false">ROUND(X279,2)</f>
        <v>4535.5</v>
      </c>
      <c r="H279" s="106" t="n">
        <f aca="false">'4.5 Supis prac'!I108</f>
        <v>0</v>
      </c>
      <c r="I279" s="106" t="n">
        <f aca="false">ROUND(G279*H279,2)</f>
        <v>0</v>
      </c>
      <c r="X279" s="102" t="n">
        <v>4535.5</v>
      </c>
    </row>
    <row r="280" s="102" customFormat="true" ht="13.5" hidden="false" customHeight="false" outlineLevel="0" collapsed="false">
      <c r="B280" s="108"/>
      <c r="C280" s="104" t="s">
        <v>319</v>
      </c>
      <c r="D280" s="104" t="s">
        <v>336</v>
      </c>
      <c r="E280" s="105" t="s">
        <v>331</v>
      </c>
      <c r="F280" s="104" t="s">
        <v>141</v>
      </c>
      <c r="G280" s="106" t="n">
        <f aca="false">ROUND(X280,2)</f>
        <v>113.2</v>
      </c>
      <c r="H280" s="106" t="n">
        <f aca="false">'4.5 Supis prac'!I119</f>
        <v>0</v>
      </c>
      <c r="I280" s="106" t="n">
        <f aca="false">ROUND(G280*H280,2)</f>
        <v>0</v>
      </c>
      <c r="X280" s="102" t="n">
        <v>113.2</v>
      </c>
    </row>
    <row r="281" s="102" customFormat="true" ht="13.5" hidden="false" customHeight="false" outlineLevel="0" collapsed="false">
      <c r="B281" s="108"/>
      <c r="C281" s="104" t="s">
        <v>319</v>
      </c>
      <c r="D281" s="104" t="s">
        <v>330</v>
      </c>
      <c r="E281" s="105" t="s">
        <v>331</v>
      </c>
      <c r="F281" s="104" t="s">
        <v>141</v>
      </c>
      <c r="G281" s="106" t="n">
        <f aca="false">ROUND(X281,2)</f>
        <v>912</v>
      </c>
      <c r="H281" s="106" t="n">
        <f aca="false">'4.5 Supis prac'!I116</f>
        <v>0</v>
      </c>
      <c r="I281" s="106" t="n">
        <f aca="false">ROUND(G281*H281,2)</f>
        <v>0</v>
      </c>
      <c r="X281" s="102" t="n">
        <v>912</v>
      </c>
    </row>
    <row r="282" s="102" customFormat="true" ht="13.5" hidden="false" customHeight="false" outlineLevel="0" collapsed="false">
      <c r="B282" s="108"/>
      <c r="C282" s="104" t="s">
        <v>319</v>
      </c>
      <c r="D282" s="104" t="s">
        <v>332</v>
      </c>
      <c r="E282" s="105" t="s">
        <v>333</v>
      </c>
      <c r="F282" s="104" t="s">
        <v>158</v>
      </c>
      <c r="G282" s="106" t="n">
        <f aca="false">ROUND(X282,2)</f>
        <v>114</v>
      </c>
      <c r="H282" s="106" t="n">
        <f aca="false">'4.5 Supis prac'!I117</f>
        <v>0</v>
      </c>
      <c r="I282" s="106" t="n">
        <f aca="false">ROUND(G282*H282,2)</f>
        <v>0</v>
      </c>
      <c r="X282" s="102" t="n">
        <v>114</v>
      </c>
    </row>
    <row r="283" s="102" customFormat="true" ht="13.5" hidden="false" customHeight="false" outlineLevel="0" collapsed="false">
      <c r="B283" s="108"/>
      <c r="C283" s="104" t="s">
        <v>319</v>
      </c>
      <c r="D283" s="104" t="s">
        <v>334</v>
      </c>
      <c r="E283" s="105" t="s">
        <v>335</v>
      </c>
      <c r="F283" s="104" t="s">
        <v>43</v>
      </c>
      <c r="G283" s="106" t="n">
        <f aca="false">ROUND(X283,2)</f>
        <v>62.06</v>
      </c>
      <c r="H283" s="106" t="n">
        <f aca="false">'4.5 Supis prac'!I118</f>
        <v>0</v>
      </c>
      <c r="I283" s="106" t="n">
        <f aca="false">ROUND(G283*H283,2)</f>
        <v>0</v>
      </c>
      <c r="X283" s="102" t="n">
        <v>62.06</v>
      </c>
    </row>
    <row r="284" s="102" customFormat="true" ht="13.5" hidden="false" customHeight="false" outlineLevel="0" collapsed="false">
      <c r="B284" s="108"/>
      <c r="C284" s="104" t="s">
        <v>319</v>
      </c>
      <c r="D284" s="104" t="s">
        <v>345</v>
      </c>
      <c r="E284" s="105" t="s">
        <v>346</v>
      </c>
      <c r="F284" s="104" t="s">
        <v>141</v>
      </c>
      <c r="G284" s="106" t="n">
        <f aca="false">ROUND(X284,2)</f>
        <v>410.6</v>
      </c>
      <c r="H284" s="106" t="n">
        <f aca="false">'4.5 Supis prac'!I124</f>
        <v>0</v>
      </c>
      <c r="I284" s="106" t="n">
        <f aca="false">ROUND(G284*H284,2)</f>
        <v>0</v>
      </c>
      <c r="X284" s="102" t="n">
        <v>410.6</v>
      </c>
    </row>
    <row r="285" s="102" customFormat="true" ht="13.5" hidden="false" customHeight="false" outlineLevel="0" collapsed="false">
      <c r="B285" s="108"/>
      <c r="C285" s="104" t="s">
        <v>319</v>
      </c>
      <c r="D285" s="104" t="s">
        <v>347</v>
      </c>
      <c r="E285" s="105" t="s">
        <v>348</v>
      </c>
      <c r="F285" s="104" t="s">
        <v>158</v>
      </c>
      <c r="G285" s="106" t="n">
        <f aca="false">ROUND(X285,2)</f>
        <v>612</v>
      </c>
      <c r="H285" s="106" t="n">
        <f aca="false">'4.5 Supis prac'!I125</f>
        <v>0</v>
      </c>
      <c r="I285" s="106" t="n">
        <f aca="false">ROUND(G285*H285,2)</f>
        <v>0</v>
      </c>
      <c r="X285" s="102" t="n">
        <v>612</v>
      </c>
    </row>
    <row r="286" s="102" customFormat="true" ht="27" hidden="false" customHeight="false" outlineLevel="0" collapsed="false">
      <c r="B286" s="108"/>
      <c r="C286" s="104" t="s">
        <v>319</v>
      </c>
      <c r="D286" s="104" t="s">
        <v>349</v>
      </c>
      <c r="E286" s="105" t="s">
        <v>350</v>
      </c>
      <c r="F286" s="104" t="s">
        <v>43</v>
      </c>
      <c r="G286" s="106" t="n">
        <f aca="false">ROUND(X286,2)</f>
        <v>84</v>
      </c>
      <c r="H286" s="106" t="n">
        <f aca="false">'4.5 Supis prac'!I126</f>
        <v>0</v>
      </c>
      <c r="I286" s="106" t="n">
        <f aca="false">ROUND(G286*H286,2)</f>
        <v>0</v>
      </c>
      <c r="X286" s="102" t="n">
        <v>84</v>
      </c>
    </row>
    <row r="287" s="102" customFormat="true" ht="13.5" hidden="false" customHeight="false" outlineLevel="0" collapsed="false">
      <c r="B287" s="108"/>
      <c r="C287" s="104" t="s">
        <v>319</v>
      </c>
      <c r="D287" s="104" t="s">
        <v>351</v>
      </c>
      <c r="E287" s="105" t="s">
        <v>352</v>
      </c>
      <c r="F287" s="104" t="s">
        <v>141</v>
      </c>
      <c r="G287" s="106" t="n">
        <f aca="false">ROUND(X287,2)</f>
        <v>452.9</v>
      </c>
      <c r="H287" s="106" t="n">
        <f aca="false">'4.5 Supis prac'!I127</f>
        <v>0</v>
      </c>
      <c r="I287" s="106" t="n">
        <f aca="false">ROUND(G287*H287,2)</f>
        <v>0</v>
      </c>
      <c r="X287" s="102" t="n">
        <v>452.9</v>
      </c>
    </row>
    <row r="288" s="102" customFormat="true" ht="13.5" hidden="false" customHeight="false" outlineLevel="0" collapsed="false">
      <c r="B288" s="108"/>
      <c r="C288" s="104" t="s">
        <v>319</v>
      </c>
      <c r="D288" s="104" t="s">
        <v>355</v>
      </c>
      <c r="E288" s="105" t="s">
        <v>356</v>
      </c>
      <c r="F288" s="104" t="s">
        <v>158</v>
      </c>
      <c r="G288" s="106" t="n">
        <f aca="false">ROUND(X288,2)</f>
        <v>738</v>
      </c>
      <c r="H288" s="106" t="n">
        <f aca="false">'4.5 Supis prac'!I129</f>
        <v>0</v>
      </c>
      <c r="I288" s="106" t="n">
        <f aca="false">ROUND(G288*H288,2)</f>
        <v>0</v>
      </c>
      <c r="X288" s="102" t="n">
        <v>738</v>
      </c>
    </row>
    <row r="289" s="102" customFormat="true" ht="27" hidden="false" customHeight="false" outlineLevel="0" collapsed="false">
      <c r="B289" s="108"/>
      <c r="C289" s="104" t="s">
        <v>319</v>
      </c>
      <c r="D289" s="104" t="s">
        <v>357</v>
      </c>
      <c r="E289" s="105" t="s">
        <v>358</v>
      </c>
      <c r="F289" s="104" t="s">
        <v>43</v>
      </c>
      <c r="G289" s="106" t="n">
        <f aca="false">ROUND(X289,2)</f>
        <v>22.6</v>
      </c>
      <c r="H289" s="106" t="n">
        <f aca="false">'4.5 Supis prac'!I130</f>
        <v>0</v>
      </c>
      <c r="I289" s="106" t="n">
        <f aca="false">ROUND(G289*H289,2)</f>
        <v>0</v>
      </c>
      <c r="X289" s="102" t="n">
        <v>22.6</v>
      </c>
    </row>
    <row r="290" s="102" customFormat="true" ht="13.5" hidden="false" customHeight="false" outlineLevel="0" collapsed="false">
      <c r="B290" s="108"/>
      <c r="C290" s="104" t="s">
        <v>319</v>
      </c>
      <c r="D290" s="104" t="s">
        <v>373</v>
      </c>
      <c r="E290" s="105" t="s">
        <v>374</v>
      </c>
      <c r="F290" s="104" t="s">
        <v>141</v>
      </c>
      <c r="G290" s="106" t="n">
        <f aca="false">ROUND(X290,2)</f>
        <v>355</v>
      </c>
      <c r="H290" s="106" t="n">
        <f aca="false">'4.5 Supis prac'!I138</f>
        <v>0</v>
      </c>
      <c r="I290" s="106" t="n">
        <f aca="false">ROUND(G290*H290,2)</f>
        <v>0</v>
      </c>
      <c r="X290" s="102" t="n">
        <v>355</v>
      </c>
    </row>
    <row r="291" s="102" customFormat="true" ht="13.5" hidden="false" customHeight="false" outlineLevel="0" collapsed="false">
      <c r="B291" s="108"/>
      <c r="C291" s="104" t="s">
        <v>319</v>
      </c>
      <c r="D291" s="104" t="s">
        <v>375</v>
      </c>
      <c r="E291" s="105" t="s">
        <v>376</v>
      </c>
      <c r="F291" s="104" t="s">
        <v>158</v>
      </c>
      <c r="G291" s="106" t="n">
        <f aca="false">ROUND(X291,2)</f>
        <v>976</v>
      </c>
      <c r="H291" s="106" t="n">
        <f aca="false">'4.5 Supis prac'!I139</f>
        <v>0</v>
      </c>
      <c r="I291" s="106" t="n">
        <f aca="false">ROUND(G291*H291,2)</f>
        <v>0</v>
      </c>
      <c r="X291" s="102" t="n">
        <v>976</v>
      </c>
    </row>
    <row r="292" s="102" customFormat="true" ht="27" hidden="false" customHeight="false" outlineLevel="0" collapsed="false">
      <c r="B292" s="108"/>
      <c r="C292" s="104" t="s">
        <v>319</v>
      </c>
      <c r="D292" s="104" t="s">
        <v>381</v>
      </c>
      <c r="E292" s="105" t="s">
        <v>382</v>
      </c>
      <c r="F292" s="104" t="s">
        <v>43</v>
      </c>
      <c r="G292" s="106" t="n">
        <f aca="false">ROUND(X292,2)</f>
        <v>49.3</v>
      </c>
      <c r="H292" s="106" t="n">
        <f aca="false">'4.5 Supis prac'!I142</f>
        <v>0</v>
      </c>
      <c r="I292" s="106" t="n">
        <f aca="false">ROUND(G292*H292,2)</f>
        <v>0</v>
      </c>
      <c r="X292" s="102" t="n">
        <v>49.3</v>
      </c>
    </row>
    <row r="293" s="102" customFormat="true" ht="27" hidden="false" customHeight="false" outlineLevel="0" collapsed="false">
      <c r="B293" s="108"/>
      <c r="C293" s="104" t="s">
        <v>319</v>
      </c>
      <c r="D293" s="104" t="s">
        <v>383</v>
      </c>
      <c r="E293" s="105" t="s">
        <v>384</v>
      </c>
      <c r="F293" s="104" t="s">
        <v>141</v>
      </c>
      <c r="G293" s="106" t="n">
        <f aca="false">ROUND(X293,2)</f>
        <v>74.6</v>
      </c>
      <c r="H293" s="106" t="n">
        <f aca="false">'4.5 Supis prac'!I143</f>
        <v>0</v>
      </c>
      <c r="I293" s="106" t="n">
        <f aca="false">ROUND(G293*H293,2)</f>
        <v>0</v>
      </c>
      <c r="X293" s="102" t="n">
        <v>74.6</v>
      </c>
    </row>
    <row r="294" s="102" customFormat="true" ht="27" hidden="false" customHeight="false" outlineLevel="0" collapsed="false">
      <c r="B294" s="108"/>
      <c r="C294" s="104" t="s">
        <v>319</v>
      </c>
      <c r="D294" s="104" t="s">
        <v>385</v>
      </c>
      <c r="E294" s="105" t="s">
        <v>386</v>
      </c>
      <c r="F294" s="104" t="s">
        <v>158</v>
      </c>
      <c r="G294" s="106" t="n">
        <f aca="false">ROUND(X294,2)</f>
        <v>25.7</v>
      </c>
      <c r="H294" s="106" t="n">
        <f aca="false">'4.5 Supis prac'!I144</f>
        <v>0</v>
      </c>
      <c r="I294" s="106" t="n">
        <f aca="false">ROUND(G294*H294,2)</f>
        <v>0</v>
      </c>
      <c r="X294" s="102" t="n">
        <v>25.7</v>
      </c>
    </row>
    <row r="295" s="102" customFormat="true" ht="27" hidden="false" customHeight="false" outlineLevel="0" collapsed="false">
      <c r="B295" s="108"/>
      <c r="C295" s="104" t="s">
        <v>319</v>
      </c>
      <c r="D295" s="104" t="s">
        <v>389</v>
      </c>
      <c r="E295" s="105" t="s">
        <v>390</v>
      </c>
      <c r="F295" s="104" t="s">
        <v>43</v>
      </c>
      <c r="G295" s="106" t="n">
        <f aca="false">ROUND(X295,2)</f>
        <v>2.58</v>
      </c>
      <c r="H295" s="106" t="n">
        <f aca="false">'4.5 Supis prac'!I146</f>
        <v>0</v>
      </c>
      <c r="I295" s="106" t="n">
        <f aca="false">ROUND(G295*H295,2)</f>
        <v>0</v>
      </c>
      <c r="X295" s="102" t="n">
        <v>2.58</v>
      </c>
    </row>
    <row r="296" s="102" customFormat="true" ht="27" hidden="false" customHeight="false" outlineLevel="0" collapsed="false">
      <c r="B296" s="108"/>
      <c r="C296" s="104" t="s">
        <v>319</v>
      </c>
      <c r="D296" s="104" t="s">
        <v>397</v>
      </c>
      <c r="E296" s="105" t="s">
        <v>398</v>
      </c>
      <c r="F296" s="104" t="s">
        <v>141</v>
      </c>
      <c r="G296" s="106" t="n">
        <f aca="false">ROUND(X296,2)</f>
        <v>2310</v>
      </c>
      <c r="H296" s="106" t="n">
        <f aca="false">'4.5 Supis prac'!I150</f>
        <v>0</v>
      </c>
      <c r="I296" s="106" t="n">
        <f aca="false">ROUND(G296*H296,2)</f>
        <v>0</v>
      </c>
      <c r="X296" s="102" t="n">
        <v>2310</v>
      </c>
    </row>
    <row r="297" s="102" customFormat="true" ht="27" hidden="false" customHeight="false" outlineLevel="0" collapsed="false">
      <c r="B297" s="108"/>
      <c r="C297" s="104" t="s">
        <v>319</v>
      </c>
      <c r="D297" s="104" t="s">
        <v>399</v>
      </c>
      <c r="E297" s="105" t="s">
        <v>400</v>
      </c>
      <c r="F297" s="104" t="s">
        <v>158</v>
      </c>
      <c r="G297" s="106" t="n">
        <f aca="false">ROUND(X297,2)</f>
        <v>5000</v>
      </c>
      <c r="H297" s="106" t="n">
        <f aca="false">'4.5 Supis prac'!I151</f>
        <v>0</v>
      </c>
      <c r="I297" s="106" t="n">
        <f aca="false">ROUND(G297*H297,2)</f>
        <v>0</v>
      </c>
      <c r="X297" s="102" t="n">
        <v>5000</v>
      </c>
    </row>
    <row r="298" s="102" customFormat="true" ht="27" hidden="false" customHeight="false" outlineLevel="0" collapsed="false">
      <c r="B298" s="108"/>
      <c r="C298" s="104" t="s">
        <v>319</v>
      </c>
      <c r="D298" s="104" t="s">
        <v>401</v>
      </c>
      <c r="E298" s="105" t="s">
        <v>402</v>
      </c>
      <c r="F298" s="104" t="s">
        <v>43</v>
      </c>
      <c r="G298" s="106" t="n">
        <f aca="false">ROUND(X298,2)</f>
        <v>381.4</v>
      </c>
      <c r="H298" s="106" t="n">
        <f aca="false">'4.5 Supis prac'!I152</f>
        <v>0</v>
      </c>
      <c r="I298" s="106" t="n">
        <f aca="false">ROUND(G298*H298,2)</f>
        <v>0</v>
      </c>
      <c r="X298" s="102" t="n">
        <v>381.4</v>
      </c>
    </row>
    <row r="299" s="102" customFormat="true" ht="27" hidden="false" customHeight="false" outlineLevel="0" collapsed="false">
      <c r="B299" s="108"/>
      <c r="C299" s="104" t="s">
        <v>319</v>
      </c>
      <c r="D299" s="104" t="s">
        <v>403</v>
      </c>
      <c r="E299" s="105" t="s">
        <v>404</v>
      </c>
      <c r="F299" s="104" t="s">
        <v>43</v>
      </c>
      <c r="G299" s="106" t="n">
        <f aca="false">ROUND(X299,2)</f>
        <v>86.75</v>
      </c>
      <c r="H299" s="106" t="n">
        <f aca="false">'4.5 Supis prac'!I153</f>
        <v>0</v>
      </c>
      <c r="I299" s="106" t="n">
        <f aca="false">ROUND(G299*H299,2)</f>
        <v>0</v>
      </c>
      <c r="X299" s="102" t="n">
        <v>86.75</v>
      </c>
    </row>
    <row r="300" s="102" customFormat="true" ht="13.5" hidden="false" customHeight="false" outlineLevel="0" collapsed="false">
      <c r="B300" s="108"/>
      <c r="C300" s="104" t="s">
        <v>319</v>
      </c>
      <c r="D300" s="104" t="s">
        <v>409</v>
      </c>
      <c r="E300" s="105" t="s">
        <v>410</v>
      </c>
      <c r="F300" s="104" t="s">
        <v>61</v>
      </c>
      <c r="G300" s="106" t="n">
        <f aca="false">ROUND(X300,2)</f>
        <v>8</v>
      </c>
      <c r="H300" s="106" t="n">
        <f aca="false">'4.5 Supis prac'!I156</f>
        <v>0</v>
      </c>
      <c r="I300" s="106" t="n">
        <f aca="false">ROUND(G300*H300,2)</f>
        <v>0</v>
      </c>
      <c r="X300" s="102" t="n">
        <v>8</v>
      </c>
    </row>
    <row r="301" s="102" customFormat="true" ht="13.5" hidden="false" customHeight="false" outlineLevel="0" collapsed="false">
      <c r="B301" s="108"/>
      <c r="C301" s="104" t="s">
        <v>319</v>
      </c>
      <c r="D301" s="104" t="s">
        <v>411</v>
      </c>
      <c r="E301" s="105" t="s">
        <v>412</v>
      </c>
      <c r="F301" s="104" t="s">
        <v>61</v>
      </c>
      <c r="G301" s="106" t="n">
        <f aca="false">ROUND(X301,2)</f>
        <v>2</v>
      </c>
      <c r="H301" s="106" t="n">
        <f aca="false">'4.5 Supis prac'!I157</f>
        <v>0</v>
      </c>
      <c r="I301" s="106" t="n">
        <f aca="false">ROUND(G301*H301,2)</f>
        <v>0</v>
      </c>
      <c r="X301" s="102" t="n">
        <v>2</v>
      </c>
    </row>
    <row r="302" s="102" customFormat="true" ht="27" hidden="false" customHeight="false" outlineLevel="0" collapsed="false">
      <c r="B302" s="108"/>
      <c r="C302" s="104" t="s">
        <v>319</v>
      </c>
      <c r="D302" s="104" t="s">
        <v>413</v>
      </c>
      <c r="E302" s="105" t="s">
        <v>414</v>
      </c>
      <c r="F302" s="104" t="s">
        <v>141</v>
      </c>
      <c r="G302" s="106" t="n">
        <f aca="false">ROUND(X302,2)</f>
        <v>404</v>
      </c>
      <c r="H302" s="106" t="n">
        <f aca="false">'4.5 Supis prac'!I158</f>
        <v>0</v>
      </c>
      <c r="I302" s="106" t="n">
        <f aca="false">ROUND(G302*H302,2)</f>
        <v>0</v>
      </c>
      <c r="X302" s="102" t="n">
        <v>404</v>
      </c>
    </row>
    <row r="303" s="102" customFormat="true" ht="27" hidden="false" customHeight="false" outlineLevel="0" collapsed="false">
      <c r="B303" s="108"/>
      <c r="C303" s="104" t="s">
        <v>319</v>
      </c>
      <c r="D303" s="104" t="s">
        <v>415</v>
      </c>
      <c r="E303" s="105" t="s">
        <v>416</v>
      </c>
      <c r="F303" s="104" t="s">
        <v>141</v>
      </c>
      <c r="G303" s="106" t="n">
        <f aca="false">ROUND(X303,2)</f>
        <v>8</v>
      </c>
      <c r="H303" s="106" t="n">
        <f aca="false">'4.5 Supis prac'!I159</f>
        <v>0</v>
      </c>
      <c r="I303" s="106" t="n">
        <f aca="false">ROUND(G303*H303,2)</f>
        <v>0</v>
      </c>
      <c r="X303" s="102" t="n">
        <v>8</v>
      </c>
    </row>
    <row r="304" s="102" customFormat="true" ht="13.5" hidden="false" customHeight="false" outlineLevel="0" collapsed="false">
      <c r="B304" s="108"/>
      <c r="C304" s="104" t="s">
        <v>319</v>
      </c>
      <c r="D304" s="104" t="s">
        <v>417</v>
      </c>
      <c r="E304" s="105" t="s">
        <v>418</v>
      </c>
      <c r="F304" s="104" t="s">
        <v>158</v>
      </c>
      <c r="G304" s="106" t="n">
        <f aca="false">ROUND(X304,2)</f>
        <v>8.4</v>
      </c>
      <c r="H304" s="106" t="n">
        <f aca="false">'4.5 Supis prac'!I160</f>
        <v>0</v>
      </c>
      <c r="I304" s="106" t="n">
        <f aca="false">ROUND(G304*H304,2)</f>
        <v>0</v>
      </c>
      <c r="X304" s="102" t="n">
        <v>8.4</v>
      </c>
    </row>
    <row r="305" s="102" customFormat="true" ht="13.5" hidden="false" customHeight="false" outlineLevel="0" collapsed="false">
      <c r="B305" s="108"/>
      <c r="C305" s="104" t="s">
        <v>319</v>
      </c>
      <c r="D305" s="104" t="s">
        <v>419</v>
      </c>
      <c r="E305" s="105" t="s">
        <v>420</v>
      </c>
      <c r="F305" s="104" t="s">
        <v>38</v>
      </c>
      <c r="G305" s="106" t="n">
        <f aca="false">ROUND(X305,2)</f>
        <v>348</v>
      </c>
      <c r="H305" s="106" t="n">
        <f aca="false">'4.5 Supis prac'!I161</f>
        <v>0</v>
      </c>
      <c r="I305" s="106" t="n">
        <f aca="false">ROUND(G305*H305,2)</f>
        <v>0</v>
      </c>
      <c r="X305" s="102" t="n">
        <v>348</v>
      </c>
    </row>
    <row r="306" s="102" customFormat="true" ht="13.5" hidden="false" customHeight="false" outlineLevel="0" collapsed="false">
      <c r="B306" s="108"/>
      <c r="C306" s="104" t="s">
        <v>319</v>
      </c>
      <c r="D306" s="104" t="s">
        <v>421</v>
      </c>
      <c r="E306" s="105" t="s">
        <v>422</v>
      </c>
      <c r="F306" s="104" t="s">
        <v>38</v>
      </c>
      <c r="G306" s="106" t="n">
        <f aca="false">ROUND(X306,2)</f>
        <v>340</v>
      </c>
      <c r="H306" s="106" t="n">
        <f aca="false">'4.5 Supis prac'!I162</f>
        <v>0</v>
      </c>
      <c r="I306" s="106" t="n">
        <f aca="false">ROUND(G306*H306,2)</f>
        <v>0</v>
      </c>
      <c r="X306" s="102" t="n">
        <v>340</v>
      </c>
    </row>
    <row r="307" s="102" customFormat="true" ht="13.5" hidden="false" customHeight="false" outlineLevel="0" collapsed="false">
      <c r="B307" s="108"/>
      <c r="C307" s="104" t="s">
        <v>319</v>
      </c>
      <c r="D307" s="104" t="s">
        <v>423</v>
      </c>
      <c r="E307" s="105" t="s">
        <v>424</v>
      </c>
      <c r="F307" s="104" t="s">
        <v>61</v>
      </c>
      <c r="G307" s="106" t="n">
        <f aca="false">ROUND(X307,2)</f>
        <v>30</v>
      </c>
      <c r="H307" s="106" t="n">
        <f aca="false">'4.5 Supis prac'!I163</f>
        <v>0</v>
      </c>
      <c r="I307" s="106" t="n">
        <f aca="false">ROUND(G307*H307,2)</f>
        <v>0</v>
      </c>
      <c r="X307" s="102" t="n">
        <v>30</v>
      </c>
    </row>
    <row r="308" s="102" customFormat="true" ht="13.5" hidden="false" customHeight="false" outlineLevel="0" collapsed="false">
      <c r="B308" s="108"/>
      <c r="C308" s="104" t="s">
        <v>319</v>
      </c>
      <c r="D308" s="104" t="s">
        <v>425</v>
      </c>
      <c r="E308" s="105" t="s">
        <v>426</v>
      </c>
      <c r="F308" s="104" t="s">
        <v>38</v>
      </c>
      <c r="G308" s="106" t="n">
        <f aca="false">ROUND(X308,2)</f>
        <v>360</v>
      </c>
      <c r="H308" s="106" t="n">
        <f aca="false">'4.5 Supis prac'!I164</f>
        <v>0</v>
      </c>
      <c r="I308" s="106" t="n">
        <f aca="false">ROUND(G308*H308,2)</f>
        <v>0</v>
      </c>
      <c r="X308" s="102" t="n">
        <v>360</v>
      </c>
    </row>
    <row r="309" s="102" customFormat="true" ht="27" hidden="false" customHeight="false" outlineLevel="0" collapsed="false">
      <c r="B309" s="108"/>
      <c r="C309" s="104" t="s">
        <v>319</v>
      </c>
      <c r="D309" s="104" t="s">
        <v>435</v>
      </c>
      <c r="E309" s="105" t="s">
        <v>436</v>
      </c>
      <c r="F309" s="104" t="s">
        <v>38</v>
      </c>
      <c r="G309" s="106" t="n">
        <f aca="false">ROUND(X309,2)</f>
        <v>32.5</v>
      </c>
      <c r="H309" s="106" t="n">
        <f aca="false">'4.5 Supis prac'!I169</f>
        <v>0</v>
      </c>
      <c r="I309" s="106" t="n">
        <f aca="false">ROUND(G309*H309,2)</f>
        <v>0</v>
      </c>
      <c r="X309" s="102" t="n">
        <v>32.5</v>
      </c>
    </row>
    <row r="310" s="102" customFormat="true" ht="13.5" hidden="false" customHeight="false" outlineLevel="0" collapsed="false">
      <c r="B310" s="108"/>
      <c r="C310" s="104" t="s">
        <v>319</v>
      </c>
      <c r="D310" s="104" t="s">
        <v>439</v>
      </c>
      <c r="E310" s="105" t="s">
        <v>440</v>
      </c>
      <c r="F310" s="104" t="s">
        <v>158</v>
      </c>
      <c r="G310" s="106" t="n">
        <f aca="false">ROUND(X310,2)</f>
        <v>816</v>
      </c>
      <c r="H310" s="106" t="n">
        <f aca="false">'4.5 Supis prac'!I171</f>
        <v>0</v>
      </c>
      <c r="I310" s="106" t="n">
        <f aca="false">ROUND(G310*H310,2)</f>
        <v>0</v>
      </c>
      <c r="X310" s="102" t="n">
        <v>816</v>
      </c>
    </row>
    <row r="311" s="102" customFormat="true" ht="13.5" hidden="false" customHeight="false" outlineLevel="0" collapsed="false">
      <c r="B311" s="108"/>
      <c r="C311" s="104" t="s">
        <v>319</v>
      </c>
      <c r="D311" s="104" t="s">
        <v>441</v>
      </c>
      <c r="E311" s="105" t="s">
        <v>442</v>
      </c>
      <c r="F311" s="104" t="s">
        <v>38</v>
      </c>
      <c r="G311" s="106" t="n">
        <f aca="false">ROUND(X311,2)</f>
        <v>1139.3</v>
      </c>
      <c r="H311" s="106" t="n">
        <f aca="false">'4.5 Supis prac'!I172</f>
        <v>0</v>
      </c>
      <c r="I311" s="106" t="n">
        <f aca="false">ROUND(G311*H311,2)</f>
        <v>0</v>
      </c>
      <c r="X311" s="102" t="n">
        <v>1139.3</v>
      </c>
    </row>
    <row r="312" s="102" customFormat="true" ht="13.5" hidden="false" customHeight="false" outlineLevel="0" collapsed="false">
      <c r="B312" s="108"/>
      <c r="C312" s="104" t="s">
        <v>319</v>
      </c>
      <c r="D312" s="104" t="s">
        <v>443</v>
      </c>
      <c r="E312" s="105" t="s">
        <v>444</v>
      </c>
      <c r="F312" s="104" t="s">
        <v>61</v>
      </c>
      <c r="G312" s="106" t="n">
        <f aca="false">ROUND(X312,2)</f>
        <v>3</v>
      </c>
      <c r="H312" s="106" t="n">
        <f aca="false">'4.5 Supis prac'!I173</f>
        <v>0</v>
      </c>
      <c r="I312" s="106" t="n">
        <f aca="false">ROUND(G312*H312,2)</f>
        <v>0</v>
      </c>
      <c r="X312" s="102" t="n">
        <v>3</v>
      </c>
    </row>
    <row r="313" s="102" customFormat="true" ht="13.5" hidden="false" customHeight="false" outlineLevel="0" collapsed="false">
      <c r="B313" s="108"/>
      <c r="C313" s="104" t="s">
        <v>319</v>
      </c>
      <c r="D313" s="104" t="s">
        <v>445</v>
      </c>
      <c r="E313" s="105" t="s">
        <v>446</v>
      </c>
      <c r="F313" s="104" t="s">
        <v>61</v>
      </c>
      <c r="G313" s="106" t="n">
        <f aca="false">ROUND(X313,2)</f>
        <v>1</v>
      </c>
      <c r="H313" s="106" t="n">
        <f aca="false">'4.5 Supis prac'!I174</f>
        <v>0</v>
      </c>
      <c r="I313" s="106" t="n">
        <f aca="false">ROUND(G313*H313,2)</f>
        <v>0</v>
      </c>
      <c r="X313" s="102" t="n">
        <v>1</v>
      </c>
    </row>
    <row r="314" s="102" customFormat="true" ht="13.5" hidden="false" customHeight="false" outlineLevel="0" collapsed="false">
      <c r="B314" s="108"/>
      <c r="C314" s="104" t="s">
        <v>319</v>
      </c>
      <c r="D314" s="104" t="s">
        <v>447</v>
      </c>
      <c r="E314" s="105" t="s">
        <v>448</v>
      </c>
      <c r="F314" s="104" t="s">
        <v>38</v>
      </c>
      <c r="G314" s="106" t="n">
        <f aca="false">ROUND(X314,2)</f>
        <v>348</v>
      </c>
      <c r="H314" s="106" t="n">
        <f aca="false">'4.5 Supis prac'!I175</f>
        <v>0</v>
      </c>
      <c r="I314" s="106" t="n">
        <f aca="false">ROUND(G314*H314,2)</f>
        <v>0</v>
      </c>
      <c r="X314" s="102" t="n">
        <v>348</v>
      </c>
    </row>
    <row r="315" s="102" customFormat="true" ht="13.5" hidden="false" customHeight="false" outlineLevel="0" collapsed="false">
      <c r="B315" s="108"/>
      <c r="C315" s="104" t="s">
        <v>319</v>
      </c>
      <c r="D315" s="104" t="s">
        <v>449</v>
      </c>
      <c r="E315" s="105" t="s">
        <v>450</v>
      </c>
      <c r="F315" s="104" t="s">
        <v>141</v>
      </c>
      <c r="G315" s="106" t="n">
        <f aca="false">ROUND(X315,2)</f>
        <v>3000</v>
      </c>
      <c r="H315" s="106" t="n">
        <f aca="false">'4.5 Supis prac'!I176</f>
        <v>0</v>
      </c>
      <c r="I315" s="106" t="n">
        <f aca="false">ROUND(G315*H315,2)</f>
        <v>0</v>
      </c>
      <c r="X315" s="102" t="n">
        <v>3000</v>
      </c>
    </row>
    <row r="316" s="102" customFormat="true" ht="13.5" hidden="false" customHeight="false" outlineLevel="0" collapsed="false">
      <c r="B316" s="108"/>
      <c r="C316" s="104" t="s">
        <v>319</v>
      </c>
      <c r="D316" s="104" t="s">
        <v>451</v>
      </c>
      <c r="E316" s="105" t="s">
        <v>452</v>
      </c>
      <c r="F316" s="104" t="s">
        <v>141</v>
      </c>
      <c r="G316" s="106" t="n">
        <f aca="false">ROUND(X316,2)</f>
        <v>4225</v>
      </c>
      <c r="H316" s="106" t="n">
        <f aca="false">'4.5 Supis prac'!I177</f>
        <v>0</v>
      </c>
      <c r="I316" s="106" t="n">
        <f aca="false">ROUND(G316*H316,2)</f>
        <v>0</v>
      </c>
      <c r="X316" s="102" t="n">
        <v>4225</v>
      </c>
    </row>
    <row r="317" s="102" customFormat="true" ht="27" hidden="false" customHeight="false" outlineLevel="0" collapsed="false">
      <c r="B317" s="108"/>
      <c r="C317" s="104" t="s">
        <v>319</v>
      </c>
      <c r="D317" s="104" t="s">
        <v>453</v>
      </c>
      <c r="E317" s="105" t="s">
        <v>454</v>
      </c>
      <c r="F317" s="104" t="s">
        <v>61</v>
      </c>
      <c r="G317" s="106" t="n">
        <f aca="false">ROUND(X317,2)</f>
        <v>4</v>
      </c>
      <c r="H317" s="106" t="n">
        <f aca="false">'4.5 Supis prac'!I178</f>
        <v>0</v>
      </c>
      <c r="I317" s="106" t="n">
        <f aca="false">ROUND(G317*H317,2)</f>
        <v>0</v>
      </c>
      <c r="X317" s="102" t="n">
        <v>4</v>
      </c>
    </row>
    <row r="318" s="102" customFormat="true" ht="13.5" hidden="false" customHeight="false" outlineLevel="0" collapsed="false">
      <c r="B318" s="108"/>
      <c r="C318" s="104" t="s">
        <v>480</v>
      </c>
      <c r="D318" s="104" t="s">
        <v>481</v>
      </c>
      <c r="E318" s="105" t="s">
        <v>482</v>
      </c>
      <c r="F318" s="104" t="s">
        <v>141</v>
      </c>
      <c r="G318" s="106" t="n">
        <f aca="false">ROUND(X318,2)</f>
        <v>0.26</v>
      </c>
      <c r="H318" s="106" t="n">
        <f aca="false">'4.5 Supis prac'!I190</f>
        <v>0</v>
      </c>
      <c r="I318" s="106" t="n">
        <f aca="false">ROUND(G318*H318,2)</f>
        <v>0</v>
      </c>
      <c r="X318" s="102" t="n">
        <v>0.26</v>
      </c>
    </row>
    <row r="319" s="102" customFormat="true" ht="13.5" hidden="false" customHeight="false" outlineLevel="0" collapsed="false">
      <c r="B319" s="108"/>
      <c r="C319" s="104" t="s">
        <v>480</v>
      </c>
      <c r="D319" s="104" t="s">
        <v>483</v>
      </c>
      <c r="E319" s="105" t="s">
        <v>484</v>
      </c>
      <c r="F319" s="104" t="s">
        <v>158</v>
      </c>
      <c r="G319" s="106" t="n">
        <f aca="false">ROUND(X319,2)</f>
        <v>1.28</v>
      </c>
      <c r="H319" s="106" t="n">
        <f aca="false">'4.5 Supis prac'!I191</f>
        <v>0</v>
      </c>
      <c r="I319" s="106" t="n">
        <f aca="false">ROUND(G319*H319,2)</f>
        <v>0</v>
      </c>
      <c r="X319" s="102" t="n">
        <v>1.28</v>
      </c>
    </row>
    <row r="320" s="102" customFormat="true" ht="13.5" hidden="false" customHeight="false" outlineLevel="0" collapsed="false">
      <c r="B320" s="108"/>
      <c r="C320" s="104" t="s">
        <v>480</v>
      </c>
      <c r="D320" s="104" t="s">
        <v>515</v>
      </c>
      <c r="E320" s="105" t="s">
        <v>516</v>
      </c>
      <c r="F320" s="104" t="s">
        <v>38</v>
      </c>
      <c r="G320" s="106" t="n">
        <f aca="false">ROUND(X320,2)</f>
        <v>83</v>
      </c>
      <c r="H320" s="106" t="n">
        <f aca="false">'4.5 Supis prac'!I207</f>
        <v>0</v>
      </c>
      <c r="I320" s="106" t="n">
        <f aca="false">ROUND(G320*H320,2)</f>
        <v>0</v>
      </c>
      <c r="X320" s="102" t="n">
        <v>83</v>
      </c>
    </row>
    <row r="321" s="102" customFormat="true" ht="13.5" hidden="false" customHeight="false" outlineLevel="0" collapsed="false">
      <c r="B321" s="108"/>
      <c r="C321" s="104" t="s">
        <v>480</v>
      </c>
      <c r="D321" s="104" t="s">
        <v>523</v>
      </c>
      <c r="E321" s="105" t="s">
        <v>524</v>
      </c>
      <c r="F321" s="104" t="s">
        <v>38</v>
      </c>
      <c r="G321" s="106" t="n">
        <f aca="false">ROUND(X321,2)</f>
        <v>83</v>
      </c>
      <c r="H321" s="106" t="n">
        <f aca="false">'4.5 Supis prac'!I211</f>
        <v>0</v>
      </c>
      <c r="I321" s="106" t="n">
        <f aca="false">ROUND(G321*H321,2)</f>
        <v>0</v>
      </c>
      <c r="X321" s="102" t="n">
        <v>83</v>
      </c>
    </row>
    <row r="322" s="102" customFormat="true" ht="13.5" hidden="false" customHeight="false" outlineLevel="0" collapsed="false">
      <c r="B322" s="108"/>
      <c r="C322" s="104" t="s">
        <v>480</v>
      </c>
      <c r="D322" s="104" t="s">
        <v>521</v>
      </c>
      <c r="E322" s="105" t="s">
        <v>522</v>
      </c>
      <c r="F322" s="104" t="s">
        <v>61</v>
      </c>
      <c r="G322" s="106" t="n">
        <f aca="false">ROUND(X322,2)</f>
        <v>4</v>
      </c>
      <c r="H322" s="106" t="n">
        <f aca="false">'4.5 Supis prac'!I210</f>
        <v>0</v>
      </c>
      <c r="I322" s="106" t="n">
        <f aca="false">ROUND(G322*H322,2)</f>
        <v>0</v>
      </c>
      <c r="X322" s="102" t="n">
        <v>4</v>
      </c>
    </row>
    <row r="323" s="102" customFormat="true" ht="13.5" hidden="false" customHeight="false" outlineLevel="0" collapsed="false">
      <c r="B323" s="108"/>
      <c r="C323" s="104" t="s">
        <v>480</v>
      </c>
      <c r="D323" s="104" t="s">
        <v>525</v>
      </c>
      <c r="E323" s="105" t="s">
        <v>526</v>
      </c>
      <c r="F323" s="104" t="s">
        <v>61</v>
      </c>
      <c r="G323" s="106" t="n">
        <f aca="false">ROUND(X323,2)</f>
        <v>4</v>
      </c>
      <c r="H323" s="106" t="n">
        <f aca="false">'4.5 Supis prac'!I212</f>
        <v>0</v>
      </c>
      <c r="I323" s="106" t="n">
        <f aca="false">ROUND(G323*H323,2)</f>
        <v>0</v>
      </c>
      <c r="X323" s="102" t="n">
        <v>4</v>
      </c>
    </row>
    <row r="324" s="102" customFormat="true" ht="13.5" hidden="false" customHeight="false" outlineLevel="0" collapsed="false">
      <c r="B324" s="108"/>
      <c r="C324" s="104" t="s">
        <v>480</v>
      </c>
      <c r="D324" s="104" t="s">
        <v>477</v>
      </c>
      <c r="E324" s="105" t="s">
        <v>478</v>
      </c>
      <c r="F324" s="104" t="s">
        <v>141</v>
      </c>
      <c r="G324" s="106" t="n">
        <f aca="false">ROUND(X324,2)</f>
        <v>12.45</v>
      </c>
      <c r="H324" s="106" t="n">
        <f aca="false">'4.5 Supis prac'!I214</f>
        <v>0</v>
      </c>
      <c r="I324" s="106" t="n">
        <f aca="false">ROUND(G324*H324,2)</f>
        <v>0</v>
      </c>
      <c r="X324" s="102" t="n">
        <v>12.45</v>
      </c>
    </row>
    <row r="325" s="102" customFormat="true" ht="27" hidden="false" customHeight="false" outlineLevel="0" collapsed="false">
      <c r="B325" s="108"/>
      <c r="C325" s="104" t="s">
        <v>552</v>
      </c>
      <c r="D325" s="104" t="s">
        <v>545</v>
      </c>
      <c r="E325" s="105" t="s">
        <v>546</v>
      </c>
      <c r="F325" s="104" t="s">
        <v>158</v>
      </c>
      <c r="G325" s="106" t="n">
        <f aca="false">ROUND(X325,2)</f>
        <v>3310</v>
      </c>
      <c r="H325" s="106" t="n">
        <f aca="false">'4.5 Supis prac'!I228</f>
        <v>0</v>
      </c>
      <c r="I325" s="106" t="n">
        <f aca="false">ROUND(G325*H325,2)</f>
        <v>0</v>
      </c>
      <c r="X325" s="102" t="n">
        <v>3310</v>
      </c>
    </row>
    <row r="326" s="102" customFormat="true" ht="27" hidden="false" customHeight="false" outlineLevel="0" collapsed="false">
      <c r="B326" s="108"/>
      <c r="C326" s="104" t="s">
        <v>552</v>
      </c>
      <c r="D326" s="104" t="s">
        <v>559</v>
      </c>
      <c r="E326" s="105" t="s">
        <v>560</v>
      </c>
      <c r="F326" s="104" t="s">
        <v>158</v>
      </c>
      <c r="G326" s="106" t="n">
        <f aca="false">ROUND(X326,2)</f>
        <v>1655</v>
      </c>
      <c r="H326" s="106" t="n">
        <f aca="false">'4.5 Supis prac'!I229</f>
        <v>0</v>
      </c>
      <c r="I326" s="106" t="n">
        <f aca="false">ROUND(G326*H326,2)</f>
        <v>0</v>
      </c>
      <c r="X326" s="102" t="n">
        <v>1655</v>
      </c>
    </row>
    <row r="327" s="102" customFormat="true" ht="27" hidden="false" customHeight="false" outlineLevel="0" collapsed="false">
      <c r="B327" s="108"/>
      <c r="C327" s="104" t="s">
        <v>552</v>
      </c>
      <c r="D327" s="104" t="s">
        <v>563</v>
      </c>
      <c r="E327" s="105" t="s">
        <v>564</v>
      </c>
      <c r="F327" s="104" t="s">
        <v>141</v>
      </c>
      <c r="G327" s="106" t="n">
        <f aca="false">ROUND(X327,2)</f>
        <v>66.2</v>
      </c>
      <c r="H327" s="106" t="n">
        <f aca="false">'4.5 Supis prac'!I231</f>
        <v>0</v>
      </c>
      <c r="I327" s="106" t="n">
        <f aca="false">ROUND(G327*H327,2)</f>
        <v>0</v>
      </c>
      <c r="X327" s="102" t="n">
        <v>66.2</v>
      </c>
    </row>
    <row r="328" s="102" customFormat="true" ht="27" hidden="false" customHeight="false" outlineLevel="0" collapsed="false">
      <c r="B328" s="108"/>
      <c r="C328" s="104" t="s">
        <v>552</v>
      </c>
      <c r="D328" s="104" t="s">
        <v>565</v>
      </c>
      <c r="E328" s="105" t="s">
        <v>566</v>
      </c>
      <c r="F328" s="104" t="s">
        <v>141</v>
      </c>
      <c r="G328" s="106" t="n">
        <f aca="false">ROUND(X328,2)</f>
        <v>1.55</v>
      </c>
      <c r="H328" s="106" t="n">
        <f aca="false">'4.5 Supis prac'!I232</f>
        <v>0</v>
      </c>
      <c r="I328" s="106" t="n">
        <f aca="false">ROUND(G328*H328,2)</f>
        <v>0</v>
      </c>
      <c r="X328" s="102" t="n">
        <v>1.55</v>
      </c>
    </row>
    <row r="329" s="102" customFormat="true" ht="13.5" hidden="false" customHeight="false" outlineLevel="0" collapsed="false">
      <c r="B329" s="108"/>
      <c r="C329" s="104" t="s">
        <v>552</v>
      </c>
      <c r="D329" s="104" t="s">
        <v>567</v>
      </c>
      <c r="E329" s="105" t="s">
        <v>568</v>
      </c>
      <c r="F329" s="104" t="s">
        <v>141</v>
      </c>
      <c r="G329" s="106" t="n">
        <f aca="false">ROUND(X329,2)</f>
        <v>74.48</v>
      </c>
      <c r="H329" s="106" t="n">
        <f aca="false">'4.5 Supis prac'!I233</f>
        <v>0</v>
      </c>
      <c r="I329" s="106" t="n">
        <f aca="false">ROUND(G329*H329,2)</f>
        <v>0</v>
      </c>
      <c r="X329" s="102" t="n">
        <v>74.48</v>
      </c>
    </row>
    <row r="330" s="102" customFormat="true" ht="13.5" hidden="false" customHeight="false" outlineLevel="0" collapsed="false">
      <c r="B330" s="108"/>
      <c r="C330" s="104" t="s">
        <v>552</v>
      </c>
      <c r="D330" s="104" t="s">
        <v>571</v>
      </c>
      <c r="E330" s="105" t="s">
        <v>572</v>
      </c>
      <c r="F330" s="104" t="s">
        <v>158</v>
      </c>
      <c r="G330" s="106" t="n">
        <f aca="false">ROUND(X330,2)</f>
        <v>21</v>
      </c>
      <c r="H330" s="106" t="n">
        <f aca="false">'4.5 Supis prac'!I236</f>
        <v>0</v>
      </c>
      <c r="I330" s="106" t="n">
        <f aca="false">ROUND(G330*H330,2)</f>
        <v>0</v>
      </c>
      <c r="X330" s="102" t="n">
        <v>21</v>
      </c>
    </row>
    <row r="331" s="102" customFormat="true" ht="27" hidden="false" customHeight="false" outlineLevel="0" collapsed="false">
      <c r="B331" s="108"/>
      <c r="C331" s="104" t="s">
        <v>552</v>
      </c>
      <c r="D331" s="104" t="s">
        <v>577</v>
      </c>
      <c r="E331" s="105" t="s">
        <v>578</v>
      </c>
      <c r="F331" s="104" t="s">
        <v>38</v>
      </c>
      <c r="G331" s="106" t="n">
        <f aca="false">ROUND(X331,2)</f>
        <v>897.3</v>
      </c>
      <c r="H331" s="106" t="n">
        <f aca="false">'4.5 Supis prac'!I239</f>
        <v>0</v>
      </c>
      <c r="I331" s="106" t="n">
        <f aca="false">ROUND(G331*H331,2)</f>
        <v>0</v>
      </c>
      <c r="X331" s="102" t="n">
        <v>897.3</v>
      </c>
    </row>
    <row r="332" s="102" customFormat="true" ht="13.5" hidden="false" customHeight="false" outlineLevel="0" collapsed="false">
      <c r="B332" s="108"/>
      <c r="C332" s="104" t="s">
        <v>552</v>
      </c>
      <c r="D332" s="104" t="s">
        <v>581</v>
      </c>
      <c r="E332" s="105" t="s">
        <v>582</v>
      </c>
      <c r="F332" s="104" t="s">
        <v>38</v>
      </c>
      <c r="G332" s="106" t="n">
        <f aca="false">ROUND(X332,2)</f>
        <v>33.5</v>
      </c>
      <c r="H332" s="106" t="n">
        <f aca="false">'4.5 Supis prac'!I241</f>
        <v>0</v>
      </c>
      <c r="I332" s="106" t="n">
        <f aca="false">ROUND(G332*H332,2)</f>
        <v>0</v>
      </c>
      <c r="X332" s="102" t="n">
        <v>33.5</v>
      </c>
    </row>
    <row r="333" s="102" customFormat="true" ht="13.5" hidden="false" customHeight="false" outlineLevel="0" collapsed="false">
      <c r="B333" s="108"/>
      <c r="C333" s="104" t="s">
        <v>552</v>
      </c>
      <c r="D333" s="104" t="s">
        <v>592</v>
      </c>
      <c r="E333" s="105" t="s">
        <v>593</v>
      </c>
      <c r="F333" s="104" t="s">
        <v>61</v>
      </c>
      <c r="G333" s="106" t="n">
        <f aca="false">ROUND(X333,2)</f>
        <v>12</v>
      </c>
      <c r="H333" s="106" t="n">
        <f aca="false">'4.5 Supis prac'!I247</f>
        <v>0</v>
      </c>
      <c r="I333" s="106" t="n">
        <f aca="false">ROUND(G333*H333,2)</f>
        <v>0</v>
      </c>
      <c r="X333" s="102" t="n">
        <v>12</v>
      </c>
    </row>
    <row r="334" s="102" customFormat="true" ht="13.5" hidden="false" customHeight="false" outlineLevel="0" collapsed="false">
      <c r="B334" s="108"/>
      <c r="C334" s="104" t="s">
        <v>552</v>
      </c>
      <c r="D334" s="104" t="s">
        <v>596</v>
      </c>
      <c r="E334" s="105" t="s">
        <v>597</v>
      </c>
      <c r="F334" s="104" t="s">
        <v>61</v>
      </c>
      <c r="G334" s="106" t="n">
        <f aca="false">ROUND(X334,2)</f>
        <v>12</v>
      </c>
      <c r="H334" s="106" t="n">
        <f aca="false">'4.5 Supis prac'!I249</f>
        <v>0</v>
      </c>
      <c r="I334" s="106" t="n">
        <f aca="false">ROUND(G334*H334,2)</f>
        <v>0</v>
      </c>
      <c r="X334" s="102" t="n">
        <v>12</v>
      </c>
    </row>
    <row r="335" s="102" customFormat="true" ht="13.5" hidden="false" customHeight="false" outlineLevel="0" collapsed="false">
      <c r="B335" s="108"/>
      <c r="C335" s="104" t="s">
        <v>552</v>
      </c>
      <c r="D335" s="104" t="s">
        <v>598</v>
      </c>
      <c r="E335" s="105" t="s">
        <v>1060</v>
      </c>
      <c r="F335" s="104" t="s">
        <v>61</v>
      </c>
      <c r="G335" s="106" t="n">
        <f aca="false">ROUND(X335,2)</f>
        <v>2</v>
      </c>
      <c r="H335" s="106" t="n">
        <f aca="false">'4.5 Supis prac'!I250</f>
        <v>0</v>
      </c>
      <c r="I335" s="106" t="n">
        <f aca="false">ROUND(G335*H335,2)</f>
        <v>0</v>
      </c>
      <c r="X335" s="102" t="n">
        <v>2</v>
      </c>
    </row>
    <row r="336" s="102" customFormat="true" ht="13.5" hidden="false" customHeight="false" outlineLevel="0" collapsed="false">
      <c r="B336" s="108"/>
      <c r="C336" s="104" t="s">
        <v>552</v>
      </c>
      <c r="D336" s="104" t="s">
        <v>608</v>
      </c>
      <c r="E336" s="105" t="s">
        <v>609</v>
      </c>
      <c r="F336" s="104" t="s">
        <v>38</v>
      </c>
      <c r="G336" s="106" t="n">
        <f aca="false">ROUND(X336,2)</f>
        <v>84</v>
      </c>
      <c r="H336" s="106" t="n">
        <f aca="false">'4.5 Supis prac'!I255</f>
        <v>0</v>
      </c>
      <c r="I336" s="106" t="n">
        <f aca="false">ROUND(G336*H336,2)</f>
        <v>0</v>
      </c>
      <c r="X336" s="102" t="n">
        <v>84</v>
      </c>
    </row>
    <row r="337" s="102" customFormat="true" ht="27" hidden="false" customHeight="false" outlineLevel="0" collapsed="false">
      <c r="B337" s="108"/>
      <c r="C337" s="104" t="s">
        <v>552</v>
      </c>
      <c r="D337" s="104" t="s">
        <v>612</v>
      </c>
      <c r="E337" s="105" t="s">
        <v>613</v>
      </c>
      <c r="F337" s="104" t="s">
        <v>158</v>
      </c>
      <c r="G337" s="106" t="n">
        <f aca="false">ROUND(X337,2)</f>
        <v>2433</v>
      </c>
      <c r="H337" s="106" t="n">
        <f aca="false">'4.5 Supis prac'!I257</f>
        <v>0</v>
      </c>
      <c r="I337" s="106" t="n">
        <f aca="false">ROUND(G337*H337,2)</f>
        <v>0</v>
      </c>
      <c r="X337" s="102" t="n">
        <v>2433</v>
      </c>
    </row>
    <row r="338" s="102" customFormat="true" ht="13.5" hidden="false" customHeight="false" outlineLevel="0" collapsed="false">
      <c r="B338" s="108"/>
      <c r="C338" s="104" t="s">
        <v>552</v>
      </c>
      <c r="D338" s="104" t="s">
        <v>614</v>
      </c>
      <c r="E338" s="105" t="s">
        <v>615</v>
      </c>
      <c r="F338" s="104" t="s">
        <v>158</v>
      </c>
      <c r="G338" s="106" t="n">
        <f aca="false">ROUND(X338,2)</f>
        <v>2433</v>
      </c>
      <c r="H338" s="106" t="n">
        <f aca="false">'4.5 Supis prac'!I258</f>
        <v>0</v>
      </c>
      <c r="I338" s="106" t="n">
        <f aca="false">ROUND(G338*H338,2)</f>
        <v>0</v>
      </c>
      <c r="X338" s="102" t="n">
        <v>2433</v>
      </c>
    </row>
    <row r="339" s="102" customFormat="true" ht="13.5" hidden="false" customHeight="false" outlineLevel="0" collapsed="false">
      <c r="B339" s="108"/>
      <c r="C339" s="104" t="s">
        <v>699</v>
      </c>
      <c r="D339" s="104" t="s">
        <v>481</v>
      </c>
      <c r="E339" s="105" t="s">
        <v>482</v>
      </c>
      <c r="F339" s="104" t="s">
        <v>141</v>
      </c>
      <c r="G339" s="106" t="n">
        <f aca="false">ROUND(X339,2)</f>
        <v>7.2</v>
      </c>
      <c r="H339" s="106" t="n">
        <f aca="false">'4.5 Supis prac'!I301</f>
        <v>0</v>
      </c>
      <c r="I339" s="106" t="n">
        <f aca="false">ROUND(G339*H339,2)</f>
        <v>0</v>
      </c>
      <c r="X339" s="102" t="n">
        <v>7.2</v>
      </c>
    </row>
    <row r="340" s="102" customFormat="true" ht="13.5" hidden="false" customHeight="false" outlineLevel="0" collapsed="false">
      <c r="B340" s="108"/>
      <c r="C340" s="104" t="s">
        <v>699</v>
      </c>
      <c r="D340" s="104" t="s">
        <v>704</v>
      </c>
      <c r="E340" s="105" t="s">
        <v>705</v>
      </c>
      <c r="F340" s="104" t="s">
        <v>141</v>
      </c>
      <c r="G340" s="106" t="n">
        <f aca="false">ROUND(X340,2)</f>
        <v>15.3</v>
      </c>
      <c r="H340" s="106" t="n">
        <f aca="false">'4.5 Supis prac'!I305</f>
        <v>0</v>
      </c>
      <c r="I340" s="106" t="n">
        <f aca="false">ROUND(G340*H340,2)</f>
        <v>0</v>
      </c>
      <c r="X340" s="102" t="n">
        <v>15.3</v>
      </c>
    </row>
    <row r="341" s="102" customFormat="true" ht="27" hidden="false" customHeight="false" outlineLevel="0" collapsed="false">
      <c r="B341" s="108"/>
      <c r="C341" s="104" t="s">
        <v>699</v>
      </c>
      <c r="D341" s="104" t="s">
        <v>712</v>
      </c>
      <c r="E341" s="105" t="s">
        <v>713</v>
      </c>
      <c r="F341" s="104" t="s">
        <v>61</v>
      </c>
      <c r="G341" s="106" t="n">
        <f aca="false">ROUND(X341,2)</f>
        <v>4</v>
      </c>
      <c r="H341" s="106" t="n">
        <f aca="false">'4.5 Supis prac'!I309</f>
        <v>0</v>
      </c>
      <c r="I341" s="106" t="n">
        <f aca="false">ROUND(G341*H341,2)</f>
        <v>0</v>
      </c>
      <c r="X341" s="102" t="n">
        <v>4</v>
      </c>
    </row>
    <row r="342" s="102" customFormat="true" ht="13.5" hidden="false" customHeight="false" outlineLevel="0" collapsed="false">
      <c r="B342" s="108"/>
      <c r="C342" s="104" t="s">
        <v>699</v>
      </c>
      <c r="D342" s="104" t="s">
        <v>720</v>
      </c>
      <c r="E342" s="105" t="s">
        <v>721</v>
      </c>
      <c r="F342" s="104" t="s">
        <v>158</v>
      </c>
      <c r="G342" s="106" t="n">
        <f aca="false">ROUND(X342,2)</f>
        <v>2604.8</v>
      </c>
      <c r="H342" s="106" t="n">
        <f aca="false">'4.5 Supis prac'!I313</f>
        <v>0</v>
      </c>
      <c r="I342" s="106" t="n">
        <f aca="false">ROUND(G342*H342,2)</f>
        <v>0</v>
      </c>
      <c r="X342" s="102" t="n">
        <v>2604.8</v>
      </c>
    </row>
    <row r="343" s="102" customFormat="true" ht="13.5" hidden="false" customHeight="false" outlineLevel="0" collapsed="false">
      <c r="B343" s="108"/>
      <c r="C343" s="104" t="s">
        <v>699</v>
      </c>
      <c r="D343" s="104" t="s">
        <v>722</v>
      </c>
      <c r="E343" s="105" t="s">
        <v>723</v>
      </c>
      <c r="F343" s="104" t="s">
        <v>141</v>
      </c>
      <c r="G343" s="106" t="n">
        <f aca="false">ROUND(X343,2)</f>
        <v>771.45</v>
      </c>
      <c r="H343" s="106" t="n">
        <f aca="false">'4.5 Supis prac'!I314</f>
        <v>0</v>
      </c>
      <c r="I343" s="106" t="n">
        <f aca="false">ROUND(G343*H343,2)</f>
        <v>0</v>
      </c>
      <c r="X343" s="102" t="n">
        <v>771.45</v>
      </c>
    </row>
    <row r="344" s="102" customFormat="true" ht="13.5" hidden="false" customHeight="false" outlineLevel="0" collapsed="false">
      <c r="B344" s="108"/>
      <c r="C344" s="104" t="s">
        <v>699</v>
      </c>
      <c r="D344" s="104" t="s">
        <v>726</v>
      </c>
      <c r="E344" s="105" t="s">
        <v>727</v>
      </c>
      <c r="F344" s="104" t="s">
        <v>141</v>
      </c>
      <c r="G344" s="106" t="n">
        <f aca="false">ROUND(X344,2)</f>
        <v>792.96</v>
      </c>
      <c r="H344" s="106" t="n">
        <f aca="false">'4.5 Supis prac'!I316</f>
        <v>0</v>
      </c>
      <c r="I344" s="106" t="n">
        <f aca="false">ROUND(G344*H344,2)</f>
        <v>0</v>
      </c>
      <c r="X344" s="102" t="n">
        <v>792.96</v>
      </c>
    </row>
    <row r="345" s="102" customFormat="true" ht="13.5" hidden="false" customHeight="false" outlineLevel="0" collapsed="false">
      <c r="B345" s="108"/>
      <c r="C345" s="104" t="s">
        <v>699</v>
      </c>
      <c r="D345" s="104" t="s">
        <v>728</v>
      </c>
      <c r="E345" s="105" t="s">
        <v>729</v>
      </c>
      <c r="F345" s="104" t="s">
        <v>158</v>
      </c>
      <c r="G345" s="106" t="n">
        <f aca="false">ROUND(X345,2)</f>
        <v>247</v>
      </c>
      <c r="H345" s="106" t="n">
        <f aca="false">'4.5 Supis prac'!I317</f>
        <v>0</v>
      </c>
      <c r="I345" s="106" t="n">
        <f aca="false">ROUND(G345*H345,2)</f>
        <v>0</v>
      </c>
      <c r="X345" s="102" t="n">
        <v>247</v>
      </c>
    </row>
    <row r="346" s="102" customFormat="true" ht="27" hidden="false" customHeight="false" outlineLevel="0" collapsed="false">
      <c r="B346" s="108"/>
      <c r="C346" s="104" t="s">
        <v>735</v>
      </c>
      <c r="D346" s="104" t="s">
        <v>736</v>
      </c>
      <c r="E346" s="105" t="s">
        <v>737</v>
      </c>
      <c r="F346" s="104" t="s">
        <v>158</v>
      </c>
      <c r="G346" s="106" t="n">
        <f aca="false">ROUND(X346,2)</f>
        <v>1058.6</v>
      </c>
      <c r="H346" s="106" t="n">
        <f aca="false">'4.5 Supis prac'!I320</f>
        <v>0</v>
      </c>
      <c r="I346" s="106" t="n">
        <f aca="false">ROUND(G346*H346,2)</f>
        <v>0</v>
      </c>
      <c r="X346" s="102" t="n">
        <v>1058.6</v>
      </c>
    </row>
    <row r="347" s="102" customFormat="true" ht="13.5" hidden="false" customHeight="false" outlineLevel="0" collapsed="false">
      <c r="B347" s="108"/>
      <c r="C347" s="104" t="s">
        <v>735</v>
      </c>
      <c r="D347" s="104" t="s">
        <v>744</v>
      </c>
      <c r="E347" s="105" t="s">
        <v>745</v>
      </c>
      <c r="F347" s="104" t="s">
        <v>158</v>
      </c>
      <c r="G347" s="106" t="n">
        <f aca="false">ROUND(X347,2)</f>
        <v>3018</v>
      </c>
      <c r="H347" s="106" t="n">
        <f aca="false">'4.5 Supis prac'!I324</f>
        <v>0</v>
      </c>
      <c r="I347" s="106" t="n">
        <f aca="false">ROUND(G347*H347,2)</f>
        <v>0</v>
      </c>
      <c r="X347" s="102" t="n">
        <v>3018</v>
      </c>
    </row>
    <row r="348" s="102" customFormat="true" ht="27" hidden="false" customHeight="false" outlineLevel="0" collapsed="false">
      <c r="B348" s="108"/>
      <c r="C348" s="104" t="s">
        <v>747</v>
      </c>
      <c r="D348" s="104" t="s">
        <v>748</v>
      </c>
      <c r="E348" s="105" t="s">
        <v>749</v>
      </c>
      <c r="F348" s="104" t="s">
        <v>38</v>
      </c>
      <c r="G348" s="106" t="n">
        <f aca="false">ROUND(X348,2)</f>
        <v>348</v>
      </c>
      <c r="H348" s="106" t="n">
        <f aca="false">'4.5 Supis prac'!I325</f>
        <v>0</v>
      </c>
      <c r="I348" s="106" t="n">
        <f aca="false">ROUND(G348*H348,2)</f>
        <v>0</v>
      </c>
      <c r="X348" s="102" t="n">
        <v>348</v>
      </c>
    </row>
    <row r="349" s="102" customFormat="true" ht="27" hidden="false" customHeight="false" outlineLevel="0" collapsed="false">
      <c r="B349" s="108"/>
      <c r="C349" s="104" t="s">
        <v>755</v>
      </c>
      <c r="D349" s="104" t="s">
        <v>756</v>
      </c>
      <c r="E349" s="105" t="s">
        <v>757</v>
      </c>
      <c r="F349" s="104" t="s">
        <v>141</v>
      </c>
      <c r="G349" s="106" t="n">
        <f aca="false">ROUND(X349,2)</f>
        <v>31.94</v>
      </c>
      <c r="H349" s="106" t="n">
        <f aca="false">'4.5 Supis prac'!I328</f>
        <v>0</v>
      </c>
      <c r="I349" s="106" t="n">
        <f aca="false">ROUND(G349*H349,2)</f>
        <v>0</v>
      </c>
      <c r="X349" s="102" t="n">
        <v>31.94</v>
      </c>
    </row>
    <row r="350" s="102" customFormat="true" ht="27" hidden="false" customHeight="false" outlineLevel="0" collapsed="false">
      <c r="B350" s="108"/>
      <c r="C350" s="104" t="s">
        <v>755</v>
      </c>
      <c r="D350" s="104" t="s">
        <v>768</v>
      </c>
      <c r="E350" s="105" t="s">
        <v>769</v>
      </c>
      <c r="F350" s="104" t="s">
        <v>141</v>
      </c>
      <c r="G350" s="106" t="n">
        <f aca="false">ROUND(X350,2)</f>
        <v>5.76</v>
      </c>
      <c r="H350" s="106" t="n">
        <f aca="false">'4.5 Supis prac'!I334</f>
        <v>0</v>
      </c>
      <c r="I350" s="106" t="n">
        <f aca="false">ROUND(G350*H350,2)</f>
        <v>0</v>
      </c>
      <c r="X350" s="102" t="n">
        <v>5.76</v>
      </c>
    </row>
    <row r="351" s="102" customFormat="true" ht="13.5" hidden="false" customHeight="false" outlineLevel="0" collapsed="false">
      <c r="B351" s="108"/>
      <c r="C351" s="104" t="s">
        <v>755</v>
      </c>
      <c r="D351" s="104" t="s">
        <v>201</v>
      </c>
      <c r="E351" s="105" t="s">
        <v>202</v>
      </c>
      <c r="F351" s="104" t="s">
        <v>38</v>
      </c>
      <c r="G351" s="106" t="n">
        <f aca="false">ROUND(X351,2)</f>
        <v>48</v>
      </c>
      <c r="H351" s="106" t="n">
        <f aca="false">'4.5 Supis prac'!I335</f>
        <v>0</v>
      </c>
      <c r="I351" s="106" t="n">
        <f aca="false">ROUND(G351*H351,2)</f>
        <v>0</v>
      </c>
      <c r="X351" s="102" t="n">
        <v>48</v>
      </c>
    </row>
    <row r="352" s="102" customFormat="true" ht="27" hidden="false" customHeight="false" outlineLevel="0" collapsed="false">
      <c r="B352" s="108"/>
      <c r="C352" s="104" t="s">
        <v>755</v>
      </c>
      <c r="D352" s="104" t="s">
        <v>774</v>
      </c>
      <c r="E352" s="105" t="s">
        <v>775</v>
      </c>
      <c r="F352" s="104" t="s">
        <v>158</v>
      </c>
      <c r="G352" s="106" t="n">
        <f aca="false">ROUND(X352,2)</f>
        <v>121.5</v>
      </c>
      <c r="H352" s="106" t="n">
        <f aca="false">'4.5 Supis prac'!I338</f>
        <v>0</v>
      </c>
      <c r="I352" s="106" t="n">
        <f aca="false">ROUND(G352*H352,2)</f>
        <v>0</v>
      </c>
      <c r="X352" s="102" t="n">
        <v>121.5</v>
      </c>
    </row>
    <row r="353" s="102" customFormat="true" ht="27" hidden="false" customHeight="false" outlineLevel="0" collapsed="false">
      <c r="B353" s="108"/>
      <c r="C353" s="104" t="s">
        <v>755</v>
      </c>
      <c r="D353" s="104" t="s">
        <v>776</v>
      </c>
      <c r="E353" s="105" t="s">
        <v>777</v>
      </c>
      <c r="F353" s="104" t="s">
        <v>38</v>
      </c>
      <c r="G353" s="106" t="n">
        <f aca="false">ROUND(X353,2)</f>
        <v>4336</v>
      </c>
      <c r="H353" s="106" t="n">
        <f aca="false">'4.5 Supis prac'!I339</f>
        <v>0</v>
      </c>
      <c r="I353" s="106" t="n">
        <f aca="false">ROUND(G353*H353,2)</f>
        <v>0</v>
      </c>
      <c r="X353" s="102" t="n">
        <v>4336</v>
      </c>
    </row>
    <row r="354" s="102" customFormat="true" ht="13.5" hidden="false" customHeight="false" outlineLevel="0" collapsed="false">
      <c r="B354" s="108"/>
      <c r="C354" s="104" t="s">
        <v>755</v>
      </c>
      <c r="D354" s="104" t="s">
        <v>786</v>
      </c>
      <c r="E354" s="105" t="s">
        <v>787</v>
      </c>
      <c r="F354" s="104" t="s">
        <v>38</v>
      </c>
      <c r="G354" s="106" t="n">
        <f aca="false">ROUND(X354,2)</f>
        <v>4662</v>
      </c>
      <c r="H354" s="106" t="n">
        <f aca="false">'4.5 Supis prac'!I344</f>
        <v>0</v>
      </c>
      <c r="I354" s="106" t="n">
        <f aca="false">ROUND(G354*H354,2)</f>
        <v>0</v>
      </c>
      <c r="X354" s="102" t="n">
        <v>4662</v>
      </c>
    </row>
    <row r="355" s="102" customFormat="true" ht="13.5" hidden="false" customHeight="false" outlineLevel="0" collapsed="false">
      <c r="B355" s="108"/>
      <c r="C355" s="104" t="s">
        <v>755</v>
      </c>
      <c r="D355" s="104" t="s">
        <v>788</v>
      </c>
      <c r="E355" s="105" t="s">
        <v>789</v>
      </c>
      <c r="F355" s="104" t="s">
        <v>158</v>
      </c>
      <c r="G355" s="106" t="n">
        <f aca="false">ROUND(X355,2)</f>
        <v>940.7</v>
      </c>
      <c r="H355" s="106" t="n">
        <f aca="false">'4.5 Supis prac'!I345</f>
        <v>0</v>
      </c>
      <c r="I355" s="106" t="n">
        <f aca="false">ROUND(G355*H355,2)</f>
        <v>0</v>
      </c>
      <c r="X355" s="102" t="n">
        <v>940.7</v>
      </c>
    </row>
    <row r="356" s="102" customFormat="true" ht="27" hidden="false" customHeight="false" outlineLevel="0" collapsed="false">
      <c r="B356" s="108"/>
      <c r="C356" s="104" t="s">
        <v>755</v>
      </c>
      <c r="D356" s="104" t="s">
        <v>797</v>
      </c>
      <c r="E356" s="105" t="s">
        <v>798</v>
      </c>
      <c r="F356" s="104" t="s">
        <v>141</v>
      </c>
      <c r="G356" s="106" t="n">
        <f aca="false">ROUND(X356,2)</f>
        <v>130.08</v>
      </c>
      <c r="H356" s="106" t="n">
        <f aca="false">'4.5 Supis prac'!I349</f>
        <v>0</v>
      </c>
      <c r="I356" s="106" t="n">
        <f aca="false">ROUND(G356*H356,2)</f>
        <v>0</v>
      </c>
      <c r="X356" s="102" t="n">
        <v>130.08</v>
      </c>
    </row>
    <row r="357" s="102" customFormat="true" ht="27" hidden="false" customHeight="false" outlineLevel="0" collapsed="false">
      <c r="B357" s="108"/>
      <c r="C357" s="104" t="s">
        <v>755</v>
      </c>
      <c r="D357" s="104" t="s">
        <v>799</v>
      </c>
      <c r="E357" s="105" t="s">
        <v>800</v>
      </c>
      <c r="F357" s="104" t="s">
        <v>141</v>
      </c>
      <c r="G357" s="106" t="n">
        <f aca="false">ROUND(X357,2)</f>
        <v>346.88</v>
      </c>
      <c r="H357" s="106" t="n">
        <f aca="false">'4.5 Supis prac'!I350</f>
        <v>0</v>
      </c>
      <c r="I357" s="106" t="n">
        <f aca="false">ROUND(G357*H357,2)</f>
        <v>0</v>
      </c>
      <c r="X357" s="102" t="n">
        <v>346.88</v>
      </c>
    </row>
    <row r="358" s="102" customFormat="true" ht="13.5" hidden="false" customHeight="false" outlineLevel="0" collapsed="false">
      <c r="B358" s="108"/>
      <c r="C358" s="104" t="s">
        <v>846</v>
      </c>
      <c r="D358" s="104" t="s">
        <v>847</v>
      </c>
      <c r="E358" s="105" t="s">
        <v>848</v>
      </c>
      <c r="F358" s="104" t="s">
        <v>61</v>
      </c>
      <c r="G358" s="106" t="n">
        <f aca="false">ROUND(X358,2)</f>
        <v>4</v>
      </c>
      <c r="H358" s="106" t="n">
        <f aca="false">'4.5 Supis prac'!I382</f>
        <v>0</v>
      </c>
      <c r="I358" s="106" t="n">
        <f aca="false">ROUND(G358*H358,2)</f>
        <v>0</v>
      </c>
      <c r="X358" s="102" t="n">
        <v>4</v>
      </c>
    </row>
    <row r="359" s="102" customFormat="true" ht="13.5" hidden="false" customHeight="false" outlineLevel="0" collapsed="false">
      <c r="B359" s="108"/>
      <c r="C359" s="104" t="s">
        <v>967</v>
      </c>
      <c r="D359" s="104" t="s">
        <v>968</v>
      </c>
      <c r="E359" s="105" t="s">
        <v>969</v>
      </c>
      <c r="F359" s="104" t="s">
        <v>158</v>
      </c>
      <c r="G359" s="106" t="n">
        <f aca="false">ROUND(X359,2)</f>
        <v>2433</v>
      </c>
      <c r="H359" s="106" t="n">
        <f aca="false">'4.5 Supis prac'!I437</f>
        <v>0</v>
      </c>
      <c r="I359" s="106" t="n">
        <f aca="false">ROUND(G359*H359,2)</f>
        <v>0</v>
      </c>
      <c r="X359" s="102" t="n">
        <v>2433</v>
      </c>
    </row>
    <row r="360" s="102" customFormat="true" ht="13.5" hidden="false" customHeight="false" outlineLevel="0" collapsed="false">
      <c r="B360" s="108"/>
      <c r="C360" s="104" t="s">
        <v>967</v>
      </c>
      <c r="D360" s="104" t="s">
        <v>970</v>
      </c>
      <c r="E360" s="105" t="s">
        <v>971</v>
      </c>
      <c r="F360" s="104" t="s">
        <v>158</v>
      </c>
      <c r="G360" s="106" t="n">
        <f aca="false">ROUND(X360,2)</f>
        <v>107</v>
      </c>
      <c r="H360" s="106" t="n">
        <f aca="false">'4.5 Supis prac'!I438</f>
        <v>0</v>
      </c>
      <c r="I360" s="106" t="n">
        <f aca="false">ROUND(G360*H360,2)</f>
        <v>0</v>
      </c>
      <c r="X360" s="102" t="n">
        <v>107</v>
      </c>
    </row>
    <row r="361" s="102" customFormat="true" ht="13.5" hidden="false" customHeight="false" outlineLevel="0" collapsed="false">
      <c r="B361" s="109"/>
      <c r="C361" s="104" t="s">
        <v>955</v>
      </c>
      <c r="D361" s="104" t="s">
        <v>956</v>
      </c>
      <c r="E361" s="105" t="s">
        <v>957</v>
      </c>
      <c r="F361" s="104" t="s">
        <v>61</v>
      </c>
      <c r="G361" s="106" t="n">
        <f aca="false">ROUND(X361,2)</f>
        <v>29</v>
      </c>
      <c r="H361" s="106" t="n">
        <f aca="false">'4.5 Supis prac'!I434</f>
        <v>0</v>
      </c>
      <c r="I361" s="106" t="n">
        <f aca="false">ROUND(G361*H361,2)</f>
        <v>0</v>
      </c>
      <c r="X361" s="102" t="n">
        <v>29</v>
      </c>
    </row>
    <row r="362" s="117" customFormat="true" ht="40.5" hidden="false" customHeight="false" outlineLevel="0" collapsed="false">
      <c r="B362" s="126" t="s">
        <v>1061</v>
      </c>
      <c r="C362" s="127"/>
      <c r="D362" s="127"/>
      <c r="E362" s="128"/>
      <c r="F362" s="127"/>
      <c r="G362" s="106"/>
      <c r="H362" s="127"/>
      <c r="I362" s="120" t="n">
        <f aca="false">SUM(I257:I361)</f>
        <v>0</v>
      </c>
    </row>
    <row r="363" s="102" customFormat="true" ht="27" hidden="false" customHeight="false" outlineLevel="0" collapsed="false">
      <c r="B363" s="125" t="s">
        <v>1062</v>
      </c>
      <c r="C363" s="104" t="s">
        <v>188</v>
      </c>
      <c r="D363" s="104" t="s">
        <v>195</v>
      </c>
      <c r="E363" s="105" t="s">
        <v>196</v>
      </c>
      <c r="F363" s="104" t="s">
        <v>141</v>
      </c>
      <c r="G363" s="106" t="n">
        <f aca="false">ROUND(X363,2)</f>
        <v>5008.04</v>
      </c>
      <c r="H363" s="106" t="n">
        <f aca="false">'4.5 Supis prac'!I30</f>
        <v>0</v>
      </c>
      <c r="I363" s="106" t="n">
        <f aca="false">ROUND(G363*H363,2)</f>
        <v>0</v>
      </c>
      <c r="X363" s="102" t="n">
        <v>5008.04</v>
      </c>
    </row>
    <row r="364" s="102" customFormat="true" ht="13.5" hidden="false" customHeight="false" outlineLevel="0" collapsed="false">
      <c r="B364" s="108"/>
      <c r="C364" s="104" t="s">
        <v>255</v>
      </c>
      <c r="D364" s="104" t="s">
        <v>242</v>
      </c>
      <c r="E364" s="105" t="s">
        <v>243</v>
      </c>
      <c r="F364" s="104" t="s">
        <v>141</v>
      </c>
      <c r="G364" s="106" t="n">
        <f aca="false">ROUND(X364,2)</f>
        <v>182.37</v>
      </c>
      <c r="H364" s="106" t="n">
        <f aca="false">'4.5 Supis prac'!I60</f>
        <v>0</v>
      </c>
      <c r="I364" s="106" t="n">
        <f aca="false">ROUND(G364*H364,2)</f>
        <v>0</v>
      </c>
      <c r="X364" s="102" t="n">
        <v>182.37</v>
      </c>
    </row>
    <row r="365" s="102" customFormat="true" ht="13.5" hidden="false" customHeight="false" outlineLevel="0" collapsed="false">
      <c r="B365" s="108"/>
      <c r="C365" s="104" t="s">
        <v>255</v>
      </c>
      <c r="D365" s="104" t="s">
        <v>244</v>
      </c>
      <c r="E365" s="105" t="s">
        <v>245</v>
      </c>
      <c r="F365" s="104" t="s">
        <v>141</v>
      </c>
      <c r="G365" s="106" t="n">
        <f aca="false">ROUND(X365,2)</f>
        <v>182.37</v>
      </c>
      <c r="H365" s="106" t="n">
        <f aca="false">'4.5 Supis prac'!I62</f>
        <v>0</v>
      </c>
      <c r="I365" s="106" t="n">
        <f aca="false">ROUND(G365*H365,2)</f>
        <v>0</v>
      </c>
      <c r="X365" s="102" t="n">
        <v>182.37</v>
      </c>
    </row>
    <row r="366" s="102" customFormat="true" ht="13.5" hidden="false" customHeight="false" outlineLevel="0" collapsed="false">
      <c r="B366" s="108"/>
      <c r="C366" s="104" t="s">
        <v>255</v>
      </c>
      <c r="D366" s="104" t="s">
        <v>264</v>
      </c>
      <c r="E366" s="105" t="s">
        <v>265</v>
      </c>
      <c r="F366" s="104" t="s">
        <v>158</v>
      </c>
      <c r="G366" s="106" t="n">
        <f aca="false">ROUND(X366,2)</f>
        <v>911.87</v>
      </c>
      <c r="H366" s="106" t="n">
        <f aca="false">'4.5 Supis prac'!I66</f>
        <v>0</v>
      </c>
      <c r="I366" s="106" t="n">
        <f aca="false">ROUND(G366*H366,2)</f>
        <v>0</v>
      </c>
      <c r="X366" s="102" t="n">
        <v>911.87</v>
      </c>
    </row>
    <row r="367" s="102" customFormat="true" ht="27" hidden="false" customHeight="false" outlineLevel="0" collapsed="false">
      <c r="B367" s="108"/>
      <c r="C367" s="104" t="s">
        <v>255</v>
      </c>
      <c r="D367" s="104" t="s">
        <v>268</v>
      </c>
      <c r="E367" s="105" t="s">
        <v>269</v>
      </c>
      <c r="F367" s="104" t="s">
        <v>158</v>
      </c>
      <c r="G367" s="106" t="n">
        <f aca="false">ROUND(X367,2)</f>
        <v>911.87</v>
      </c>
      <c r="H367" s="106" t="n">
        <f aca="false">'4.5 Supis prac'!I68</f>
        <v>0</v>
      </c>
      <c r="I367" s="106" t="n">
        <f aca="false">ROUND(G367*H367,2)</f>
        <v>0</v>
      </c>
      <c r="X367" s="102" t="n">
        <v>911.87</v>
      </c>
    </row>
    <row r="368" s="102" customFormat="true" ht="27" hidden="false" customHeight="false" outlineLevel="0" collapsed="false">
      <c r="B368" s="108"/>
      <c r="C368" s="104" t="s">
        <v>255</v>
      </c>
      <c r="D368" s="104" t="s">
        <v>288</v>
      </c>
      <c r="E368" s="105" t="s">
        <v>289</v>
      </c>
      <c r="F368" s="104" t="s">
        <v>158</v>
      </c>
      <c r="G368" s="106" t="n">
        <f aca="false">ROUND(X368,2)</f>
        <v>911.87</v>
      </c>
      <c r="H368" s="106" t="n">
        <f aca="false">'4.5 Supis prac'!I78</f>
        <v>0</v>
      </c>
      <c r="I368" s="106" t="n">
        <f aca="false">ROUND(G368*H368,2)</f>
        <v>0</v>
      </c>
      <c r="X368" s="102" t="n">
        <v>911.87</v>
      </c>
    </row>
    <row r="369" s="102" customFormat="true" ht="13.5" hidden="false" customHeight="false" outlineLevel="0" collapsed="false">
      <c r="B369" s="108"/>
      <c r="C369" s="104" t="s">
        <v>291</v>
      </c>
      <c r="D369" s="104" t="s">
        <v>207</v>
      </c>
      <c r="E369" s="105" t="s">
        <v>208</v>
      </c>
      <c r="F369" s="104" t="s">
        <v>209</v>
      </c>
      <c r="G369" s="106" t="n">
        <f aca="false">ROUND(X369,2)</f>
        <v>480</v>
      </c>
      <c r="H369" s="106" t="n">
        <f aca="false">'4.5 Supis prac'!I79</f>
        <v>0</v>
      </c>
      <c r="I369" s="106" t="n">
        <f aca="false">ROUND(G369*H369,2)</f>
        <v>0</v>
      </c>
      <c r="X369" s="102" t="n">
        <v>480</v>
      </c>
    </row>
    <row r="370" s="102" customFormat="true" ht="13.5" hidden="false" customHeight="false" outlineLevel="0" collapsed="false">
      <c r="B370" s="108"/>
      <c r="C370" s="104" t="s">
        <v>291</v>
      </c>
      <c r="D370" s="104" t="s">
        <v>210</v>
      </c>
      <c r="E370" s="105" t="s">
        <v>211</v>
      </c>
      <c r="F370" s="104" t="s">
        <v>38</v>
      </c>
      <c r="G370" s="106" t="n">
        <f aca="false">ROUND(X370,2)</f>
        <v>82</v>
      </c>
      <c r="H370" s="106" t="n">
        <f aca="false">'4.5 Supis prac'!I80</f>
        <v>0</v>
      </c>
      <c r="I370" s="106" t="n">
        <f aca="false">ROUND(G370*H370,2)</f>
        <v>0</v>
      </c>
      <c r="X370" s="102" t="n">
        <v>82</v>
      </c>
    </row>
    <row r="371" s="102" customFormat="true" ht="13.5" hidden="false" customHeight="false" outlineLevel="0" collapsed="false">
      <c r="B371" s="108"/>
      <c r="C371" s="104" t="s">
        <v>291</v>
      </c>
      <c r="D371" s="104" t="s">
        <v>220</v>
      </c>
      <c r="E371" s="105" t="s">
        <v>221</v>
      </c>
      <c r="F371" s="104" t="s">
        <v>141</v>
      </c>
      <c r="G371" s="106" t="n">
        <f aca="false">ROUND(X371,2)</f>
        <v>776.66</v>
      </c>
      <c r="H371" s="106" t="n">
        <f aca="false">'4.5 Supis prac'!I88</f>
        <v>0</v>
      </c>
      <c r="I371" s="106" t="n">
        <f aca="false">ROUND(G371*H371,2)</f>
        <v>0</v>
      </c>
      <c r="X371" s="102" t="n">
        <v>776.66</v>
      </c>
    </row>
    <row r="372" s="102" customFormat="true" ht="13.5" hidden="false" customHeight="false" outlineLevel="0" collapsed="false">
      <c r="B372" s="108"/>
      <c r="C372" s="104" t="s">
        <v>291</v>
      </c>
      <c r="D372" s="104" t="s">
        <v>222</v>
      </c>
      <c r="E372" s="105" t="s">
        <v>223</v>
      </c>
      <c r="F372" s="104" t="s">
        <v>141</v>
      </c>
      <c r="G372" s="106" t="n">
        <f aca="false">ROUND(X372,2)</f>
        <v>22.39</v>
      </c>
      <c r="H372" s="106" t="n">
        <f aca="false">'4.5 Supis prac'!I90</f>
        <v>0</v>
      </c>
      <c r="I372" s="106" t="n">
        <f aca="false">ROUND(G372*H372,2)</f>
        <v>0</v>
      </c>
      <c r="X372" s="102" t="n">
        <v>22.39</v>
      </c>
    </row>
    <row r="373" s="102" customFormat="true" ht="13.5" hidden="false" customHeight="false" outlineLevel="0" collapsed="false">
      <c r="B373" s="108"/>
      <c r="C373" s="104" t="s">
        <v>291</v>
      </c>
      <c r="D373" s="104" t="s">
        <v>224</v>
      </c>
      <c r="E373" s="105" t="s">
        <v>225</v>
      </c>
      <c r="F373" s="104" t="s">
        <v>141</v>
      </c>
      <c r="G373" s="106" t="n">
        <f aca="false">ROUND(X373,2)</f>
        <v>49.01</v>
      </c>
      <c r="H373" s="106" t="n">
        <f aca="false">'4.5 Supis prac'!I91</f>
        <v>0</v>
      </c>
      <c r="I373" s="106" t="n">
        <f aca="false">ROUND(G373*H373,2)</f>
        <v>0</v>
      </c>
      <c r="X373" s="102" t="n">
        <v>49.01</v>
      </c>
    </row>
    <row r="374" s="102" customFormat="true" ht="13.5" hidden="false" customHeight="false" outlineLevel="0" collapsed="false">
      <c r="B374" s="108"/>
      <c r="C374" s="104" t="s">
        <v>291</v>
      </c>
      <c r="D374" s="104" t="s">
        <v>304</v>
      </c>
      <c r="E374" s="105" t="s">
        <v>305</v>
      </c>
      <c r="F374" s="104" t="s">
        <v>141</v>
      </c>
      <c r="G374" s="106" t="n">
        <f aca="false">ROUND(X374,2)</f>
        <v>5008.04</v>
      </c>
      <c r="H374" s="106" t="n">
        <f aca="false">'4.5 Supis prac'!I93</f>
        <v>0</v>
      </c>
      <c r="I374" s="106" t="n">
        <f aca="false">ROUND(G374*H374,2)</f>
        <v>0</v>
      </c>
      <c r="X374" s="102" t="n">
        <v>5008.04</v>
      </c>
    </row>
    <row r="375" s="102" customFormat="true" ht="13.5" hidden="false" customHeight="false" outlineLevel="0" collapsed="false">
      <c r="B375" s="108"/>
      <c r="C375" s="104" t="s">
        <v>291</v>
      </c>
      <c r="D375" s="104" t="s">
        <v>236</v>
      </c>
      <c r="E375" s="105" t="s">
        <v>237</v>
      </c>
      <c r="F375" s="104" t="s">
        <v>141</v>
      </c>
      <c r="G375" s="106" t="n">
        <f aca="false">ROUND(X375,2)</f>
        <v>575.25</v>
      </c>
      <c r="H375" s="106" t="n">
        <f aca="false">'4.5 Supis prac'!I95</f>
        <v>0</v>
      </c>
      <c r="I375" s="106" t="n">
        <f aca="false">ROUND(G375*H375,2)</f>
        <v>0</v>
      </c>
      <c r="X375" s="102" t="n">
        <v>575.25</v>
      </c>
    </row>
    <row r="376" s="102" customFormat="true" ht="13.5" hidden="false" customHeight="false" outlineLevel="0" collapsed="false">
      <c r="B376" s="108"/>
      <c r="C376" s="104" t="s">
        <v>291</v>
      </c>
      <c r="D376" s="104" t="s">
        <v>240</v>
      </c>
      <c r="E376" s="105" t="s">
        <v>241</v>
      </c>
      <c r="F376" s="104" t="s">
        <v>141</v>
      </c>
      <c r="G376" s="106" t="n">
        <f aca="false">ROUND(X376,2)</f>
        <v>13.31</v>
      </c>
      <c r="H376" s="106" t="n">
        <f aca="false">'4.5 Supis prac'!I96</f>
        <v>0</v>
      </c>
      <c r="I376" s="106" t="n">
        <f aca="false">ROUND(G376*H376,2)</f>
        <v>0</v>
      </c>
      <c r="X376" s="102" t="n">
        <v>13.31</v>
      </c>
    </row>
    <row r="377" s="102" customFormat="true" ht="13.5" hidden="false" customHeight="false" outlineLevel="0" collapsed="false">
      <c r="B377" s="108"/>
      <c r="C377" s="104" t="s">
        <v>291</v>
      </c>
      <c r="D377" s="104" t="s">
        <v>312</v>
      </c>
      <c r="E377" s="105" t="s">
        <v>313</v>
      </c>
      <c r="F377" s="104" t="s">
        <v>158</v>
      </c>
      <c r="G377" s="106" t="n">
        <f aca="false">ROUND(X377,2)</f>
        <v>726.79</v>
      </c>
      <c r="H377" s="106" t="n">
        <f aca="false">'4.5 Supis prac'!I101</f>
        <v>0</v>
      </c>
      <c r="I377" s="106" t="n">
        <f aca="false">ROUND(G377*H377,2)</f>
        <v>0</v>
      </c>
      <c r="X377" s="102" t="n">
        <v>726.79</v>
      </c>
    </row>
    <row r="378" s="102" customFormat="true" ht="13.5" hidden="false" customHeight="false" outlineLevel="0" collapsed="false">
      <c r="B378" s="108"/>
      <c r="C378" s="104" t="s">
        <v>291</v>
      </c>
      <c r="D378" s="104" t="s">
        <v>262</v>
      </c>
      <c r="E378" s="105" t="s">
        <v>263</v>
      </c>
      <c r="F378" s="104" t="s">
        <v>158</v>
      </c>
      <c r="G378" s="106" t="n">
        <f aca="false">ROUND(X378,2)</f>
        <v>911.9</v>
      </c>
      <c r="H378" s="106" t="n">
        <f aca="false">'4.5 Supis prac'!I103</f>
        <v>0</v>
      </c>
      <c r="I378" s="106" t="n">
        <f aca="false">ROUND(G378*H378,2)</f>
        <v>0</v>
      </c>
      <c r="X378" s="102" t="n">
        <v>911.9</v>
      </c>
    </row>
    <row r="379" s="102" customFormat="true" ht="13.5" hidden="false" customHeight="false" outlineLevel="0" collapsed="false">
      <c r="B379" s="108"/>
      <c r="C379" s="104" t="s">
        <v>315</v>
      </c>
      <c r="D379" s="104" t="s">
        <v>316</v>
      </c>
      <c r="E379" s="105" t="s">
        <v>317</v>
      </c>
      <c r="F379" s="104" t="s">
        <v>141</v>
      </c>
      <c r="G379" s="106" t="n">
        <f aca="false">ROUND(X379,2)</f>
        <v>6431.34</v>
      </c>
      <c r="H379" s="106" t="n">
        <f aca="false">'4.5 Supis prac'!I105</f>
        <v>0</v>
      </c>
      <c r="I379" s="106" t="n">
        <f aca="false">ROUND(G379*H379,2)</f>
        <v>0</v>
      </c>
      <c r="X379" s="102" t="n">
        <v>6431.34</v>
      </c>
    </row>
    <row r="380" s="102" customFormat="true" ht="13.5" hidden="false" customHeight="false" outlineLevel="0" collapsed="false">
      <c r="B380" s="108"/>
      <c r="C380" s="104" t="s">
        <v>315</v>
      </c>
      <c r="D380" s="104" t="s">
        <v>197</v>
      </c>
      <c r="E380" s="105" t="s">
        <v>198</v>
      </c>
      <c r="F380" s="104" t="s">
        <v>141</v>
      </c>
      <c r="G380" s="106" t="n">
        <f aca="false">ROUND(X380,2)</f>
        <v>4980.22</v>
      </c>
      <c r="H380" s="106" t="n">
        <f aca="false">'4.5 Supis prac'!I107</f>
        <v>0</v>
      </c>
      <c r="I380" s="106" t="n">
        <f aca="false">ROUND(G380*H380,2)</f>
        <v>0</v>
      </c>
      <c r="X380" s="102" t="n">
        <v>4980.22</v>
      </c>
    </row>
    <row r="381" s="102" customFormat="true" ht="13.5" hidden="false" customHeight="false" outlineLevel="0" collapsed="false">
      <c r="B381" s="108"/>
      <c r="C381" s="104" t="s">
        <v>315</v>
      </c>
      <c r="D381" s="104" t="s">
        <v>244</v>
      </c>
      <c r="E381" s="105" t="s">
        <v>245</v>
      </c>
      <c r="F381" s="104" t="s">
        <v>141</v>
      </c>
      <c r="G381" s="106" t="n">
        <f aca="false">ROUND(X381,2)</f>
        <v>5555.47</v>
      </c>
      <c r="H381" s="106" t="n">
        <f aca="false">'4.5 Supis prac'!I108</f>
        <v>0</v>
      </c>
      <c r="I381" s="106" t="n">
        <f aca="false">ROUND(G381*H381,2)</f>
        <v>0</v>
      </c>
      <c r="X381" s="102" t="n">
        <v>5555.47</v>
      </c>
    </row>
    <row r="382" s="102" customFormat="true" ht="13.5" hidden="false" customHeight="false" outlineLevel="0" collapsed="false">
      <c r="B382" s="108"/>
      <c r="C382" s="104" t="s">
        <v>319</v>
      </c>
      <c r="D382" s="104" t="s">
        <v>336</v>
      </c>
      <c r="E382" s="105" t="s">
        <v>1063</v>
      </c>
      <c r="F382" s="104" t="s">
        <v>141</v>
      </c>
      <c r="G382" s="106" t="n">
        <f aca="false">ROUND(X382,2)</f>
        <v>66.64</v>
      </c>
      <c r="H382" s="106" t="n">
        <f aca="false">'4.5 Supis prac'!I119</f>
        <v>0</v>
      </c>
      <c r="I382" s="106" t="n">
        <f aca="false">ROUND(G382*H382,2)</f>
        <v>0</v>
      </c>
      <c r="X382" s="102" t="n">
        <v>66.64</v>
      </c>
    </row>
    <row r="383" s="102" customFormat="true" ht="13.5" hidden="false" customHeight="false" outlineLevel="0" collapsed="false">
      <c r="B383" s="108"/>
      <c r="C383" s="104" t="s">
        <v>319</v>
      </c>
      <c r="D383" s="104" t="s">
        <v>337</v>
      </c>
      <c r="E383" s="105" t="s">
        <v>338</v>
      </c>
      <c r="F383" s="104" t="s">
        <v>141</v>
      </c>
      <c r="G383" s="106" t="n">
        <f aca="false">ROUND(X383,2)</f>
        <v>192.78</v>
      </c>
      <c r="H383" s="106" t="n">
        <f aca="false">'4.5 Supis prac'!I120</f>
        <v>0</v>
      </c>
      <c r="I383" s="106" t="n">
        <f aca="false">ROUND(G383*H383,2)</f>
        <v>0</v>
      </c>
      <c r="X383" s="102" t="n">
        <v>192.78</v>
      </c>
    </row>
    <row r="384" s="102" customFormat="true" ht="13.5" hidden="false" customHeight="false" outlineLevel="0" collapsed="false">
      <c r="B384" s="108"/>
      <c r="C384" s="104" t="s">
        <v>319</v>
      </c>
      <c r="D384" s="104" t="s">
        <v>339</v>
      </c>
      <c r="E384" s="105" t="s">
        <v>340</v>
      </c>
      <c r="F384" s="104" t="s">
        <v>158</v>
      </c>
      <c r="G384" s="106" t="n">
        <f aca="false">ROUND(X384,2)</f>
        <v>48.04</v>
      </c>
      <c r="H384" s="106" t="n">
        <f aca="false">'4.5 Supis prac'!I121</f>
        <v>0</v>
      </c>
      <c r="I384" s="106" t="n">
        <f aca="false">ROUND(G384*H384,2)</f>
        <v>0</v>
      </c>
      <c r="X384" s="102" t="n">
        <v>48.04</v>
      </c>
    </row>
    <row r="385" s="102" customFormat="true" ht="13.5" hidden="false" customHeight="false" outlineLevel="0" collapsed="false">
      <c r="B385" s="108"/>
      <c r="C385" s="104" t="s">
        <v>319</v>
      </c>
      <c r="D385" s="104" t="s">
        <v>341</v>
      </c>
      <c r="E385" s="105" t="s">
        <v>342</v>
      </c>
      <c r="F385" s="104" t="s">
        <v>158</v>
      </c>
      <c r="G385" s="106" t="n">
        <f aca="false">ROUND(X385,2)</f>
        <v>108.74</v>
      </c>
      <c r="H385" s="106" t="n">
        <f aca="false">'4.5 Supis prac'!I122</f>
        <v>0</v>
      </c>
      <c r="I385" s="106" t="n">
        <f aca="false">ROUND(G385*H385,2)</f>
        <v>0</v>
      </c>
      <c r="X385" s="102" t="n">
        <v>108.74</v>
      </c>
    </row>
    <row r="386" s="102" customFormat="true" ht="13.5" hidden="false" customHeight="false" outlineLevel="0" collapsed="false">
      <c r="B386" s="108"/>
      <c r="C386" s="104" t="s">
        <v>319</v>
      </c>
      <c r="D386" s="104" t="s">
        <v>343</v>
      </c>
      <c r="E386" s="105" t="s">
        <v>344</v>
      </c>
      <c r="F386" s="104" t="s">
        <v>43</v>
      </c>
      <c r="G386" s="106" t="n">
        <f aca="false">ROUND(X386,2)</f>
        <v>35.6</v>
      </c>
      <c r="H386" s="106" t="n">
        <f aca="false">'4.5 Supis prac'!I123</f>
        <v>0</v>
      </c>
      <c r="I386" s="106" t="n">
        <f aca="false">ROUND(G386*H386,2)</f>
        <v>0</v>
      </c>
      <c r="X386" s="102" t="n">
        <v>35.6</v>
      </c>
    </row>
    <row r="387" s="102" customFormat="true" ht="27" hidden="false" customHeight="false" outlineLevel="0" collapsed="false">
      <c r="B387" s="108"/>
      <c r="C387" s="104" t="s">
        <v>319</v>
      </c>
      <c r="D387" s="104" t="s">
        <v>365</v>
      </c>
      <c r="E387" s="105" t="s">
        <v>366</v>
      </c>
      <c r="F387" s="104" t="s">
        <v>141</v>
      </c>
      <c r="G387" s="106" t="n">
        <f aca="false">ROUND(X387,2)</f>
        <v>73.14</v>
      </c>
      <c r="H387" s="106" t="n">
        <f aca="false">'4.5 Supis prac'!I134</f>
        <v>0</v>
      </c>
      <c r="I387" s="106" t="n">
        <f aca="false">ROUND(G387*H387,2)</f>
        <v>0</v>
      </c>
      <c r="X387" s="102" t="n">
        <v>73.14</v>
      </c>
    </row>
    <row r="388" s="102" customFormat="true" ht="27" hidden="false" customHeight="false" outlineLevel="0" collapsed="false">
      <c r="B388" s="108"/>
      <c r="C388" s="104" t="s">
        <v>319</v>
      </c>
      <c r="D388" s="104" t="s">
        <v>367</v>
      </c>
      <c r="E388" s="105" t="s">
        <v>368</v>
      </c>
      <c r="F388" s="104" t="s">
        <v>158</v>
      </c>
      <c r="G388" s="106" t="n">
        <f aca="false">ROUND(X388,2)</f>
        <v>4.54</v>
      </c>
      <c r="H388" s="106" t="n">
        <f aca="false">'4.5 Supis prac'!I135</f>
        <v>0</v>
      </c>
      <c r="I388" s="106" t="n">
        <f aca="false">ROUND(G388*H388,2)</f>
        <v>0</v>
      </c>
      <c r="X388" s="102" t="n">
        <v>4.54</v>
      </c>
    </row>
    <row r="389" s="102" customFormat="true" ht="27" hidden="false" customHeight="false" outlineLevel="0" collapsed="false">
      <c r="B389" s="108"/>
      <c r="C389" s="104" t="s">
        <v>319</v>
      </c>
      <c r="D389" s="104" t="s">
        <v>369</v>
      </c>
      <c r="E389" s="105" t="s">
        <v>370</v>
      </c>
      <c r="F389" s="104" t="s">
        <v>158</v>
      </c>
      <c r="G389" s="106" t="n">
        <f aca="false">ROUND(X389,2)</f>
        <v>174.84</v>
      </c>
      <c r="H389" s="106" t="n">
        <f aca="false">'4.5 Supis prac'!I136</f>
        <v>0</v>
      </c>
      <c r="I389" s="106" t="n">
        <f aca="false">ROUND(G389*H389,2)</f>
        <v>0</v>
      </c>
      <c r="X389" s="102" t="n">
        <v>174.84</v>
      </c>
    </row>
    <row r="390" s="102" customFormat="true" ht="27" hidden="false" customHeight="false" outlineLevel="0" collapsed="false">
      <c r="B390" s="108"/>
      <c r="C390" s="104" t="s">
        <v>319</v>
      </c>
      <c r="D390" s="104" t="s">
        <v>371</v>
      </c>
      <c r="E390" s="105" t="s">
        <v>372</v>
      </c>
      <c r="F390" s="104" t="s">
        <v>43</v>
      </c>
      <c r="G390" s="106" t="n">
        <f aca="false">ROUND(X390,2)</f>
        <v>10.9</v>
      </c>
      <c r="H390" s="106" t="n">
        <f aca="false">'4.5 Supis prac'!I137</f>
        <v>0</v>
      </c>
      <c r="I390" s="106" t="n">
        <f aca="false">ROUND(G390*H390,2)</f>
        <v>0</v>
      </c>
      <c r="X390" s="102" t="n">
        <v>10.9</v>
      </c>
    </row>
    <row r="391" s="102" customFormat="true" ht="13.5" hidden="false" customHeight="false" outlineLevel="0" collapsed="false">
      <c r="B391" s="108"/>
      <c r="C391" s="104" t="s">
        <v>319</v>
      </c>
      <c r="D391" s="104" t="s">
        <v>351</v>
      </c>
      <c r="E391" s="105" t="s">
        <v>352</v>
      </c>
      <c r="F391" s="104" t="s">
        <v>141</v>
      </c>
      <c r="G391" s="106" t="n">
        <f aca="false">ROUND(X391,2)</f>
        <v>231.39</v>
      </c>
      <c r="H391" s="106" t="n">
        <f aca="false">'4.5 Supis prac'!I127</f>
        <v>0</v>
      </c>
      <c r="I391" s="106" t="n">
        <f aca="false">ROUND(G391*H391,2)</f>
        <v>0</v>
      </c>
      <c r="X391" s="102" t="n">
        <v>231.39</v>
      </c>
    </row>
    <row r="392" s="102" customFormat="true" ht="13.5" hidden="false" customHeight="false" outlineLevel="0" collapsed="false">
      <c r="B392" s="108"/>
      <c r="C392" s="104" t="s">
        <v>319</v>
      </c>
      <c r="D392" s="104" t="s">
        <v>353</v>
      </c>
      <c r="E392" s="105" t="s">
        <v>354</v>
      </c>
      <c r="F392" s="104" t="s">
        <v>158</v>
      </c>
      <c r="G392" s="106" t="n">
        <f aca="false">ROUND(X392,2)</f>
        <v>2.51</v>
      </c>
      <c r="H392" s="106" t="n">
        <f aca="false">'4.5 Supis prac'!I128</f>
        <v>0</v>
      </c>
      <c r="I392" s="106" t="n">
        <f aca="false">ROUND(G392*H392,2)</f>
        <v>0</v>
      </c>
      <c r="X392" s="102" t="n">
        <v>2.51</v>
      </c>
    </row>
    <row r="393" s="102" customFormat="true" ht="13.5" hidden="false" customHeight="false" outlineLevel="0" collapsed="false">
      <c r="B393" s="108"/>
      <c r="C393" s="104" t="s">
        <v>319</v>
      </c>
      <c r="D393" s="104" t="s">
        <v>355</v>
      </c>
      <c r="E393" s="105" t="s">
        <v>356</v>
      </c>
      <c r="F393" s="104" t="s">
        <v>158</v>
      </c>
      <c r="G393" s="106" t="n">
        <f aca="false">ROUND(X393,2)</f>
        <v>352.93</v>
      </c>
      <c r="H393" s="106" t="n">
        <f aca="false">'4.5 Supis prac'!I129</f>
        <v>0</v>
      </c>
      <c r="I393" s="106" t="n">
        <f aca="false">ROUND(G393*H393,2)</f>
        <v>0</v>
      </c>
      <c r="X393" s="102" t="n">
        <v>352.93</v>
      </c>
    </row>
    <row r="394" s="102" customFormat="true" ht="27" hidden="false" customHeight="false" outlineLevel="0" collapsed="false">
      <c r="B394" s="108"/>
      <c r="C394" s="104" t="s">
        <v>319</v>
      </c>
      <c r="D394" s="104" t="s">
        <v>357</v>
      </c>
      <c r="E394" s="105" t="s">
        <v>358</v>
      </c>
      <c r="F394" s="104" t="s">
        <v>43</v>
      </c>
      <c r="G394" s="106" t="n">
        <f aca="false">ROUND(X394,2)</f>
        <v>45.5</v>
      </c>
      <c r="H394" s="106" t="n">
        <f aca="false">'4.5 Supis prac'!I130</f>
        <v>0</v>
      </c>
      <c r="I394" s="106" t="n">
        <f aca="false">ROUND(G394*H394,2)</f>
        <v>0</v>
      </c>
      <c r="X394" s="102" t="n">
        <v>45.5</v>
      </c>
    </row>
    <row r="395" s="102" customFormat="true" ht="13.5" hidden="false" customHeight="false" outlineLevel="0" collapsed="false">
      <c r="B395" s="108"/>
      <c r="C395" s="104" t="s">
        <v>319</v>
      </c>
      <c r="D395" s="104" t="s">
        <v>373</v>
      </c>
      <c r="E395" s="105" t="s">
        <v>374</v>
      </c>
      <c r="F395" s="104" t="s">
        <v>141</v>
      </c>
      <c r="G395" s="106" t="n">
        <f aca="false">ROUND(X395,2)</f>
        <v>80.16</v>
      </c>
      <c r="H395" s="106" t="n">
        <f aca="false">'4.5 Supis prac'!I138</f>
        <v>0</v>
      </c>
      <c r="I395" s="106" t="n">
        <f aca="false">ROUND(G395*H395,2)</f>
        <v>0</v>
      </c>
      <c r="X395" s="102" t="n">
        <v>80.16</v>
      </c>
    </row>
    <row r="396" s="102" customFormat="true" ht="13.5" hidden="false" customHeight="false" outlineLevel="0" collapsed="false">
      <c r="B396" s="108"/>
      <c r="C396" s="104" t="s">
        <v>319</v>
      </c>
      <c r="D396" s="104" t="s">
        <v>377</v>
      </c>
      <c r="E396" s="105" t="s">
        <v>378</v>
      </c>
      <c r="F396" s="104" t="s">
        <v>158</v>
      </c>
      <c r="G396" s="106" t="n">
        <f aca="false">ROUND(X396,2)</f>
        <v>273.47</v>
      </c>
      <c r="H396" s="106" t="n">
        <f aca="false">'4.5 Supis prac'!I140</f>
        <v>0</v>
      </c>
      <c r="I396" s="106" t="n">
        <f aca="false">ROUND(G396*H396,2)</f>
        <v>0</v>
      </c>
      <c r="X396" s="102" t="n">
        <v>273.47</v>
      </c>
    </row>
    <row r="397" s="102" customFormat="true" ht="27" hidden="false" customHeight="false" outlineLevel="0" collapsed="false">
      <c r="B397" s="108"/>
      <c r="C397" s="104" t="s">
        <v>319</v>
      </c>
      <c r="D397" s="104" t="s">
        <v>381</v>
      </c>
      <c r="E397" s="105" t="s">
        <v>382</v>
      </c>
      <c r="F397" s="104" t="s">
        <v>43</v>
      </c>
      <c r="G397" s="106" t="n">
        <f aca="false">ROUND(X397,2)</f>
        <v>12.2</v>
      </c>
      <c r="H397" s="106" t="n">
        <f aca="false">'4.5 Supis prac'!I142</f>
        <v>0</v>
      </c>
      <c r="I397" s="106" t="n">
        <f aca="false">ROUND(G397*H397,2)</f>
        <v>0</v>
      </c>
      <c r="X397" s="102" t="n">
        <v>12.2</v>
      </c>
    </row>
    <row r="398" s="102" customFormat="true" ht="27" hidden="false" customHeight="false" outlineLevel="0" collapsed="false">
      <c r="B398" s="108"/>
      <c r="C398" s="104" t="s">
        <v>319</v>
      </c>
      <c r="D398" s="104" t="s">
        <v>383</v>
      </c>
      <c r="E398" s="105" t="s">
        <v>1064</v>
      </c>
      <c r="F398" s="104" t="s">
        <v>141</v>
      </c>
      <c r="G398" s="106" t="n">
        <f aca="false">ROUND(X398,2)</f>
        <v>71.17</v>
      </c>
      <c r="H398" s="106" t="n">
        <f aca="false">'4.5 Supis prac'!I143</f>
        <v>0</v>
      </c>
      <c r="I398" s="106" t="n">
        <f aca="false">ROUND(G398*H398,2)</f>
        <v>0</v>
      </c>
      <c r="X398" s="102" t="n">
        <v>71.17</v>
      </c>
    </row>
    <row r="399" s="102" customFormat="true" ht="27" hidden="false" customHeight="false" outlineLevel="0" collapsed="false">
      <c r="B399" s="108"/>
      <c r="C399" s="104" t="s">
        <v>319</v>
      </c>
      <c r="D399" s="104" t="s">
        <v>387</v>
      </c>
      <c r="E399" s="105" t="s">
        <v>388</v>
      </c>
      <c r="F399" s="104" t="s">
        <v>158</v>
      </c>
      <c r="G399" s="106" t="n">
        <f aca="false">ROUND(X399,2)</f>
        <v>12.67</v>
      </c>
      <c r="H399" s="106" t="n">
        <f aca="false">'4.5 Supis prac'!I145</f>
        <v>0</v>
      </c>
      <c r="I399" s="106" t="n">
        <f aca="false">ROUND(G399*H399,2)</f>
        <v>0</v>
      </c>
      <c r="X399" s="102" t="n">
        <v>12.67</v>
      </c>
    </row>
    <row r="400" s="102" customFormat="true" ht="27" hidden="false" customHeight="false" outlineLevel="0" collapsed="false">
      <c r="B400" s="108"/>
      <c r="C400" s="104" t="s">
        <v>319</v>
      </c>
      <c r="D400" s="104" t="s">
        <v>389</v>
      </c>
      <c r="E400" s="105" t="s">
        <v>390</v>
      </c>
      <c r="F400" s="104" t="s">
        <v>43</v>
      </c>
      <c r="G400" s="106" t="n">
        <f aca="false">ROUND(X400,2)</f>
        <v>14.2</v>
      </c>
      <c r="H400" s="106" t="n">
        <f aca="false">'4.5 Supis prac'!I146</f>
        <v>0</v>
      </c>
      <c r="I400" s="106" t="n">
        <f aca="false">ROUND(G400*H400,2)</f>
        <v>0</v>
      </c>
      <c r="X400" s="102" t="n">
        <v>14.2</v>
      </c>
    </row>
    <row r="401" s="102" customFormat="true" ht="27" hidden="false" customHeight="false" outlineLevel="0" collapsed="false">
      <c r="B401" s="108"/>
      <c r="C401" s="104" t="s">
        <v>319</v>
      </c>
      <c r="D401" s="104" t="s">
        <v>397</v>
      </c>
      <c r="E401" s="105" t="s">
        <v>398</v>
      </c>
      <c r="F401" s="104" t="s">
        <v>141</v>
      </c>
      <c r="G401" s="106" t="n">
        <f aca="false">ROUND(X401,2)</f>
        <v>1244.56</v>
      </c>
      <c r="H401" s="106" t="n">
        <f aca="false">'4.5 Supis prac'!I150</f>
        <v>0</v>
      </c>
      <c r="I401" s="106" t="n">
        <f aca="false">ROUND(G401*H401,2)</f>
        <v>0</v>
      </c>
      <c r="X401" s="102" t="n">
        <v>1244.56</v>
      </c>
    </row>
    <row r="402" s="102" customFormat="true" ht="27" hidden="false" customHeight="false" outlineLevel="0" collapsed="false">
      <c r="B402" s="108"/>
      <c r="C402" s="104" t="s">
        <v>319</v>
      </c>
      <c r="D402" s="104" t="s">
        <v>399</v>
      </c>
      <c r="E402" s="105" t="s">
        <v>400</v>
      </c>
      <c r="F402" s="104" t="s">
        <v>158</v>
      </c>
      <c r="G402" s="106" t="n">
        <f aca="false">ROUND(X402,2)</f>
        <v>1677.72</v>
      </c>
      <c r="H402" s="106" t="n">
        <f aca="false">'4.5 Supis prac'!I151</f>
        <v>0</v>
      </c>
      <c r="I402" s="106" t="n">
        <f aca="false">ROUND(G402*H402,2)</f>
        <v>0</v>
      </c>
      <c r="X402" s="102" t="n">
        <v>1677.72</v>
      </c>
    </row>
    <row r="403" s="102" customFormat="true" ht="27" hidden="false" customHeight="false" outlineLevel="0" collapsed="false">
      <c r="B403" s="108"/>
      <c r="C403" s="104" t="s">
        <v>319</v>
      </c>
      <c r="D403" s="104" t="s">
        <v>401</v>
      </c>
      <c r="E403" s="105" t="s">
        <v>402</v>
      </c>
      <c r="F403" s="104" t="s">
        <v>43</v>
      </c>
      <c r="G403" s="106" t="n">
        <f aca="false">ROUND(X403,2)</f>
        <v>161</v>
      </c>
      <c r="H403" s="106" t="n">
        <f aca="false">'4.5 Supis prac'!I152</f>
        <v>0</v>
      </c>
      <c r="I403" s="106" t="n">
        <f aca="false">ROUND(G403*H403,2)</f>
        <v>0</v>
      </c>
      <c r="X403" s="102" t="n">
        <v>161</v>
      </c>
    </row>
    <row r="404" s="102" customFormat="true" ht="27" hidden="false" customHeight="false" outlineLevel="0" collapsed="false">
      <c r="B404" s="108"/>
      <c r="C404" s="104" t="s">
        <v>319</v>
      </c>
      <c r="D404" s="104" t="s">
        <v>403</v>
      </c>
      <c r="E404" s="105" t="s">
        <v>404</v>
      </c>
      <c r="F404" s="104" t="s">
        <v>43</v>
      </c>
      <c r="G404" s="106" t="n">
        <f aca="false">ROUND(X404,2)</f>
        <v>64.1</v>
      </c>
      <c r="H404" s="106" t="n">
        <f aca="false">'4.5 Supis prac'!I153</f>
        <v>0</v>
      </c>
      <c r="I404" s="106" t="n">
        <f aca="false">ROUND(G404*H404,2)</f>
        <v>0</v>
      </c>
      <c r="X404" s="102" t="n">
        <v>64.1</v>
      </c>
    </row>
    <row r="405" s="102" customFormat="true" ht="13.5" hidden="false" customHeight="false" outlineLevel="0" collapsed="false">
      <c r="B405" s="108"/>
      <c r="C405" s="104" t="s">
        <v>319</v>
      </c>
      <c r="D405" s="104" t="s">
        <v>409</v>
      </c>
      <c r="E405" s="105" t="s">
        <v>410</v>
      </c>
      <c r="F405" s="104" t="s">
        <v>61</v>
      </c>
      <c r="G405" s="106" t="n">
        <f aca="false">ROUND(X405,2)</f>
        <v>8</v>
      </c>
      <c r="H405" s="106" t="n">
        <f aca="false">'4.5 Supis prac'!I156</f>
        <v>0</v>
      </c>
      <c r="I405" s="106" t="n">
        <f aca="false">ROUND(G405*H405,2)</f>
        <v>0</v>
      </c>
      <c r="X405" s="102" t="n">
        <v>8</v>
      </c>
    </row>
    <row r="406" s="102" customFormat="true" ht="27" hidden="false" customHeight="false" outlineLevel="0" collapsed="false">
      <c r="B406" s="108"/>
      <c r="C406" s="104" t="s">
        <v>319</v>
      </c>
      <c r="D406" s="104" t="s">
        <v>413</v>
      </c>
      <c r="E406" s="105" t="s">
        <v>414</v>
      </c>
      <c r="F406" s="104" t="s">
        <v>141</v>
      </c>
      <c r="G406" s="106" t="n">
        <f aca="false">ROUND(X406,2)</f>
        <v>784.35</v>
      </c>
      <c r="H406" s="106" t="n">
        <f aca="false">'4.5 Supis prac'!I158</f>
        <v>0</v>
      </c>
      <c r="I406" s="106" t="n">
        <f aca="false">ROUND(G406*H406,2)</f>
        <v>0</v>
      </c>
      <c r="X406" s="102" t="n">
        <v>784.35</v>
      </c>
    </row>
    <row r="407" s="102" customFormat="true" ht="13.5" hidden="false" customHeight="false" outlineLevel="0" collapsed="false">
      <c r="B407" s="108"/>
      <c r="C407" s="104" t="s">
        <v>319</v>
      </c>
      <c r="D407" s="104" t="s">
        <v>417</v>
      </c>
      <c r="E407" s="105" t="s">
        <v>418</v>
      </c>
      <c r="F407" s="104" t="s">
        <v>158</v>
      </c>
      <c r="G407" s="106" t="n">
        <f aca="false">ROUND(X407,2)</f>
        <v>7.25</v>
      </c>
      <c r="H407" s="106" t="n">
        <f aca="false">'4.5 Supis prac'!I160</f>
        <v>0</v>
      </c>
      <c r="I407" s="106" t="n">
        <f aca="false">ROUND(G407*H407,2)</f>
        <v>0</v>
      </c>
      <c r="X407" s="102" t="n">
        <v>7.25</v>
      </c>
    </row>
    <row r="408" s="102" customFormat="true" ht="13.5" hidden="false" customHeight="false" outlineLevel="0" collapsed="false">
      <c r="B408" s="108"/>
      <c r="C408" s="104" t="s">
        <v>319</v>
      </c>
      <c r="D408" s="104" t="s">
        <v>419</v>
      </c>
      <c r="E408" s="105" t="s">
        <v>420</v>
      </c>
      <c r="F408" s="104" t="s">
        <v>38</v>
      </c>
      <c r="G408" s="106" t="n">
        <f aca="false">ROUND(X408,2)</f>
        <v>168.4</v>
      </c>
      <c r="H408" s="106" t="n">
        <f aca="false">'4.5 Supis prac'!I161</f>
        <v>0</v>
      </c>
      <c r="I408" s="106" t="n">
        <f aca="false">ROUND(G408*H408,2)</f>
        <v>0</v>
      </c>
      <c r="X408" s="102" t="n">
        <v>168.4</v>
      </c>
    </row>
    <row r="409" s="102" customFormat="true" ht="13.5" hidden="false" customHeight="false" outlineLevel="0" collapsed="false">
      <c r="B409" s="108"/>
      <c r="C409" s="104" t="s">
        <v>319</v>
      </c>
      <c r="D409" s="104" t="s">
        <v>421</v>
      </c>
      <c r="E409" s="105" t="s">
        <v>422</v>
      </c>
      <c r="F409" s="104" t="s">
        <v>38</v>
      </c>
      <c r="G409" s="106" t="n">
        <f aca="false">ROUND(X409,2)</f>
        <v>168.4</v>
      </c>
      <c r="H409" s="106" t="n">
        <f aca="false">'4.5 Supis prac'!I162</f>
        <v>0</v>
      </c>
      <c r="I409" s="106" t="n">
        <f aca="false">ROUND(G409*H409,2)</f>
        <v>0</v>
      </c>
      <c r="X409" s="102" t="n">
        <v>168.4</v>
      </c>
    </row>
    <row r="410" s="102" customFormat="true" ht="13.5" hidden="false" customHeight="false" outlineLevel="0" collapsed="false">
      <c r="B410" s="108"/>
      <c r="C410" s="104" t="s">
        <v>319</v>
      </c>
      <c r="D410" s="104" t="s">
        <v>423</v>
      </c>
      <c r="E410" s="105" t="s">
        <v>424</v>
      </c>
      <c r="F410" s="104" t="s">
        <v>61</v>
      </c>
      <c r="G410" s="106" t="n">
        <f aca="false">ROUND(X410,2)</f>
        <v>15</v>
      </c>
      <c r="H410" s="106" t="n">
        <f aca="false">'4.5 Supis prac'!I163</f>
        <v>0</v>
      </c>
      <c r="I410" s="106" t="n">
        <f aca="false">ROUND(G410*H410,2)</f>
        <v>0</v>
      </c>
      <c r="X410" s="102" t="n">
        <v>15</v>
      </c>
    </row>
    <row r="411" s="102" customFormat="true" ht="13.5" hidden="false" customHeight="false" outlineLevel="0" collapsed="false">
      <c r="B411" s="108"/>
      <c r="C411" s="104" t="s">
        <v>319</v>
      </c>
      <c r="D411" s="104" t="s">
        <v>425</v>
      </c>
      <c r="E411" s="105" t="s">
        <v>426</v>
      </c>
      <c r="F411" s="104" t="s">
        <v>38</v>
      </c>
      <c r="G411" s="106" t="n">
        <f aca="false">ROUND(X411,2)</f>
        <v>94.7</v>
      </c>
      <c r="H411" s="106" t="n">
        <f aca="false">'4.5 Supis prac'!I164</f>
        <v>0</v>
      </c>
      <c r="I411" s="106" t="n">
        <f aca="false">ROUND(G411*H411,2)</f>
        <v>0</v>
      </c>
      <c r="X411" s="102" t="n">
        <v>94.7</v>
      </c>
    </row>
    <row r="412" s="102" customFormat="true" ht="13.5" hidden="false" customHeight="false" outlineLevel="0" collapsed="false">
      <c r="B412" s="108"/>
      <c r="C412" s="104" t="s">
        <v>319</v>
      </c>
      <c r="D412" s="104" t="s">
        <v>427</v>
      </c>
      <c r="E412" s="105" t="s">
        <v>428</v>
      </c>
      <c r="F412" s="104" t="s">
        <v>158</v>
      </c>
      <c r="G412" s="106" t="n">
        <f aca="false">ROUND(X412,2)</f>
        <v>14.85</v>
      </c>
      <c r="H412" s="106" t="n">
        <f aca="false">'4.5 Supis prac'!I165</f>
        <v>0</v>
      </c>
      <c r="I412" s="106" t="n">
        <f aca="false">ROUND(G412*H412,2)</f>
        <v>0</v>
      </c>
      <c r="X412" s="102" t="n">
        <v>14.85</v>
      </c>
    </row>
    <row r="413" s="102" customFormat="true" ht="13.5" hidden="false" customHeight="false" outlineLevel="0" collapsed="false">
      <c r="B413" s="108"/>
      <c r="C413" s="104" t="s">
        <v>319</v>
      </c>
      <c r="D413" s="104" t="s">
        <v>429</v>
      </c>
      <c r="E413" s="105" t="s">
        <v>430</v>
      </c>
      <c r="F413" s="104" t="s">
        <v>38</v>
      </c>
      <c r="G413" s="106" t="n">
        <f aca="false">ROUND(X413,2)</f>
        <v>44.58</v>
      </c>
      <c r="H413" s="106" t="n">
        <f aca="false">'4.5 Supis prac'!I166</f>
        <v>0</v>
      </c>
      <c r="I413" s="106" t="n">
        <f aca="false">ROUND(G413*H413,2)</f>
        <v>0</v>
      </c>
      <c r="X413" s="102" t="n">
        <v>44.58</v>
      </c>
    </row>
    <row r="414" s="102" customFormat="true" ht="13.5" hidden="false" customHeight="false" outlineLevel="0" collapsed="false">
      <c r="B414" s="108"/>
      <c r="C414" s="104" t="s">
        <v>319</v>
      </c>
      <c r="D414" s="104" t="s">
        <v>431</v>
      </c>
      <c r="E414" s="105" t="s">
        <v>432</v>
      </c>
      <c r="F414" s="104" t="s">
        <v>38</v>
      </c>
      <c r="G414" s="106" t="n">
        <f aca="false">ROUND(X414,2)</f>
        <v>117.95</v>
      </c>
      <c r="H414" s="106" t="n">
        <f aca="false">'4.5 Supis prac'!I167</f>
        <v>0</v>
      </c>
      <c r="I414" s="106" t="n">
        <f aca="false">ROUND(G414*H414,2)</f>
        <v>0</v>
      </c>
      <c r="X414" s="102" t="n">
        <v>117.95</v>
      </c>
    </row>
    <row r="415" s="102" customFormat="true" ht="27" hidden="false" customHeight="false" outlineLevel="0" collapsed="false">
      <c r="B415" s="108"/>
      <c r="C415" s="104" t="s">
        <v>319</v>
      </c>
      <c r="D415" s="104" t="s">
        <v>435</v>
      </c>
      <c r="E415" s="105" t="s">
        <v>436</v>
      </c>
      <c r="F415" s="104" t="s">
        <v>38</v>
      </c>
      <c r="G415" s="106" t="n">
        <f aca="false">ROUND(X415,2)</f>
        <v>39.22</v>
      </c>
      <c r="H415" s="106" t="n">
        <f aca="false">'4.5 Supis prac'!I169</f>
        <v>0</v>
      </c>
      <c r="I415" s="106" t="n">
        <f aca="false">ROUND(G415*H415,2)</f>
        <v>0</v>
      </c>
      <c r="X415" s="102" t="n">
        <v>39.22</v>
      </c>
    </row>
    <row r="416" s="102" customFormat="true" ht="13.5" hidden="false" customHeight="false" outlineLevel="0" collapsed="false">
      <c r="B416" s="108"/>
      <c r="C416" s="104" t="s">
        <v>319</v>
      </c>
      <c r="D416" s="104" t="s">
        <v>443</v>
      </c>
      <c r="E416" s="105" t="s">
        <v>444</v>
      </c>
      <c r="F416" s="104" t="s">
        <v>61</v>
      </c>
      <c r="G416" s="106" t="n">
        <f aca="false">ROUND(X416,2)</f>
        <v>3</v>
      </c>
      <c r="H416" s="106" t="n">
        <f aca="false">'4.5 Supis prac'!I173</f>
        <v>0</v>
      </c>
      <c r="I416" s="106" t="n">
        <f aca="false">ROUND(G416*H416,2)</f>
        <v>0</v>
      </c>
      <c r="X416" s="102" t="n">
        <v>3</v>
      </c>
    </row>
    <row r="417" s="102" customFormat="true" ht="13.5" hidden="false" customHeight="false" outlineLevel="0" collapsed="false">
      <c r="B417" s="108"/>
      <c r="C417" s="104" t="s">
        <v>319</v>
      </c>
      <c r="D417" s="104" t="s">
        <v>447</v>
      </c>
      <c r="E417" s="105" t="s">
        <v>448</v>
      </c>
      <c r="F417" s="104" t="s">
        <v>38</v>
      </c>
      <c r="G417" s="106" t="n">
        <f aca="false">ROUND(X417,2)</f>
        <v>149.26</v>
      </c>
      <c r="H417" s="106" t="n">
        <f aca="false">'4.5 Supis prac'!I175</f>
        <v>0</v>
      </c>
      <c r="I417" s="106" t="n">
        <f aca="false">ROUND(G417*H417,2)</f>
        <v>0</v>
      </c>
      <c r="X417" s="102" t="n">
        <v>149.26</v>
      </c>
    </row>
    <row r="418" s="102" customFormat="true" ht="13.5" hidden="false" customHeight="false" outlineLevel="0" collapsed="false">
      <c r="B418" s="108"/>
      <c r="C418" s="104" t="s">
        <v>319</v>
      </c>
      <c r="D418" s="104" t="s">
        <v>449</v>
      </c>
      <c r="E418" s="105" t="s">
        <v>450</v>
      </c>
      <c r="F418" s="104" t="s">
        <v>141</v>
      </c>
      <c r="G418" s="106" t="n">
        <f aca="false">ROUND(X418,2)</f>
        <v>1759.4</v>
      </c>
      <c r="H418" s="106" t="n">
        <f aca="false">'4.5 Supis prac'!I176</f>
        <v>0</v>
      </c>
      <c r="I418" s="106" t="n">
        <f aca="false">ROUND(G418*H418,2)</f>
        <v>0</v>
      </c>
      <c r="X418" s="102" t="n">
        <v>1759.4</v>
      </c>
    </row>
    <row r="419" s="102" customFormat="true" ht="13.5" hidden="false" customHeight="false" outlineLevel="0" collapsed="false">
      <c r="B419" s="108"/>
      <c r="C419" s="104" t="s">
        <v>319</v>
      </c>
      <c r="D419" s="104" t="s">
        <v>451</v>
      </c>
      <c r="E419" s="105" t="s">
        <v>452</v>
      </c>
      <c r="F419" s="104" t="s">
        <v>141</v>
      </c>
      <c r="G419" s="106" t="n">
        <f aca="false">ROUND(X419,2)</f>
        <v>9042.82</v>
      </c>
      <c r="H419" s="106" t="n">
        <f aca="false">'4.5 Supis prac'!I177</f>
        <v>0</v>
      </c>
      <c r="I419" s="106" t="n">
        <f aca="false">ROUND(G419*H419,2)</f>
        <v>0</v>
      </c>
      <c r="X419" s="102" t="n">
        <v>9042.82</v>
      </c>
    </row>
    <row r="420" s="102" customFormat="true" ht="13.5" hidden="false" customHeight="false" outlineLevel="0" collapsed="false">
      <c r="B420" s="108"/>
      <c r="C420" s="104" t="s">
        <v>480</v>
      </c>
      <c r="D420" s="104" t="s">
        <v>481</v>
      </c>
      <c r="E420" s="105" t="s">
        <v>482</v>
      </c>
      <c r="F420" s="104" t="s">
        <v>141</v>
      </c>
      <c r="G420" s="106" t="n">
        <f aca="false">ROUND(X420,2)</f>
        <v>0.23</v>
      </c>
      <c r="H420" s="106" t="n">
        <f aca="false">'4.5 Supis prac'!I190</f>
        <v>0</v>
      </c>
      <c r="I420" s="106" t="n">
        <f aca="false">ROUND(G420*H420,2)</f>
        <v>0</v>
      </c>
      <c r="X420" s="102" t="n">
        <v>0.23</v>
      </c>
    </row>
    <row r="421" s="102" customFormat="true" ht="13.5" hidden="false" customHeight="false" outlineLevel="0" collapsed="false">
      <c r="B421" s="108"/>
      <c r="C421" s="104" t="s">
        <v>480</v>
      </c>
      <c r="D421" s="104" t="s">
        <v>483</v>
      </c>
      <c r="E421" s="105" t="s">
        <v>484</v>
      </c>
      <c r="F421" s="104" t="s">
        <v>158</v>
      </c>
      <c r="G421" s="106" t="n">
        <f aca="false">ROUND(X421,2)</f>
        <v>0.6</v>
      </c>
      <c r="H421" s="106" t="n">
        <f aca="false">'4.5 Supis prac'!I191</f>
        <v>0</v>
      </c>
      <c r="I421" s="106" t="n">
        <f aca="false">ROUND(G421*H421,2)</f>
        <v>0</v>
      </c>
      <c r="X421" s="102" t="n">
        <v>0.6</v>
      </c>
    </row>
    <row r="422" s="102" customFormat="true" ht="13.5" hidden="false" customHeight="false" outlineLevel="0" collapsed="false">
      <c r="B422" s="108"/>
      <c r="C422" s="104" t="s">
        <v>480</v>
      </c>
      <c r="D422" s="104" t="s">
        <v>515</v>
      </c>
      <c r="E422" s="105" t="s">
        <v>516</v>
      </c>
      <c r="F422" s="104" t="s">
        <v>38</v>
      </c>
      <c r="G422" s="106" t="n">
        <f aca="false">ROUND(X422,2)</f>
        <v>25.3</v>
      </c>
      <c r="H422" s="106" t="n">
        <f aca="false">'4.5 Supis prac'!I207</f>
        <v>0</v>
      </c>
      <c r="I422" s="106" t="n">
        <f aca="false">ROUND(G422*H422,2)</f>
        <v>0</v>
      </c>
      <c r="X422" s="102" t="n">
        <v>25.3</v>
      </c>
    </row>
    <row r="423" s="102" customFormat="true" ht="13.5" hidden="false" customHeight="false" outlineLevel="0" collapsed="false">
      <c r="B423" s="108"/>
      <c r="C423" s="104" t="s">
        <v>480</v>
      </c>
      <c r="D423" s="104" t="s">
        <v>521</v>
      </c>
      <c r="E423" s="105" t="s">
        <v>522</v>
      </c>
      <c r="F423" s="104" t="s">
        <v>61</v>
      </c>
      <c r="G423" s="106" t="n">
        <f aca="false">ROUND(X423,2)</f>
        <v>1</v>
      </c>
      <c r="H423" s="106" t="n">
        <f aca="false">'4.5 Supis prac'!I210</f>
        <v>0</v>
      </c>
      <c r="I423" s="106" t="n">
        <f aca="false">ROUND(G423*H423,2)</f>
        <v>0</v>
      </c>
      <c r="X423" s="102" t="n">
        <v>1</v>
      </c>
    </row>
    <row r="424" s="102" customFormat="true" ht="13.5" hidden="false" customHeight="false" outlineLevel="0" collapsed="false">
      <c r="B424" s="108"/>
      <c r="C424" s="104" t="s">
        <v>480</v>
      </c>
      <c r="D424" s="104" t="s">
        <v>523</v>
      </c>
      <c r="E424" s="105" t="s">
        <v>524</v>
      </c>
      <c r="F424" s="104" t="s">
        <v>38</v>
      </c>
      <c r="G424" s="106" t="n">
        <f aca="false">ROUND(X424,2)</f>
        <v>25.3</v>
      </c>
      <c r="H424" s="106" t="n">
        <f aca="false">'4.5 Supis prac'!I211</f>
        <v>0</v>
      </c>
      <c r="I424" s="106" t="n">
        <f aca="false">ROUND(G424*H424,2)</f>
        <v>0</v>
      </c>
      <c r="X424" s="102" t="n">
        <v>25.3</v>
      </c>
    </row>
    <row r="425" s="102" customFormat="true" ht="13.5" hidden="false" customHeight="false" outlineLevel="0" collapsed="false">
      <c r="B425" s="108"/>
      <c r="C425" s="104" t="s">
        <v>480</v>
      </c>
      <c r="D425" s="104" t="s">
        <v>525</v>
      </c>
      <c r="E425" s="105" t="s">
        <v>526</v>
      </c>
      <c r="F425" s="104" t="s">
        <v>61</v>
      </c>
      <c r="G425" s="106" t="n">
        <f aca="false">ROUND(X425,2)</f>
        <v>1</v>
      </c>
      <c r="H425" s="106" t="n">
        <f aca="false">'4.5 Supis prac'!I212</f>
        <v>0</v>
      </c>
      <c r="I425" s="106" t="n">
        <f aca="false">ROUND(G425*H425,2)</f>
        <v>0</v>
      </c>
      <c r="X425" s="102" t="n">
        <v>1</v>
      </c>
    </row>
    <row r="426" s="102" customFormat="true" ht="13.5" hidden="false" customHeight="false" outlineLevel="0" collapsed="false">
      <c r="B426" s="108"/>
      <c r="C426" s="104" t="s">
        <v>480</v>
      </c>
      <c r="D426" s="104" t="s">
        <v>477</v>
      </c>
      <c r="E426" s="105" t="s">
        <v>478</v>
      </c>
      <c r="F426" s="104" t="s">
        <v>141</v>
      </c>
      <c r="G426" s="106" t="n">
        <f aca="false">ROUND(X426,2)</f>
        <v>3.8</v>
      </c>
      <c r="H426" s="106" t="n">
        <f aca="false">'4.5 Supis prac'!I214</f>
        <v>0</v>
      </c>
      <c r="I426" s="106" t="n">
        <f aca="false">ROUND(G426*H426,2)</f>
        <v>0</v>
      </c>
      <c r="X426" s="102" t="n">
        <v>3.8</v>
      </c>
    </row>
    <row r="427" s="102" customFormat="true" ht="27" hidden="false" customHeight="false" outlineLevel="0" collapsed="false">
      <c r="B427" s="108"/>
      <c r="C427" s="104" t="s">
        <v>552</v>
      </c>
      <c r="D427" s="104" t="s">
        <v>545</v>
      </c>
      <c r="E427" s="105" t="s">
        <v>546</v>
      </c>
      <c r="F427" s="104" t="s">
        <v>158</v>
      </c>
      <c r="G427" s="106" t="n">
        <f aca="false">ROUND(X427,2)</f>
        <v>2557.14</v>
      </c>
      <c r="H427" s="106" t="n">
        <f aca="false">'4.5 Supis prac'!I228</f>
        <v>0</v>
      </c>
      <c r="I427" s="106" t="n">
        <f aca="false">ROUND(G427*H427,2)</f>
        <v>0</v>
      </c>
      <c r="X427" s="102" t="n">
        <v>2557.14</v>
      </c>
    </row>
    <row r="428" s="102" customFormat="true" ht="27" hidden="false" customHeight="false" outlineLevel="0" collapsed="false">
      <c r="B428" s="108"/>
      <c r="C428" s="104" t="s">
        <v>552</v>
      </c>
      <c r="D428" s="104" t="s">
        <v>559</v>
      </c>
      <c r="E428" s="105" t="s">
        <v>560</v>
      </c>
      <c r="F428" s="104" t="s">
        <v>158</v>
      </c>
      <c r="G428" s="106" t="n">
        <f aca="false">ROUND(X428,2)</f>
        <v>1278.57</v>
      </c>
      <c r="H428" s="106" t="n">
        <f aca="false">'4.5 Supis prac'!I229</f>
        <v>0</v>
      </c>
      <c r="I428" s="106" t="n">
        <f aca="false">ROUND(G428*H428,2)</f>
        <v>0</v>
      </c>
      <c r="X428" s="102" t="n">
        <v>1278.57</v>
      </c>
    </row>
    <row r="429" s="102" customFormat="true" ht="27" hidden="false" customHeight="false" outlineLevel="0" collapsed="false">
      <c r="B429" s="108"/>
      <c r="C429" s="104" t="s">
        <v>552</v>
      </c>
      <c r="D429" s="104" t="s">
        <v>563</v>
      </c>
      <c r="E429" s="105" t="s">
        <v>564</v>
      </c>
      <c r="F429" s="104" t="s">
        <v>141</v>
      </c>
      <c r="G429" s="106" t="n">
        <f aca="false">ROUND(X429,2)</f>
        <v>51.14</v>
      </c>
      <c r="H429" s="106" t="n">
        <f aca="false">'4.5 Supis prac'!I231</f>
        <v>0</v>
      </c>
      <c r="I429" s="106" t="n">
        <f aca="false">ROUND(G429*H429,2)</f>
        <v>0</v>
      </c>
      <c r="X429" s="102" t="n">
        <v>51.14</v>
      </c>
    </row>
    <row r="430" s="102" customFormat="true" ht="27" hidden="false" customHeight="false" outlineLevel="0" collapsed="false">
      <c r="B430" s="108"/>
      <c r="C430" s="104" t="s">
        <v>552</v>
      </c>
      <c r="D430" s="104" t="s">
        <v>565</v>
      </c>
      <c r="E430" s="105" t="s">
        <v>566</v>
      </c>
      <c r="F430" s="104" t="s">
        <v>141</v>
      </c>
      <c r="G430" s="106" t="n">
        <f aca="false">ROUND(X430,2)</f>
        <v>0.58</v>
      </c>
      <c r="H430" s="106" t="n">
        <f aca="false">'4.5 Supis prac'!I232</f>
        <v>0</v>
      </c>
      <c r="I430" s="106" t="n">
        <f aca="false">ROUND(G430*H430,2)</f>
        <v>0</v>
      </c>
      <c r="X430" s="102" t="n">
        <v>0.58</v>
      </c>
    </row>
    <row r="431" s="102" customFormat="true" ht="13.5" hidden="false" customHeight="false" outlineLevel="0" collapsed="false">
      <c r="B431" s="108"/>
      <c r="C431" s="104" t="s">
        <v>552</v>
      </c>
      <c r="D431" s="104" t="s">
        <v>567</v>
      </c>
      <c r="E431" s="105" t="s">
        <v>568</v>
      </c>
      <c r="F431" s="104" t="s">
        <v>141</v>
      </c>
      <c r="G431" s="106" t="n">
        <f aca="false">ROUND(X431,2)</f>
        <v>57.54</v>
      </c>
      <c r="H431" s="106" t="n">
        <f aca="false">'4.5 Supis prac'!I233</f>
        <v>0</v>
      </c>
      <c r="I431" s="106" t="n">
        <f aca="false">ROUND(G431*H431,2)</f>
        <v>0</v>
      </c>
      <c r="X431" s="102" t="n">
        <v>57.54</v>
      </c>
    </row>
    <row r="432" s="102" customFormat="true" ht="27" hidden="false" customHeight="false" outlineLevel="0" collapsed="false">
      <c r="B432" s="108"/>
      <c r="C432" s="104" t="s">
        <v>552</v>
      </c>
      <c r="D432" s="104" t="s">
        <v>577</v>
      </c>
      <c r="E432" s="105" t="s">
        <v>578</v>
      </c>
      <c r="F432" s="104" t="s">
        <v>38</v>
      </c>
      <c r="G432" s="106" t="n">
        <f aca="false">ROUND(X432,2)</f>
        <v>357.34</v>
      </c>
      <c r="H432" s="106" t="n">
        <f aca="false">'4.5 Supis prac'!I239</f>
        <v>0</v>
      </c>
      <c r="I432" s="106" t="n">
        <f aca="false">ROUND(G432*H432,2)</f>
        <v>0</v>
      </c>
      <c r="X432" s="102" t="n">
        <v>357.34</v>
      </c>
    </row>
    <row r="433" s="102" customFormat="true" ht="13.5" hidden="false" customHeight="false" outlineLevel="0" collapsed="false">
      <c r="B433" s="108"/>
      <c r="C433" s="104" t="s">
        <v>552</v>
      </c>
      <c r="D433" s="104" t="s">
        <v>581</v>
      </c>
      <c r="E433" s="105" t="s">
        <v>582</v>
      </c>
      <c r="F433" s="104" t="s">
        <v>38</v>
      </c>
      <c r="G433" s="106" t="n">
        <f aca="false">ROUND(X433,2)</f>
        <v>31.08</v>
      </c>
      <c r="H433" s="106" t="n">
        <f aca="false">'4.5 Supis prac'!I241</f>
        <v>0</v>
      </c>
      <c r="I433" s="106" t="n">
        <f aca="false">ROUND(G433*H433,2)</f>
        <v>0</v>
      </c>
      <c r="X433" s="102" t="n">
        <v>31.08</v>
      </c>
    </row>
    <row r="434" s="102" customFormat="true" ht="13.5" hidden="false" customHeight="false" outlineLevel="0" collapsed="false">
      <c r="B434" s="108"/>
      <c r="C434" s="104" t="s">
        <v>552</v>
      </c>
      <c r="D434" s="104" t="s">
        <v>592</v>
      </c>
      <c r="E434" s="105" t="s">
        <v>593</v>
      </c>
      <c r="F434" s="104" t="s">
        <v>61</v>
      </c>
      <c r="G434" s="106" t="n">
        <f aca="false">ROUND(X434,2)</f>
        <v>8</v>
      </c>
      <c r="H434" s="106" t="n">
        <f aca="false">'4.5 Supis prac'!I247</f>
        <v>0</v>
      </c>
      <c r="I434" s="106" t="n">
        <f aca="false">ROUND(G434*H434,2)</f>
        <v>0</v>
      </c>
      <c r="X434" s="102" t="n">
        <v>8</v>
      </c>
    </row>
    <row r="435" s="102" customFormat="true" ht="13.5" hidden="false" customHeight="false" outlineLevel="0" collapsed="false">
      <c r="B435" s="108"/>
      <c r="C435" s="104" t="s">
        <v>552</v>
      </c>
      <c r="D435" s="104" t="s">
        <v>596</v>
      </c>
      <c r="E435" s="105" t="s">
        <v>597</v>
      </c>
      <c r="F435" s="104" t="s">
        <v>61</v>
      </c>
      <c r="G435" s="106" t="n">
        <f aca="false">ROUND(X435,2)</f>
        <v>3</v>
      </c>
      <c r="H435" s="106" t="n">
        <f aca="false">'4.5 Supis prac'!I249</f>
        <v>0</v>
      </c>
      <c r="I435" s="106" t="n">
        <f aca="false">ROUND(G435*H435,2)</f>
        <v>0</v>
      </c>
      <c r="X435" s="102" t="n">
        <v>3</v>
      </c>
    </row>
    <row r="436" s="102" customFormat="true" ht="13.5" hidden="false" customHeight="false" outlineLevel="0" collapsed="false">
      <c r="B436" s="108"/>
      <c r="C436" s="104" t="s">
        <v>552</v>
      </c>
      <c r="D436" s="104" t="s">
        <v>598</v>
      </c>
      <c r="E436" s="105" t="s">
        <v>1060</v>
      </c>
      <c r="F436" s="104" t="s">
        <v>61</v>
      </c>
      <c r="G436" s="106" t="n">
        <f aca="false">ROUND(X436,2)</f>
        <v>2</v>
      </c>
      <c r="H436" s="106" t="n">
        <f aca="false">'4.5 Supis prac'!I250</f>
        <v>0</v>
      </c>
      <c r="I436" s="106" t="n">
        <f aca="false">ROUND(G436*H436,2)</f>
        <v>0</v>
      </c>
      <c r="X436" s="102" t="n">
        <v>2</v>
      </c>
    </row>
    <row r="437" s="102" customFormat="true" ht="13.5" hidden="false" customHeight="false" outlineLevel="0" collapsed="false">
      <c r="B437" s="108"/>
      <c r="C437" s="104" t="s">
        <v>552</v>
      </c>
      <c r="D437" s="104" t="s">
        <v>604</v>
      </c>
      <c r="E437" s="105" t="s">
        <v>605</v>
      </c>
      <c r="F437" s="104" t="s">
        <v>38</v>
      </c>
      <c r="G437" s="106" t="n">
        <f aca="false">ROUND(X437,2)</f>
        <v>4</v>
      </c>
      <c r="H437" s="106" t="n">
        <f aca="false">'4.5 Supis prac'!I253</f>
        <v>0</v>
      </c>
      <c r="I437" s="106" t="n">
        <f aca="false">ROUND(G437*H437,2)</f>
        <v>0</v>
      </c>
      <c r="X437" s="102" t="n">
        <v>4</v>
      </c>
    </row>
    <row r="438" s="102" customFormat="true" ht="13.5" hidden="false" customHeight="false" outlineLevel="0" collapsed="false">
      <c r="B438" s="108"/>
      <c r="C438" s="104" t="s">
        <v>552</v>
      </c>
      <c r="D438" s="104" t="s">
        <v>606</v>
      </c>
      <c r="E438" s="105" t="s">
        <v>607</v>
      </c>
      <c r="F438" s="104" t="s">
        <v>38</v>
      </c>
      <c r="G438" s="106" t="n">
        <f aca="false">ROUND(X438,2)</f>
        <v>16.1</v>
      </c>
      <c r="H438" s="106" t="n">
        <f aca="false">'4.5 Supis prac'!I254</f>
        <v>0</v>
      </c>
      <c r="I438" s="106" t="n">
        <f aca="false">ROUND(G438*H438,2)</f>
        <v>0</v>
      </c>
      <c r="X438" s="102" t="n">
        <v>16.1</v>
      </c>
    </row>
    <row r="439" s="102" customFormat="true" ht="13.5" hidden="false" customHeight="false" outlineLevel="0" collapsed="false">
      <c r="B439" s="108"/>
      <c r="C439" s="104" t="s">
        <v>552</v>
      </c>
      <c r="D439" s="104" t="s">
        <v>608</v>
      </c>
      <c r="E439" s="105" t="s">
        <v>609</v>
      </c>
      <c r="F439" s="104" t="s">
        <v>38</v>
      </c>
      <c r="G439" s="106" t="n">
        <f aca="false">ROUND(X439,2)</f>
        <v>12</v>
      </c>
      <c r="H439" s="106" t="n">
        <f aca="false">'4.5 Supis prac'!I255</f>
        <v>0</v>
      </c>
      <c r="I439" s="106" t="n">
        <f aca="false">ROUND(G439*H439,2)</f>
        <v>0</v>
      </c>
      <c r="X439" s="102" t="n">
        <v>12</v>
      </c>
    </row>
    <row r="440" s="102" customFormat="true" ht="27" hidden="false" customHeight="false" outlineLevel="0" collapsed="false">
      <c r="B440" s="108"/>
      <c r="C440" s="104" t="s">
        <v>552</v>
      </c>
      <c r="D440" s="104" t="s">
        <v>612</v>
      </c>
      <c r="E440" s="105" t="s">
        <v>613</v>
      </c>
      <c r="F440" s="104" t="s">
        <v>158</v>
      </c>
      <c r="G440" s="106" t="n">
        <f aca="false">ROUND(X440,2)</f>
        <v>1500.6</v>
      </c>
      <c r="H440" s="106" t="n">
        <f aca="false">'4.5 Supis prac'!I257</f>
        <v>0</v>
      </c>
      <c r="I440" s="106" t="n">
        <f aca="false">ROUND(G440*H440,2)</f>
        <v>0</v>
      </c>
      <c r="X440" s="102" t="n">
        <v>1500.6</v>
      </c>
    </row>
    <row r="441" s="102" customFormat="true" ht="13.5" hidden="false" customHeight="false" outlineLevel="0" collapsed="false">
      <c r="B441" s="108"/>
      <c r="C441" s="104" t="s">
        <v>552</v>
      </c>
      <c r="D441" s="104" t="s">
        <v>614</v>
      </c>
      <c r="E441" s="105" t="s">
        <v>615</v>
      </c>
      <c r="F441" s="104" t="s">
        <v>158</v>
      </c>
      <c r="G441" s="106" t="n">
        <f aca="false">ROUND(X441,2)</f>
        <v>1500.6</v>
      </c>
      <c r="H441" s="106" t="n">
        <f aca="false">'4.5 Supis prac'!I258</f>
        <v>0</v>
      </c>
      <c r="I441" s="106" t="n">
        <f aca="false">ROUND(G441*H441,2)</f>
        <v>0</v>
      </c>
      <c r="X441" s="102" t="n">
        <v>1500.6</v>
      </c>
    </row>
    <row r="442" s="102" customFormat="true" ht="13.5" hidden="false" customHeight="false" outlineLevel="0" collapsed="false">
      <c r="B442" s="108"/>
      <c r="C442" s="104" t="s">
        <v>627</v>
      </c>
      <c r="D442" s="104" t="s">
        <v>632</v>
      </c>
      <c r="E442" s="105" t="s">
        <v>633</v>
      </c>
      <c r="F442" s="104" t="s">
        <v>141</v>
      </c>
      <c r="G442" s="106" t="n">
        <f aca="false">ROUND(X442,2)</f>
        <v>0.92</v>
      </c>
      <c r="H442" s="106" t="n">
        <f aca="false">'4.5 Supis prac'!I267</f>
        <v>0</v>
      </c>
      <c r="I442" s="106" t="n">
        <f aca="false">ROUND(G442*H442,2)</f>
        <v>0</v>
      </c>
      <c r="X442" s="102" t="n">
        <v>0.92</v>
      </c>
    </row>
    <row r="443" s="102" customFormat="true" ht="27" hidden="false" customHeight="false" outlineLevel="0" collapsed="false">
      <c r="B443" s="108"/>
      <c r="C443" s="104" t="s">
        <v>627</v>
      </c>
      <c r="D443" s="104" t="s">
        <v>557</v>
      </c>
      <c r="E443" s="105" t="s">
        <v>558</v>
      </c>
      <c r="F443" s="104" t="s">
        <v>141</v>
      </c>
      <c r="G443" s="106" t="n">
        <f aca="false">ROUND(X443,2)</f>
        <v>0.92</v>
      </c>
      <c r="H443" s="106" t="n">
        <f aca="false">'4.5 Supis prac'!I273</f>
        <v>0</v>
      </c>
      <c r="I443" s="106" t="n">
        <f aca="false">ROUND(G443*H443,2)</f>
        <v>0</v>
      </c>
      <c r="X443" s="102" t="n">
        <v>0.92</v>
      </c>
    </row>
    <row r="444" s="102" customFormat="true" ht="13.5" hidden="false" customHeight="false" outlineLevel="0" collapsed="false">
      <c r="B444" s="108"/>
      <c r="C444" s="104" t="s">
        <v>699</v>
      </c>
      <c r="D444" s="104" t="s">
        <v>704</v>
      </c>
      <c r="E444" s="105" t="s">
        <v>705</v>
      </c>
      <c r="F444" s="104" t="s">
        <v>141</v>
      </c>
      <c r="G444" s="106" t="n">
        <f aca="false">ROUND(X444,2)</f>
        <v>15.02</v>
      </c>
      <c r="H444" s="106" t="n">
        <f aca="false">'4.5 Supis prac'!I305</f>
        <v>0</v>
      </c>
      <c r="I444" s="106" t="n">
        <f aca="false">ROUND(G444*H444,2)</f>
        <v>0</v>
      </c>
      <c r="X444" s="102" t="n">
        <v>15.02</v>
      </c>
    </row>
    <row r="445" s="102" customFormat="true" ht="13.5" hidden="false" customHeight="false" outlineLevel="0" collapsed="false">
      <c r="B445" s="108"/>
      <c r="C445" s="104" t="s">
        <v>699</v>
      </c>
      <c r="D445" s="104" t="s">
        <v>706</v>
      </c>
      <c r="E445" s="105" t="s">
        <v>707</v>
      </c>
      <c r="F445" s="104" t="s">
        <v>158</v>
      </c>
      <c r="G445" s="106" t="n">
        <f aca="false">ROUND(X445,2)</f>
        <v>17.16</v>
      </c>
      <c r="H445" s="106" t="n">
        <f aca="false">'4.5 Supis prac'!I306</f>
        <v>0</v>
      </c>
      <c r="I445" s="106" t="n">
        <f aca="false">ROUND(G445*H445,2)</f>
        <v>0</v>
      </c>
      <c r="X445" s="102" t="n">
        <v>17.16</v>
      </c>
    </row>
    <row r="446" s="102" customFormat="true" ht="13.5" hidden="false" customHeight="false" outlineLevel="0" collapsed="false">
      <c r="B446" s="108"/>
      <c r="C446" s="104" t="s">
        <v>699</v>
      </c>
      <c r="D446" s="104" t="s">
        <v>481</v>
      </c>
      <c r="E446" s="105" t="s">
        <v>482</v>
      </c>
      <c r="F446" s="104" t="s">
        <v>141</v>
      </c>
      <c r="G446" s="106" t="n">
        <f aca="false">ROUND(X446,2)</f>
        <v>69.86</v>
      </c>
      <c r="H446" s="106" t="n">
        <f aca="false">'4.5 Supis prac'!I301</f>
        <v>0</v>
      </c>
      <c r="I446" s="106" t="n">
        <f aca="false">ROUND(G446*H446,2)</f>
        <v>0</v>
      </c>
      <c r="X446" s="102" t="n">
        <v>69.86</v>
      </c>
    </row>
    <row r="447" s="102" customFormat="true" ht="13.5" hidden="false" customHeight="false" outlineLevel="0" collapsed="false">
      <c r="B447" s="108"/>
      <c r="C447" s="104" t="s">
        <v>699</v>
      </c>
      <c r="D447" s="104" t="s">
        <v>483</v>
      </c>
      <c r="E447" s="105" t="s">
        <v>484</v>
      </c>
      <c r="F447" s="104" t="s">
        <v>158</v>
      </c>
      <c r="G447" s="106" t="n">
        <f aca="false">ROUND(X447,2)</f>
        <v>25.89</v>
      </c>
      <c r="H447" s="106" t="n">
        <f aca="false">'4.5 Supis prac'!I302</f>
        <v>0</v>
      </c>
      <c r="I447" s="106" t="n">
        <f aca="false">ROUND(G447*H447,2)</f>
        <v>0</v>
      </c>
      <c r="X447" s="102" t="n">
        <v>25.89</v>
      </c>
    </row>
    <row r="448" s="102" customFormat="true" ht="27" hidden="false" customHeight="false" outlineLevel="0" collapsed="false">
      <c r="B448" s="108"/>
      <c r="C448" s="104" t="s">
        <v>699</v>
      </c>
      <c r="D448" s="104" t="s">
        <v>712</v>
      </c>
      <c r="E448" s="105" t="s">
        <v>713</v>
      </c>
      <c r="F448" s="104" t="s">
        <v>61</v>
      </c>
      <c r="G448" s="106" t="n">
        <f aca="false">ROUND(X448,2)</f>
        <v>1</v>
      </c>
      <c r="H448" s="106" t="n">
        <f aca="false">'4.5 Supis prac'!I309</f>
        <v>0</v>
      </c>
      <c r="I448" s="106" t="n">
        <f aca="false">ROUND(G448*H448,2)</f>
        <v>0</v>
      </c>
      <c r="X448" s="102" t="n">
        <v>1</v>
      </c>
    </row>
    <row r="449" s="102" customFormat="true" ht="13.5" hidden="false" customHeight="false" outlineLevel="0" collapsed="false">
      <c r="B449" s="108"/>
      <c r="C449" s="104" t="s">
        <v>699</v>
      </c>
      <c r="D449" s="104" t="s">
        <v>728</v>
      </c>
      <c r="E449" s="105" t="s">
        <v>729</v>
      </c>
      <c r="F449" s="104" t="s">
        <v>158</v>
      </c>
      <c r="G449" s="106" t="n">
        <f aca="false">ROUND(X449,2)</f>
        <v>471.72</v>
      </c>
      <c r="H449" s="106" t="n">
        <f aca="false">'4.5 Supis prac'!I317</f>
        <v>0</v>
      </c>
      <c r="I449" s="106" t="n">
        <f aca="false">ROUND(G449*H449,2)</f>
        <v>0</v>
      </c>
      <c r="X449" s="102" t="n">
        <v>471.72</v>
      </c>
    </row>
    <row r="450" s="102" customFormat="true" ht="27" hidden="false" customHeight="false" outlineLevel="0" collapsed="false">
      <c r="B450" s="108"/>
      <c r="C450" s="104" t="s">
        <v>735</v>
      </c>
      <c r="D450" s="104" t="s">
        <v>736</v>
      </c>
      <c r="E450" s="105" t="s">
        <v>737</v>
      </c>
      <c r="F450" s="104" t="s">
        <v>158</v>
      </c>
      <c r="G450" s="106" t="n">
        <f aca="false">ROUND(X450,2)</f>
        <v>931.94</v>
      </c>
      <c r="H450" s="106" t="n">
        <f aca="false">'4.5 Supis prac'!I320</f>
        <v>0</v>
      </c>
      <c r="I450" s="106" t="n">
        <f aca="false">ROUND(G450*H450,2)</f>
        <v>0</v>
      </c>
      <c r="X450" s="102" t="n">
        <v>931.94</v>
      </c>
    </row>
    <row r="451" s="102" customFormat="true" ht="13.5" hidden="false" customHeight="false" outlineLevel="0" collapsed="false">
      <c r="B451" s="108"/>
      <c r="C451" s="104" t="s">
        <v>735</v>
      </c>
      <c r="D451" s="104" t="s">
        <v>744</v>
      </c>
      <c r="E451" s="105" t="s">
        <v>745</v>
      </c>
      <c r="F451" s="104" t="s">
        <v>158</v>
      </c>
      <c r="G451" s="106" t="n">
        <f aca="false">ROUND(X451,2)</f>
        <v>1640.79</v>
      </c>
      <c r="H451" s="106" t="n">
        <f aca="false">'4.5 Supis prac'!I324</f>
        <v>0</v>
      </c>
      <c r="I451" s="106" t="n">
        <f aca="false">ROUND(G451*H451,2)</f>
        <v>0</v>
      </c>
      <c r="X451" s="102" t="n">
        <v>1640.79</v>
      </c>
    </row>
    <row r="452" s="102" customFormat="true" ht="27" hidden="false" customHeight="false" outlineLevel="0" collapsed="false">
      <c r="B452" s="108"/>
      <c r="C452" s="104" t="s">
        <v>747</v>
      </c>
      <c r="D452" s="104" t="s">
        <v>748</v>
      </c>
      <c r="E452" s="105" t="s">
        <v>749</v>
      </c>
      <c r="F452" s="104" t="s">
        <v>38</v>
      </c>
      <c r="G452" s="106" t="n">
        <f aca="false">ROUND(X452,2)</f>
        <v>150.4</v>
      </c>
      <c r="H452" s="106" t="n">
        <f aca="false">'4.5 Supis prac'!I325</f>
        <v>0</v>
      </c>
      <c r="I452" s="106" t="n">
        <f aca="false">ROUND(G452*H452,2)</f>
        <v>0</v>
      </c>
      <c r="X452" s="102" t="n">
        <v>150.4</v>
      </c>
    </row>
    <row r="453" s="102" customFormat="true" ht="27" hidden="false" customHeight="false" outlineLevel="0" collapsed="false">
      <c r="B453" s="108"/>
      <c r="C453" s="104" t="s">
        <v>755</v>
      </c>
      <c r="D453" s="104" t="s">
        <v>756</v>
      </c>
      <c r="E453" s="105" t="s">
        <v>757</v>
      </c>
      <c r="F453" s="104" t="s">
        <v>141</v>
      </c>
      <c r="G453" s="106" t="n">
        <f aca="false">ROUND(X453,2)</f>
        <v>0.39</v>
      </c>
      <c r="H453" s="106" t="n">
        <f aca="false">'4.5 Supis prac'!I328</f>
        <v>0</v>
      </c>
      <c r="I453" s="106" t="n">
        <f aca="false">ROUND(G453*H453,2)</f>
        <v>0</v>
      </c>
      <c r="X453" s="102" t="n">
        <v>0.39</v>
      </c>
    </row>
    <row r="454" s="102" customFormat="true" ht="27" hidden="false" customHeight="false" outlineLevel="0" collapsed="false">
      <c r="B454" s="108"/>
      <c r="C454" s="104" t="s">
        <v>755</v>
      </c>
      <c r="D454" s="104" t="s">
        <v>758</v>
      </c>
      <c r="E454" s="105" t="s">
        <v>759</v>
      </c>
      <c r="F454" s="104" t="s">
        <v>141</v>
      </c>
      <c r="G454" s="106" t="n">
        <f aca="false">ROUND(X454,2)</f>
        <v>0.35</v>
      </c>
      <c r="H454" s="106" t="n">
        <f aca="false">'4.5 Supis prac'!I329</f>
        <v>0</v>
      </c>
      <c r="I454" s="106" t="n">
        <f aca="false">ROUND(G454*H454,2)</f>
        <v>0</v>
      </c>
      <c r="X454" s="102" t="n">
        <v>0.35</v>
      </c>
    </row>
    <row r="455" s="102" customFormat="true" ht="13.5" hidden="false" customHeight="false" outlineLevel="0" collapsed="false">
      <c r="B455" s="108"/>
      <c r="C455" s="104" t="s">
        <v>755</v>
      </c>
      <c r="D455" s="104" t="s">
        <v>780</v>
      </c>
      <c r="E455" s="105" t="s">
        <v>781</v>
      </c>
      <c r="F455" s="104" t="s">
        <v>38</v>
      </c>
      <c r="G455" s="106" t="n">
        <f aca="false">ROUND(X455,2)</f>
        <v>216</v>
      </c>
      <c r="H455" s="106" t="n">
        <f aca="false">'4.5 Supis prac'!I341</f>
        <v>0</v>
      </c>
      <c r="I455" s="106" t="n">
        <f aca="false">ROUND(G455*H455,2)</f>
        <v>0</v>
      </c>
      <c r="X455" s="102" t="n">
        <v>216</v>
      </c>
    </row>
    <row r="456" s="102" customFormat="true" ht="13.5" hidden="false" customHeight="false" outlineLevel="0" collapsed="false">
      <c r="B456" s="108"/>
      <c r="C456" s="104" t="s">
        <v>755</v>
      </c>
      <c r="D456" s="104" t="s">
        <v>782</v>
      </c>
      <c r="E456" s="105" t="s">
        <v>783</v>
      </c>
      <c r="F456" s="104" t="s">
        <v>141</v>
      </c>
      <c r="G456" s="106" t="n">
        <f aca="false">ROUND(X456,2)</f>
        <v>244.17</v>
      </c>
      <c r="H456" s="106" t="n">
        <f aca="false">'4.5 Supis prac'!I342</f>
        <v>0</v>
      </c>
      <c r="I456" s="106" t="n">
        <f aca="false">ROUND(G456*H456,2)</f>
        <v>0</v>
      </c>
      <c r="X456" s="102" t="n">
        <v>244.17</v>
      </c>
    </row>
    <row r="457" s="102" customFormat="true" ht="13.5" hidden="false" customHeight="false" outlineLevel="0" collapsed="false">
      <c r="B457" s="108"/>
      <c r="C457" s="104" t="s">
        <v>755</v>
      </c>
      <c r="D457" s="104" t="s">
        <v>784</v>
      </c>
      <c r="E457" s="105" t="s">
        <v>785</v>
      </c>
      <c r="F457" s="104" t="s">
        <v>43</v>
      </c>
      <c r="G457" s="106" t="n">
        <f aca="false">ROUND(X457,2)</f>
        <v>12.48</v>
      </c>
      <c r="H457" s="106" t="n">
        <f aca="false">'4.5 Supis prac'!I343</f>
        <v>0</v>
      </c>
      <c r="I457" s="106" t="n">
        <f aca="false">ROUND(G457*H457,2)</f>
        <v>0</v>
      </c>
      <c r="X457" s="102" t="n">
        <v>12.48</v>
      </c>
    </row>
    <row r="458" s="102" customFormat="true" ht="27" hidden="false" customHeight="false" outlineLevel="0" collapsed="false">
      <c r="B458" s="108"/>
      <c r="C458" s="104" t="s">
        <v>755</v>
      </c>
      <c r="D458" s="104" t="s">
        <v>799</v>
      </c>
      <c r="E458" s="105" t="s">
        <v>800</v>
      </c>
      <c r="F458" s="104" t="s">
        <v>141</v>
      </c>
      <c r="G458" s="106" t="n">
        <f aca="false">ROUND(X458,2)</f>
        <v>148.35</v>
      </c>
      <c r="H458" s="106" t="n">
        <f aca="false">'4.5 Supis prac'!I350</f>
        <v>0</v>
      </c>
      <c r="I458" s="106" t="n">
        <f aca="false">ROUND(G458*H458,2)</f>
        <v>0</v>
      </c>
      <c r="X458" s="102" t="n">
        <v>148.35</v>
      </c>
    </row>
    <row r="459" s="102" customFormat="true" ht="13.5" hidden="false" customHeight="false" outlineLevel="0" collapsed="false">
      <c r="B459" s="108"/>
      <c r="C459" s="104" t="s">
        <v>812</v>
      </c>
      <c r="D459" s="104" t="s">
        <v>833</v>
      </c>
      <c r="E459" s="105" t="s">
        <v>834</v>
      </c>
      <c r="F459" s="104" t="s">
        <v>141</v>
      </c>
      <c r="G459" s="106" t="n">
        <f aca="false">ROUND(X459,2)</f>
        <v>16.85</v>
      </c>
      <c r="H459" s="106" t="n">
        <f aca="false">'4.5 Supis prac'!I373</f>
        <v>0</v>
      </c>
      <c r="I459" s="106" t="n">
        <f aca="false">ROUND(G459*H459,2)</f>
        <v>0</v>
      </c>
      <c r="X459" s="102" t="n">
        <v>16.85</v>
      </c>
    </row>
    <row r="460" s="102" customFormat="true" ht="13.5" hidden="false" customHeight="false" outlineLevel="0" collapsed="false">
      <c r="B460" s="108"/>
      <c r="C460" s="104" t="s">
        <v>812</v>
      </c>
      <c r="D460" s="104" t="s">
        <v>835</v>
      </c>
      <c r="E460" s="105" t="s">
        <v>836</v>
      </c>
      <c r="F460" s="104" t="s">
        <v>158</v>
      </c>
      <c r="G460" s="106" t="n">
        <f aca="false">ROUND(X460,2)</f>
        <v>72.88</v>
      </c>
      <c r="H460" s="106" t="n">
        <f aca="false">'4.5 Supis prac'!I374</f>
        <v>0</v>
      </c>
      <c r="I460" s="106" t="n">
        <f aca="false">ROUND(G460*H460,2)</f>
        <v>0</v>
      </c>
      <c r="X460" s="102" t="n">
        <v>72.88</v>
      </c>
    </row>
    <row r="461" s="102" customFormat="true" ht="13.5" hidden="false" customHeight="false" outlineLevel="0" collapsed="false">
      <c r="B461" s="108"/>
      <c r="C461" s="104" t="s">
        <v>812</v>
      </c>
      <c r="D461" s="104" t="s">
        <v>837</v>
      </c>
      <c r="E461" s="105" t="s">
        <v>838</v>
      </c>
      <c r="F461" s="104" t="s">
        <v>43</v>
      </c>
      <c r="G461" s="106" t="n">
        <f aca="false">ROUND(X461,2)</f>
        <v>0.17</v>
      </c>
      <c r="H461" s="106" t="n">
        <f aca="false">'4.5 Supis prac'!I375</f>
        <v>0</v>
      </c>
      <c r="I461" s="106" t="n">
        <f aca="false">ROUND(G461*H461,2)</f>
        <v>0</v>
      </c>
      <c r="X461" s="102" t="n">
        <v>0.17</v>
      </c>
    </row>
    <row r="462" s="102" customFormat="true" ht="13.5" hidden="false" customHeight="false" outlineLevel="0" collapsed="false">
      <c r="B462" s="109"/>
      <c r="C462" s="104" t="s">
        <v>967</v>
      </c>
      <c r="D462" s="104" t="s">
        <v>968</v>
      </c>
      <c r="E462" s="105" t="s">
        <v>969</v>
      </c>
      <c r="F462" s="104" t="s">
        <v>158</v>
      </c>
      <c r="G462" s="106" t="n">
        <f aca="false">ROUND(X462,2)</f>
        <v>1467.15</v>
      </c>
      <c r="H462" s="106" t="n">
        <f aca="false">'4.5 Supis prac'!I437</f>
        <v>0</v>
      </c>
      <c r="I462" s="106" t="n">
        <f aca="false">ROUND(G462*H462,2)</f>
        <v>0</v>
      </c>
      <c r="X462" s="102" t="n">
        <v>1467.15</v>
      </c>
    </row>
    <row r="463" s="117" customFormat="true" ht="27" hidden="false" customHeight="false" outlineLevel="0" collapsed="false">
      <c r="B463" s="126" t="s">
        <v>1065</v>
      </c>
      <c r="C463" s="127"/>
      <c r="D463" s="127"/>
      <c r="E463" s="128"/>
      <c r="F463" s="127"/>
      <c r="G463" s="106"/>
      <c r="H463" s="127"/>
      <c r="I463" s="120" t="n">
        <f aca="false">SUM(I363:I462)</f>
        <v>0</v>
      </c>
    </row>
    <row r="464" s="102" customFormat="true" ht="27" hidden="false" customHeight="false" outlineLevel="0" collapsed="false">
      <c r="B464" s="125" t="s">
        <v>1066</v>
      </c>
      <c r="C464" s="104" t="s">
        <v>188</v>
      </c>
      <c r="D464" s="104" t="s">
        <v>195</v>
      </c>
      <c r="E464" s="105" t="s">
        <v>196</v>
      </c>
      <c r="F464" s="104" t="s">
        <v>141</v>
      </c>
      <c r="G464" s="106" t="n">
        <f aca="false">ROUND(X464,2)</f>
        <v>3334.8</v>
      </c>
      <c r="H464" s="106" t="n">
        <f aca="false">'4.5 Supis prac'!I30</f>
        <v>0</v>
      </c>
      <c r="I464" s="106" t="n">
        <f aca="false">ROUND(G464*H464,2)</f>
        <v>0</v>
      </c>
      <c r="X464" s="102" t="n">
        <v>3334.8</v>
      </c>
    </row>
    <row r="465" s="102" customFormat="true" ht="13.5" hidden="false" customHeight="false" outlineLevel="0" collapsed="false">
      <c r="B465" s="108"/>
      <c r="C465" s="104" t="s">
        <v>291</v>
      </c>
      <c r="D465" s="104" t="s">
        <v>207</v>
      </c>
      <c r="E465" s="105" t="s">
        <v>208</v>
      </c>
      <c r="F465" s="104" t="s">
        <v>209</v>
      </c>
      <c r="G465" s="106" t="n">
        <f aca="false">ROUND(X465,2)</f>
        <v>480</v>
      </c>
      <c r="H465" s="106" t="n">
        <f aca="false">'4.5 Supis prac'!I79</f>
        <v>0</v>
      </c>
      <c r="I465" s="106" t="n">
        <f aca="false">ROUND(G465*H465,2)</f>
        <v>0</v>
      </c>
      <c r="X465" s="102" t="n">
        <v>480</v>
      </c>
    </row>
    <row r="466" s="102" customFormat="true" ht="13.5" hidden="false" customHeight="false" outlineLevel="0" collapsed="false">
      <c r="B466" s="108"/>
      <c r="C466" s="104" t="s">
        <v>291</v>
      </c>
      <c r="D466" s="104" t="s">
        <v>210</v>
      </c>
      <c r="E466" s="105" t="s">
        <v>211</v>
      </c>
      <c r="F466" s="104" t="s">
        <v>38</v>
      </c>
      <c r="G466" s="106" t="n">
        <f aca="false">ROUND(X466,2)</f>
        <v>80</v>
      </c>
      <c r="H466" s="106" t="n">
        <f aca="false">'4.5 Supis prac'!I80</f>
        <v>0</v>
      </c>
      <c r="I466" s="106" t="n">
        <f aca="false">ROUND(G466*H466,2)</f>
        <v>0</v>
      </c>
      <c r="X466" s="102" t="n">
        <v>80</v>
      </c>
    </row>
    <row r="467" s="102" customFormat="true" ht="13.5" hidden="false" customHeight="false" outlineLevel="0" collapsed="false">
      <c r="B467" s="108"/>
      <c r="C467" s="104" t="s">
        <v>291</v>
      </c>
      <c r="D467" s="104" t="s">
        <v>220</v>
      </c>
      <c r="E467" s="105" t="s">
        <v>221</v>
      </c>
      <c r="F467" s="104" t="s">
        <v>141</v>
      </c>
      <c r="G467" s="106" t="n">
        <f aca="false">ROUND(X467,2)</f>
        <v>1170.07</v>
      </c>
      <c r="H467" s="106" t="n">
        <f aca="false">'4.5 Supis prac'!I88</f>
        <v>0</v>
      </c>
      <c r="I467" s="106" t="n">
        <f aca="false">ROUND(G467*H467,2)</f>
        <v>0</v>
      </c>
      <c r="X467" s="102" t="n">
        <v>1170.07</v>
      </c>
    </row>
    <row r="468" s="102" customFormat="true" ht="13.5" hidden="false" customHeight="false" outlineLevel="0" collapsed="false">
      <c r="B468" s="108"/>
      <c r="C468" s="104" t="s">
        <v>291</v>
      </c>
      <c r="D468" s="104" t="s">
        <v>304</v>
      </c>
      <c r="E468" s="105" t="s">
        <v>305</v>
      </c>
      <c r="F468" s="104" t="s">
        <v>141</v>
      </c>
      <c r="G468" s="106" t="n">
        <f aca="false">ROUND(X468,2)</f>
        <v>3334.8</v>
      </c>
      <c r="H468" s="106" t="n">
        <f aca="false">'4.5 Supis prac'!I93</f>
        <v>0</v>
      </c>
      <c r="I468" s="106" t="n">
        <f aca="false">ROUND(G468*H468,2)</f>
        <v>0</v>
      </c>
      <c r="X468" s="102" t="n">
        <v>3334.8</v>
      </c>
    </row>
    <row r="469" s="102" customFormat="true" ht="13.5" hidden="false" customHeight="false" outlineLevel="0" collapsed="false">
      <c r="B469" s="108"/>
      <c r="C469" s="104" t="s">
        <v>291</v>
      </c>
      <c r="D469" s="104" t="s">
        <v>236</v>
      </c>
      <c r="E469" s="105" t="s">
        <v>237</v>
      </c>
      <c r="F469" s="104" t="s">
        <v>141</v>
      </c>
      <c r="G469" s="106" t="n">
        <f aca="false">ROUND(X469,2)</f>
        <v>704.65</v>
      </c>
      <c r="H469" s="106" t="n">
        <f aca="false">'4.5 Supis prac'!I95</f>
        <v>0</v>
      </c>
      <c r="I469" s="106" t="n">
        <f aca="false">ROUND(G469*H469,2)</f>
        <v>0</v>
      </c>
      <c r="X469" s="102" t="n">
        <v>704.65</v>
      </c>
    </row>
    <row r="470" s="102" customFormat="true" ht="13.5" hidden="false" customHeight="false" outlineLevel="0" collapsed="false">
      <c r="B470" s="108"/>
      <c r="C470" s="104" t="s">
        <v>291</v>
      </c>
      <c r="D470" s="104" t="s">
        <v>302</v>
      </c>
      <c r="E470" s="105" t="s">
        <v>303</v>
      </c>
      <c r="F470" s="104" t="s">
        <v>141</v>
      </c>
      <c r="G470" s="106" t="n">
        <f aca="false">ROUND(X470,2)</f>
        <v>63.53</v>
      </c>
      <c r="H470" s="106" t="n">
        <f aca="false">'4.5 Supis prac'!I89</f>
        <v>0</v>
      </c>
      <c r="I470" s="106" t="n">
        <f aca="false">ROUND(G470*H470,2)</f>
        <v>0</v>
      </c>
      <c r="X470" s="102" t="n">
        <v>63.53</v>
      </c>
    </row>
    <row r="471" s="102" customFormat="true" ht="13.5" hidden="false" customHeight="false" outlineLevel="0" collapsed="false">
      <c r="B471" s="108"/>
      <c r="C471" s="104" t="s">
        <v>291</v>
      </c>
      <c r="D471" s="104" t="s">
        <v>312</v>
      </c>
      <c r="E471" s="105" t="s">
        <v>313</v>
      </c>
      <c r="F471" s="104" t="s">
        <v>158</v>
      </c>
      <c r="G471" s="106" t="n">
        <f aca="false">ROUND(X471,2)</f>
        <v>920</v>
      </c>
      <c r="H471" s="106" t="n">
        <f aca="false">'4.5 Supis prac'!I101</f>
        <v>0</v>
      </c>
      <c r="I471" s="106" t="n">
        <f aca="false">ROUND(G471*H471,2)</f>
        <v>0</v>
      </c>
      <c r="X471" s="102" t="n">
        <v>920</v>
      </c>
    </row>
    <row r="472" s="102" customFormat="true" ht="13.5" hidden="false" customHeight="false" outlineLevel="0" collapsed="false">
      <c r="B472" s="108"/>
      <c r="C472" s="104" t="s">
        <v>291</v>
      </c>
      <c r="D472" s="104" t="s">
        <v>262</v>
      </c>
      <c r="E472" s="105" t="s">
        <v>263</v>
      </c>
      <c r="F472" s="104" t="s">
        <v>158</v>
      </c>
      <c r="G472" s="106" t="n">
        <f aca="false">ROUND(X472,2)</f>
        <v>1338.1</v>
      </c>
      <c r="H472" s="106" t="n">
        <f aca="false">'4.5 Supis prac'!I103</f>
        <v>0</v>
      </c>
      <c r="I472" s="106" t="n">
        <f aca="false">ROUND(G472*H472,2)</f>
        <v>0</v>
      </c>
      <c r="X472" s="102" t="n">
        <v>1338.1</v>
      </c>
    </row>
    <row r="473" s="102" customFormat="true" ht="13.5" hidden="false" customHeight="false" outlineLevel="0" collapsed="false">
      <c r="B473" s="108"/>
      <c r="C473" s="104" t="s">
        <v>255</v>
      </c>
      <c r="D473" s="104" t="s">
        <v>242</v>
      </c>
      <c r="E473" s="105" t="s">
        <v>243</v>
      </c>
      <c r="F473" s="104" t="s">
        <v>141</v>
      </c>
      <c r="G473" s="106" t="n">
        <f aca="false">ROUND(X473,2)</f>
        <v>33.45</v>
      </c>
      <c r="H473" s="106" t="n">
        <f aca="false">'4.5 Supis prac'!I60</f>
        <v>0</v>
      </c>
      <c r="I473" s="106" t="n">
        <f aca="false">ROUND(G473*H473,2)</f>
        <v>0</v>
      </c>
      <c r="X473" s="102" t="n">
        <v>33.45</v>
      </c>
    </row>
    <row r="474" s="102" customFormat="true" ht="13.5" hidden="false" customHeight="false" outlineLevel="0" collapsed="false">
      <c r="B474" s="108"/>
      <c r="C474" s="104" t="s">
        <v>255</v>
      </c>
      <c r="D474" s="104" t="s">
        <v>244</v>
      </c>
      <c r="E474" s="105" t="s">
        <v>245</v>
      </c>
      <c r="F474" s="104" t="s">
        <v>141</v>
      </c>
      <c r="G474" s="106" t="n">
        <f aca="false">ROUND(X474,2)</f>
        <v>33.45</v>
      </c>
      <c r="H474" s="106" t="n">
        <f aca="false">'4.5 Supis prac'!I62</f>
        <v>0</v>
      </c>
      <c r="I474" s="106" t="n">
        <f aca="false">ROUND(G474*H474,2)</f>
        <v>0</v>
      </c>
      <c r="X474" s="102" t="n">
        <v>33.45</v>
      </c>
    </row>
    <row r="475" s="102" customFormat="true" ht="13.5" hidden="false" customHeight="false" outlineLevel="0" collapsed="false">
      <c r="B475" s="108"/>
      <c r="C475" s="104" t="s">
        <v>255</v>
      </c>
      <c r="D475" s="104" t="s">
        <v>264</v>
      </c>
      <c r="E475" s="105" t="s">
        <v>265</v>
      </c>
      <c r="F475" s="104" t="s">
        <v>158</v>
      </c>
      <c r="G475" s="106" t="n">
        <f aca="false">ROUND(X475,2)</f>
        <v>669.05</v>
      </c>
      <c r="H475" s="106" t="n">
        <f aca="false">'4.5 Supis prac'!I66</f>
        <v>0</v>
      </c>
      <c r="I475" s="106" t="n">
        <f aca="false">ROUND(G475*H475,2)</f>
        <v>0</v>
      </c>
      <c r="X475" s="102" t="n">
        <v>669.05</v>
      </c>
    </row>
    <row r="476" s="102" customFormat="true" ht="13.5" hidden="false" customHeight="false" outlineLevel="0" collapsed="false">
      <c r="B476" s="108"/>
      <c r="C476" s="104" t="s">
        <v>255</v>
      </c>
      <c r="D476" s="104" t="s">
        <v>266</v>
      </c>
      <c r="E476" s="105" t="s">
        <v>267</v>
      </c>
      <c r="F476" s="104" t="s">
        <v>158</v>
      </c>
      <c r="G476" s="106" t="n">
        <f aca="false">ROUND(X476,2)</f>
        <v>669.05</v>
      </c>
      <c r="H476" s="106" t="n">
        <f aca="false">'4.5 Supis prac'!I67</f>
        <v>0</v>
      </c>
      <c r="I476" s="106" t="n">
        <f aca="false">ROUND(G476*H476,2)</f>
        <v>0</v>
      </c>
      <c r="X476" s="102" t="n">
        <v>669.05</v>
      </c>
    </row>
    <row r="477" s="102" customFormat="true" ht="27" hidden="false" customHeight="false" outlineLevel="0" collapsed="false">
      <c r="B477" s="108"/>
      <c r="C477" s="104" t="s">
        <v>255</v>
      </c>
      <c r="D477" s="104" t="s">
        <v>288</v>
      </c>
      <c r="E477" s="105" t="s">
        <v>289</v>
      </c>
      <c r="F477" s="104" t="s">
        <v>158</v>
      </c>
      <c r="G477" s="106" t="n">
        <f aca="false">ROUND(X477,2)</f>
        <v>669.05</v>
      </c>
      <c r="H477" s="106" t="n">
        <f aca="false">'4.5 Supis prac'!I78</f>
        <v>0</v>
      </c>
      <c r="I477" s="106" t="n">
        <f aca="false">ROUND(G477*H477,2)</f>
        <v>0</v>
      </c>
      <c r="X477" s="102" t="n">
        <v>669.05</v>
      </c>
    </row>
    <row r="478" s="102" customFormat="true" ht="13.5" hidden="false" customHeight="false" outlineLevel="0" collapsed="false">
      <c r="B478" s="108"/>
      <c r="C478" s="104" t="s">
        <v>315</v>
      </c>
      <c r="D478" s="104" t="s">
        <v>316</v>
      </c>
      <c r="E478" s="105" t="s">
        <v>317</v>
      </c>
      <c r="F478" s="104" t="s">
        <v>141</v>
      </c>
      <c r="G478" s="106" t="n">
        <f aca="false">ROUND(X478,2)</f>
        <v>3876.56</v>
      </c>
      <c r="H478" s="106" t="n">
        <f aca="false">'4.5 Supis prac'!I105</f>
        <v>0</v>
      </c>
      <c r="I478" s="106" t="n">
        <f aca="false">ROUND(G478*H478,2)</f>
        <v>0</v>
      </c>
      <c r="X478" s="102" t="n">
        <v>3876.56</v>
      </c>
    </row>
    <row r="479" s="102" customFormat="true" ht="13.5" hidden="false" customHeight="false" outlineLevel="0" collapsed="false">
      <c r="B479" s="108"/>
      <c r="C479" s="104" t="s">
        <v>315</v>
      </c>
      <c r="D479" s="104" t="s">
        <v>197</v>
      </c>
      <c r="E479" s="105" t="s">
        <v>198</v>
      </c>
      <c r="F479" s="104" t="s">
        <v>141</v>
      </c>
      <c r="G479" s="106" t="n">
        <f aca="false">ROUND(X479,2)</f>
        <v>3366.82</v>
      </c>
      <c r="H479" s="106" t="n">
        <f aca="false">'4.5 Supis prac'!I107</f>
        <v>0</v>
      </c>
      <c r="I479" s="106" t="n">
        <f aca="false">ROUND(G479*H479,2)</f>
        <v>0</v>
      </c>
      <c r="X479" s="102" t="n">
        <v>3366.82</v>
      </c>
    </row>
    <row r="480" s="102" customFormat="true" ht="13.5" hidden="false" customHeight="false" outlineLevel="0" collapsed="false">
      <c r="B480" s="108"/>
      <c r="C480" s="104" t="s">
        <v>315</v>
      </c>
      <c r="D480" s="104" t="s">
        <v>244</v>
      </c>
      <c r="E480" s="105" t="s">
        <v>245</v>
      </c>
      <c r="F480" s="104" t="s">
        <v>141</v>
      </c>
      <c r="G480" s="106" t="n">
        <f aca="false">ROUND(X480,2)</f>
        <v>5305.1</v>
      </c>
      <c r="H480" s="106" t="n">
        <f aca="false">'4.5 Supis prac'!I108</f>
        <v>0</v>
      </c>
      <c r="I480" s="106" t="n">
        <f aca="false">ROUND(G480*H480,2)</f>
        <v>0</v>
      </c>
      <c r="X480" s="102" t="n">
        <v>5305.1</v>
      </c>
    </row>
    <row r="481" s="102" customFormat="true" ht="13.5" hidden="false" customHeight="false" outlineLevel="0" collapsed="false">
      <c r="B481" s="108"/>
      <c r="C481" s="104" t="s">
        <v>319</v>
      </c>
      <c r="D481" s="104" t="s">
        <v>336</v>
      </c>
      <c r="E481" s="105" t="s">
        <v>1063</v>
      </c>
      <c r="F481" s="104" t="s">
        <v>141</v>
      </c>
      <c r="G481" s="106" t="n">
        <f aca="false">ROUND(X481,2)</f>
        <v>65.47</v>
      </c>
      <c r="H481" s="106" t="n">
        <f aca="false">'4.5 Supis prac'!I119</f>
        <v>0</v>
      </c>
      <c r="I481" s="106" t="n">
        <f aca="false">ROUND(G481*H481,2)</f>
        <v>0</v>
      </c>
      <c r="X481" s="102" t="n">
        <v>65.47</v>
      </c>
    </row>
    <row r="482" s="102" customFormat="true" ht="13.5" hidden="false" customHeight="false" outlineLevel="0" collapsed="false">
      <c r="B482" s="108"/>
      <c r="C482" s="104" t="s">
        <v>319</v>
      </c>
      <c r="D482" s="104" t="s">
        <v>337</v>
      </c>
      <c r="E482" s="105" t="s">
        <v>338</v>
      </c>
      <c r="F482" s="104" t="s">
        <v>141</v>
      </c>
      <c r="G482" s="106" t="n">
        <f aca="false">ROUND(X482,2)</f>
        <v>416.92</v>
      </c>
      <c r="H482" s="106" t="n">
        <f aca="false">'4.5 Supis prac'!I120</f>
        <v>0</v>
      </c>
      <c r="I482" s="106" t="n">
        <f aca="false">ROUND(G482*H482,2)</f>
        <v>0</v>
      </c>
      <c r="X482" s="102" t="n">
        <v>416.92</v>
      </c>
    </row>
    <row r="483" s="102" customFormat="true" ht="13.5" hidden="false" customHeight="false" outlineLevel="0" collapsed="false">
      <c r="B483" s="108"/>
      <c r="C483" s="104" t="s">
        <v>319</v>
      </c>
      <c r="D483" s="104" t="s">
        <v>339</v>
      </c>
      <c r="E483" s="105" t="s">
        <v>340</v>
      </c>
      <c r="F483" s="104" t="s">
        <v>158</v>
      </c>
      <c r="G483" s="106" t="n">
        <f aca="false">ROUND(X483,2)</f>
        <v>39.7</v>
      </c>
      <c r="H483" s="106" t="n">
        <f aca="false">'4.5 Supis prac'!I121</f>
        <v>0</v>
      </c>
      <c r="I483" s="106" t="n">
        <f aca="false">ROUND(G483*H483,2)</f>
        <v>0</v>
      </c>
      <c r="X483" s="102" t="n">
        <v>39.7</v>
      </c>
    </row>
    <row r="484" s="102" customFormat="true" ht="13.5" hidden="false" customHeight="false" outlineLevel="0" collapsed="false">
      <c r="B484" s="108"/>
      <c r="C484" s="104" t="s">
        <v>319</v>
      </c>
      <c r="D484" s="104" t="s">
        <v>341</v>
      </c>
      <c r="E484" s="105" t="s">
        <v>342</v>
      </c>
      <c r="F484" s="104" t="s">
        <v>158</v>
      </c>
      <c r="G484" s="106" t="n">
        <f aca="false">ROUND(X484,2)</f>
        <v>208.68</v>
      </c>
      <c r="H484" s="106" t="n">
        <f aca="false">'4.5 Supis prac'!I122</f>
        <v>0</v>
      </c>
      <c r="I484" s="106" t="n">
        <f aca="false">ROUND(G484*H484,2)</f>
        <v>0</v>
      </c>
      <c r="X484" s="102" t="n">
        <v>208.68</v>
      </c>
    </row>
    <row r="485" s="102" customFormat="true" ht="13.5" hidden="false" customHeight="false" outlineLevel="0" collapsed="false">
      <c r="B485" s="108"/>
      <c r="C485" s="104" t="s">
        <v>319</v>
      </c>
      <c r="D485" s="104" t="s">
        <v>343</v>
      </c>
      <c r="E485" s="105" t="s">
        <v>344</v>
      </c>
      <c r="F485" s="104" t="s">
        <v>43</v>
      </c>
      <c r="G485" s="106" t="n">
        <f aca="false">ROUND(X485,2)</f>
        <v>77.81</v>
      </c>
      <c r="H485" s="106" t="n">
        <f aca="false">'4.5 Supis prac'!I123</f>
        <v>0</v>
      </c>
      <c r="I485" s="106" t="n">
        <f aca="false">ROUND(G485*H485,2)</f>
        <v>0</v>
      </c>
      <c r="X485" s="102" t="n">
        <v>77.81</v>
      </c>
    </row>
    <row r="486" s="102" customFormat="true" ht="27" hidden="false" customHeight="false" outlineLevel="0" collapsed="false">
      <c r="B486" s="108"/>
      <c r="C486" s="104" t="s">
        <v>319</v>
      </c>
      <c r="D486" s="104" t="s">
        <v>365</v>
      </c>
      <c r="E486" s="105" t="s">
        <v>366</v>
      </c>
      <c r="F486" s="104" t="s">
        <v>141</v>
      </c>
      <c r="G486" s="106" t="n">
        <f aca="false">ROUND(X486,2)</f>
        <v>77.82</v>
      </c>
      <c r="H486" s="106" t="n">
        <f aca="false">'4.5 Supis prac'!I134</f>
        <v>0</v>
      </c>
      <c r="I486" s="106" t="n">
        <f aca="false">ROUND(G486*H486,2)</f>
        <v>0</v>
      </c>
      <c r="X486" s="102" t="n">
        <v>77.82</v>
      </c>
    </row>
    <row r="487" s="102" customFormat="true" ht="27" hidden="false" customHeight="false" outlineLevel="0" collapsed="false">
      <c r="B487" s="108"/>
      <c r="C487" s="104" t="s">
        <v>319</v>
      </c>
      <c r="D487" s="104" t="s">
        <v>367</v>
      </c>
      <c r="E487" s="105" t="s">
        <v>368</v>
      </c>
      <c r="F487" s="104" t="s">
        <v>158</v>
      </c>
      <c r="G487" s="106" t="n">
        <f aca="false">ROUND(X487,2)</f>
        <v>2.51</v>
      </c>
      <c r="H487" s="106" t="n">
        <f aca="false">'4.5 Supis prac'!I135</f>
        <v>0</v>
      </c>
      <c r="I487" s="106" t="n">
        <f aca="false">ROUND(G487*H487,2)</f>
        <v>0</v>
      </c>
      <c r="X487" s="102" t="n">
        <v>2.51</v>
      </c>
    </row>
    <row r="488" s="102" customFormat="true" ht="27" hidden="false" customHeight="false" outlineLevel="0" collapsed="false">
      <c r="B488" s="108"/>
      <c r="C488" s="104" t="s">
        <v>319</v>
      </c>
      <c r="D488" s="104" t="s">
        <v>369</v>
      </c>
      <c r="E488" s="105" t="s">
        <v>370</v>
      </c>
      <c r="F488" s="104" t="s">
        <v>158</v>
      </c>
      <c r="G488" s="106" t="n">
        <f aca="false">ROUND(X488,2)</f>
        <v>155.26</v>
      </c>
      <c r="H488" s="106" t="n">
        <f aca="false">'4.5 Supis prac'!I136</f>
        <v>0</v>
      </c>
      <c r="I488" s="106" t="n">
        <f aca="false">ROUND(G488*H488,2)</f>
        <v>0</v>
      </c>
      <c r="X488" s="102" t="n">
        <v>155.26</v>
      </c>
    </row>
    <row r="489" s="102" customFormat="true" ht="27" hidden="false" customHeight="false" outlineLevel="0" collapsed="false">
      <c r="B489" s="108"/>
      <c r="C489" s="104" t="s">
        <v>319</v>
      </c>
      <c r="D489" s="104" t="s">
        <v>371</v>
      </c>
      <c r="E489" s="105" t="s">
        <v>372</v>
      </c>
      <c r="F489" s="104" t="s">
        <v>43</v>
      </c>
      <c r="G489" s="106" t="n">
        <f aca="false">ROUND(X489,2)</f>
        <v>10.68</v>
      </c>
      <c r="H489" s="106" t="n">
        <f aca="false">'4.5 Supis prac'!I137</f>
        <v>0</v>
      </c>
      <c r="I489" s="106" t="n">
        <f aca="false">ROUND(G489*H489,2)</f>
        <v>0</v>
      </c>
      <c r="X489" s="102" t="n">
        <v>10.68</v>
      </c>
    </row>
    <row r="490" s="102" customFormat="true" ht="13.5" hidden="false" customHeight="false" outlineLevel="0" collapsed="false">
      <c r="B490" s="108"/>
      <c r="C490" s="104" t="s">
        <v>319</v>
      </c>
      <c r="D490" s="104" t="s">
        <v>351</v>
      </c>
      <c r="E490" s="105" t="s">
        <v>352</v>
      </c>
      <c r="F490" s="104" t="s">
        <v>141</v>
      </c>
      <c r="G490" s="106" t="n">
        <f aca="false">ROUND(X490,2)</f>
        <v>225.84</v>
      </c>
      <c r="H490" s="106" t="n">
        <f aca="false">'4.5 Supis prac'!I127</f>
        <v>0</v>
      </c>
      <c r="I490" s="106" t="n">
        <f aca="false">ROUND(G490*H490,2)</f>
        <v>0</v>
      </c>
      <c r="X490" s="102" t="n">
        <v>225.84</v>
      </c>
    </row>
    <row r="491" s="102" customFormat="true" ht="13.5" hidden="false" customHeight="false" outlineLevel="0" collapsed="false">
      <c r="B491" s="108"/>
      <c r="C491" s="104" t="s">
        <v>319</v>
      </c>
      <c r="D491" s="104" t="s">
        <v>353</v>
      </c>
      <c r="E491" s="105" t="s">
        <v>354</v>
      </c>
      <c r="F491" s="104" t="s">
        <v>158</v>
      </c>
      <c r="G491" s="106" t="n">
        <f aca="false">ROUND(X491,2)</f>
        <v>2.51</v>
      </c>
      <c r="H491" s="106" t="n">
        <f aca="false">'4.5 Supis prac'!I128</f>
        <v>0</v>
      </c>
      <c r="I491" s="106" t="n">
        <f aca="false">ROUND(G491*H491,2)</f>
        <v>0</v>
      </c>
      <c r="X491" s="102" t="n">
        <v>2.51</v>
      </c>
    </row>
    <row r="492" s="102" customFormat="true" ht="13.5" hidden="false" customHeight="false" outlineLevel="0" collapsed="false">
      <c r="B492" s="108"/>
      <c r="C492" s="104" t="s">
        <v>319</v>
      </c>
      <c r="D492" s="104" t="s">
        <v>355</v>
      </c>
      <c r="E492" s="105" t="s">
        <v>356</v>
      </c>
      <c r="F492" s="104" t="s">
        <v>158</v>
      </c>
      <c r="G492" s="106" t="n">
        <f aca="false">ROUND(X492,2)</f>
        <v>444.7</v>
      </c>
      <c r="H492" s="106" t="n">
        <f aca="false">'4.5 Supis prac'!I129</f>
        <v>0</v>
      </c>
      <c r="I492" s="106" t="n">
        <f aca="false">ROUND(G492*H492,2)</f>
        <v>0</v>
      </c>
      <c r="X492" s="102" t="n">
        <v>444.7</v>
      </c>
    </row>
    <row r="493" s="102" customFormat="true" ht="27" hidden="false" customHeight="false" outlineLevel="0" collapsed="false">
      <c r="B493" s="108"/>
      <c r="C493" s="104" t="s">
        <v>319</v>
      </c>
      <c r="D493" s="104" t="s">
        <v>357</v>
      </c>
      <c r="E493" s="105" t="s">
        <v>358</v>
      </c>
      <c r="F493" s="104" t="s">
        <v>43</v>
      </c>
      <c r="G493" s="106" t="n">
        <f aca="false">ROUND(X493,2)</f>
        <v>21.2</v>
      </c>
      <c r="H493" s="106" t="n">
        <f aca="false">'4.5 Supis prac'!I130</f>
        <v>0</v>
      </c>
      <c r="I493" s="106" t="n">
        <f aca="false">ROUND(G493*H493,2)</f>
        <v>0</v>
      </c>
      <c r="X493" s="102" t="n">
        <v>21.2</v>
      </c>
    </row>
    <row r="494" s="102" customFormat="true" ht="27" hidden="false" customHeight="false" outlineLevel="0" collapsed="false">
      <c r="B494" s="108"/>
      <c r="C494" s="104" t="s">
        <v>319</v>
      </c>
      <c r="D494" s="104" t="s">
        <v>359</v>
      </c>
      <c r="E494" s="105" t="s">
        <v>360</v>
      </c>
      <c r="F494" s="104" t="s">
        <v>141</v>
      </c>
      <c r="G494" s="106" t="n">
        <f aca="false">ROUND(X494,2)</f>
        <v>16.46</v>
      </c>
      <c r="H494" s="106" t="n">
        <f aca="false">'4.5 Supis prac'!I131</f>
        <v>0</v>
      </c>
      <c r="I494" s="106" t="n">
        <f aca="false">ROUND(G494*H494,2)</f>
        <v>0</v>
      </c>
      <c r="X494" s="102" t="n">
        <v>16.46</v>
      </c>
    </row>
    <row r="495" s="102" customFormat="true" ht="27" hidden="false" customHeight="false" outlineLevel="0" collapsed="false">
      <c r="B495" s="108"/>
      <c r="C495" s="104" t="s">
        <v>319</v>
      </c>
      <c r="D495" s="104" t="s">
        <v>361</v>
      </c>
      <c r="E495" s="105" t="s">
        <v>362</v>
      </c>
      <c r="F495" s="104" t="s">
        <v>158</v>
      </c>
      <c r="G495" s="106" t="n">
        <f aca="false">ROUND(X495,2)</f>
        <v>65.28</v>
      </c>
      <c r="H495" s="106" t="n">
        <f aca="false">'4.5 Supis prac'!I132</f>
        <v>0</v>
      </c>
      <c r="I495" s="106" t="n">
        <f aca="false">ROUND(G495*H495,2)</f>
        <v>0</v>
      </c>
      <c r="X495" s="102" t="n">
        <v>65.28</v>
      </c>
    </row>
    <row r="496" s="102" customFormat="true" ht="27" hidden="false" customHeight="false" outlineLevel="0" collapsed="false">
      <c r="B496" s="108"/>
      <c r="C496" s="104" t="s">
        <v>319</v>
      </c>
      <c r="D496" s="104" t="s">
        <v>363</v>
      </c>
      <c r="E496" s="105" t="s">
        <v>364</v>
      </c>
      <c r="F496" s="104" t="s">
        <v>43</v>
      </c>
      <c r="G496" s="106" t="n">
        <f aca="false">ROUND(X496,2)</f>
        <v>1.53</v>
      </c>
      <c r="H496" s="106" t="n">
        <f aca="false">'4.5 Supis prac'!I133</f>
        <v>0</v>
      </c>
      <c r="I496" s="106" t="n">
        <f aca="false">ROUND(G496*H496,2)</f>
        <v>0</v>
      </c>
      <c r="X496" s="102" t="n">
        <v>1.53</v>
      </c>
    </row>
    <row r="497" s="102" customFormat="true" ht="13.5" hidden="false" customHeight="false" outlineLevel="0" collapsed="false">
      <c r="B497" s="108"/>
      <c r="C497" s="104" t="s">
        <v>319</v>
      </c>
      <c r="D497" s="104" t="s">
        <v>373</v>
      </c>
      <c r="E497" s="105" t="s">
        <v>374</v>
      </c>
      <c r="F497" s="104" t="s">
        <v>141</v>
      </c>
      <c r="G497" s="106" t="n">
        <f aca="false">ROUND(X497,2)</f>
        <v>100.37</v>
      </c>
      <c r="H497" s="106" t="n">
        <f aca="false">'4.5 Supis prac'!I138</f>
        <v>0</v>
      </c>
      <c r="I497" s="106" t="n">
        <f aca="false">ROUND(G497*H497,2)</f>
        <v>0</v>
      </c>
      <c r="X497" s="102" t="n">
        <v>100.37</v>
      </c>
    </row>
    <row r="498" s="102" customFormat="true" ht="13.5" hidden="false" customHeight="false" outlineLevel="0" collapsed="false">
      <c r="B498" s="108"/>
      <c r="C498" s="104" t="s">
        <v>319</v>
      </c>
      <c r="D498" s="104" t="s">
        <v>377</v>
      </c>
      <c r="E498" s="105" t="s">
        <v>378</v>
      </c>
      <c r="F498" s="104" t="s">
        <v>158</v>
      </c>
      <c r="G498" s="106" t="n">
        <f aca="false">ROUND(X498,2)</f>
        <v>302.7</v>
      </c>
      <c r="H498" s="106" t="n">
        <f aca="false">'4.5 Supis prac'!I140</f>
        <v>0</v>
      </c>
      <c r="I498" s="106" t="n">
        <f aca="false">ROUND(G498*H498,2)</f>
        <v>0</v>
      </c>
      <c r="X498" s="102" t="n">
        <v>302.7</v>
      </c>
    </row>
    <row r="499" s="102" customFormat="true" ht="13.5" hidden="false" customHeight="false" outlineLevel="0" collapsed="false">
      <c r="B499" s="108"/>
      <c r="C499" s="104" t="s">
        <v>319</v>
      </c>
      <c r="D499" s="104" t="s">
        <v>379</v>
      </c>
      <c r="E499" s="105" t="s">
        <v>380</v>
      </c>
      <c r="F499" s="104" t="s">
        <v>158</v>
      </c>
      <c r="G499" s="106" t="n">
        <f aca="false">ROUND(X499,2)</f>
        <v>40.4</v>
      </c>
      <c r="H499" s="106" t="n">
        <f aca="false">'4.5 Supis prac'!I141</f>
        <v>0</v>
      </c>
      <c r="I499" s="106" t="n">
        <f aca="false">ROUND(G499*H499,2)</f>
        <v>0</v>
      </c>
      <c r="X499" s="102" t="n">
        <v>40.4</v>
      </c>
    </row>
    <row r="500" s="102" customFormat="true" ht="27" hidden="false" customHeight="false" outlineLevel="0" collapsed="false">
      <c r="B500" s="108"/>
      <c r="C500" s="104" t="s">
        <v>319</v>
      </c>
      <c r="D500" s="104" t="s">
        <v>381</v>
      </c>
      <c r="E500" s="105" t="s">
        <v>382</v>
      </c>
      <c r="F500" s="104" t="s">
        <v>43</v>
      </c>
      <c r="G500" s="106" t="n">
        <f aca="false">ROUND(X500,2)</f>
        <v>16.61</v>
      </c>
      <c r="H500" s="106" t="n">
        <f aca="false">'4.5 Supis prac'!I142</f>
        <v>0</v>
      </c>
      <c r="I500" s="106" t="n">
        <f aca="false">ROUND(G500*H500,2)</f>
        <v>0</v>
      </c>
      <c r="X500" s="102" t="n">
        <v>16.61</v>
      </c>
    </row>
    <row r="501" s="102" customFormat="true" ht="27" hidden="false" customHeight="false" outlineLevel="0" collapsed="false">
      <c r="B501" s="108"/>
      <c r="C501" s="104" t="s">
        <v>319</v>
      </c>
      <c r="D501" s="104" t="s">
        <v>383</v>
      </c>
      <c r="E501" s="105" t="s">
        <v>1064</v>
      </c>
      <c r="F501" s="104" t="s">
        <v>141</v>
      </c>
      <c r="G501" s="106" t="n">
        <f aca="false">ROUND(X501,2)</f>
        <v>54.14</v>
      </c>
      <c r="H501" s="106" t="n">
        <f aca="false">'4.5 Supis prac'!I143</f>
        <v>0</v>
      </c>
      <c r="I501" s="106" t="n">
        <f aca="false">ROUND(G501*H501,2)</f>
        <v>0</v>
      </c>
      <c r="X501" s="102" t="n">
        <v>54.14</v>
      </c>
    </row>
    <row r="502" s="102" customFormat="true" ht="27" hidden="false" customHeight="false" outlineLevel="0" collapsed="false">
      <c r="B502" s="108"/>
      <c r="C502" s="104" t="s">
        <v>319</v>
      </c>
      <c r="D502" s="104" t="s">
        <v>387</v>
      </c>
      <c r="E502" s="105" t="s">
        <v>388</v>
      </c>
      <c r="F502" s="104" t="s">
        <v>158</v>
      </c>
      <c r="G502" s="106" t="n">
        <f aca="false">ROUND(X502,2)</f>
        <v>25.06</v>
      </c>
      <c r="H502" s="106" t="n">
        <f aca="false">'4.5 Supis prac'!I145</f>
        <v>0</v>
      </c>
      <c r="I502" s="106" t="n">
        <f aca="false">ROUND(G502*H502,2)</f>
        <v>0</v>
      </c>
      <c r="X502" s="102" t="n">
        <v>25.06</v>
      </c>
    </row>
    <row r="503" s="102" customFormat="true" ht="27" hidden="false" customHeight="false" outlineLevel="0" collapsed="false">
      <c r="B503" s="108"/>
      <c r="C503" s="104" t="s">
        <v>319</v>
      </c>
      <c r="D503" s="104" t="s">
        <v>389</v>
      </c>
      <c r="E503" s="105" t="s">
        <v>390</v>
      </c>
      <c r="F503" s="104" t="s">
        <v>43</v>
      </c>
      <c r="G503" s="106" t="n">
        <f aca="false">ROUND(X503,2)</f>
        <v>9</v>
      </c>
      <c r="H503" s="106" t="n">
        <f aca="false">'4.5 Supis prac'!I146</f>
        <v>0</v>
      </c>
      <c r="I503" s="106" t="n">
        <f aca="false">ROUND(G503*H503,2)</f>
        <v>0</v>
      </c>
      <c r="X503" s="102" t="n">
        <v>9</v>
      </c>
    </row>
    <row r="504" s="102" customFormat="true" ht="27" hidden="false" customHeight="false" outlineLevel="0" collapsed="false">
      <c r="B504" s="108"/>
      <c r="C504" s="104" t="s">
        <v>319</v>
      </c>
      <c r="D504" s="104" t="s">
        <v>397</v>
      </c>
      <c r="E504" s="105" t="s">
        <v>398</v>
      </c>
      <c r="F504" s="104" t="s">
        <v>141</v>
      </c>
      <c r="G504" s="106" t="n">
        <f aca="false">ROUND(X504,2)</f>
        <v>1104.1</v>
      </c>
      <c r="H504" s="106" t="n">
        <f aca="false">'4.5 Supis prac'!I150</f>
        <v>0</v>
      </c>
      <c r="I504" s="106" t="n">
        <f aca="false">ROUND(G504*H504,2)</f>
        <v>0</v>
      </c>
      <c r="X504" s="102" t="n">
        <v>1104.1</v>
      </c>
    </row>
    <row r="505" s="102" customFormat="true" ht="27" hidden="false" customHeight="false" outlineLevel="0" collapsed="false">
      <c r="B505" s="108"/>
      <c r="C505" s="104" t="s">
        <v>319</v>
      </c>
      <c r="D505" s="104" t="s">
        <v>399</v>
      </c>
      <c r="E505" s="105" t="s">
        <v>400</v>
      </c>
      <c r="F505" s="104" t="s">
        <v>158</v>
      </c>
      <c r="G505" s="106" t="n">
        <f aca="false">ROUND(X505,2)</f>
        <v>1455.65</v>
      </c>
      <c r="H505" s="106" t="n">
        <f aca="false">'4.5 Supis prac'!I151</f>
        <v>0</v>
      </c>
      <c r="I505" s="106" t="n">
        <f aca="false">ROUND(G505*H505,2)</f>
        <v>0</v>
      </c>
      <c r="X505" s="102" t="n">
        <v>1455.65</v>
      </c>
    </row>
    <row r="506" s="102" customFormat="true" ht="27" hidden="false" customHeight="false" outlineLevel="0" collapsed="false">
      <c r="B506" s="108"/>
      <c r="C506" s="104" t="s">
        <v>319</v>
      </c>
      <c r="D506" s="104" t="s">
        <v>401</v>
      </c>
      <c r="E506" s="105" t="s">
        <v>402</v>
      </c>
      <c r="F506" s="104" t="s">
        <v>43</v>
      </c>
      <c r="G506" s="106" t="n">
        <f aca="false">ROUND(X506,2)</f>
        <v>98.66</v>
      </c>
      <c r="H506" s="106" t="n">
        <f aca="false">'4.5 Supis prac'!I152</f>
        <v>0</v>
      </c>
      <c r="I506" s="106" t="n">
        <f aca="false">ROUND(G506*H506,2)</f>
        <v>0</v>
      </c>
      <c r="X506" s="102" t="n">
        <v>98.66</v>
      </c>
    </row>
    <row r="507" s="102" customFormat="true" ht="27" hidden="false" customHeight="false" outlineLevel="0" collapsed="false">
      <c r="B507" s="108"/>
      <c r="C507" s="104" t="s">
        <v>319</v>
      </c>
      <c r="D507" s="104" t="s">
        <v>403</v>
      </c>
      <c r="E507" s="105" t="s">
        <v>404</v>
      </c>
      <c r="F507" s="104" t="s">
        <v>43</v>
      </c>
      <c r="G507" s="106" t="n">
        <f aca="false">ROUND(X507,2)</f>
        <v>42.27</v>
      </c>
      <c r="H507" s="106" t="n">
        <f aca="false">'4.5 Supis prac'!I153</f>
        <v>0</v>
      </c>
      <c r="I507" s="106" t="n">
        <f aca="false">ROUND(G507*H507,2)</f>
        <v>0</v>
      </c>
      <c r="X507" s="102" t="n">
        <v>42.27</v>
      </c>
    </row>
    <row r="508" s="102" customFormat="true" ht="13.5" hidden="false" customHeight="false" outlineLevel="0" collapsed="false">
      <c r="B508" s="108"/>
      <c r="C508" s="104" t="s">
        <v>319</v>
      </c>
      <c r="D508" s="104" t="s">
        <v>409</v>
      </c>
      <c r="E508" s="105" t="s">
        <v>410</v>
      </c>
      <c r="F508" s="104" t="s">
        <v>61</v>
      </c>
      <c r="G508" s="106" t="n">
        <f aca="false">ROUND(X508,2)</f>
        <v>8</v>
      </c>
      <c r="H508" s="106" t="n">
        <f aca="false">'4.5 Supis prac'!I156</f>
        <v>0</v>
      </c>
      <c r="I508" s="106" t="n">
        <f aca="false">ROUND(G508*H508,2)</f>
        <v>0</v>
      </c>
      <c r="X508" s="102" t="n">
        <v>8</v>
      </c>
    </row>
    <row r="509" s="102" customFormat="true" ht="27" hidden="false" customHeight="false" outlineLevel="0" collapsed="false">
      <c r="B509" s="108"/>
      <c r="C509" s="104" t="s">
        <v>319</v>
      </c>
      <c r="D509" s="104" t="s">
        <v>413</v>
      </c>
      <c r="E509" s="105" t="s">
        <v>414</v>
      </c>
      <c r="F509" s="104" t="s">
        <v>141</v>
      </c>
      <c r="G509" s="106" t="n">
        <f aca="false">ROUND(X509,2)</f>
        <v>374.37</v>
      </c>
      <c r="H509" s="106" t="n">
        <f aca="false">'4.5 Supis prac'!I158</f>
        <v>0</v>
      </c>
      <c r="I509" s="106" t="n">
        <f aca="false">ROUND(G509*H509,2)</f>
        <v>0</v>
      </c>
      <c r="X509" s="102" t="n">
        <v>374.37</v>
      </c>
    </row>
    <row r="510" s="102" customFormat="true" ht="13.5" hidden="false" customHeight="false" outlineLevel="0" collapsed="false">
      <c r="B510" s="108"/>
      <c r="C510" s="104" t="s">
        <v>319</v>
      </c>
      <c r="D510" s="104" t="s">
        <v>417</v>
      </c>
      <c r="E510" s="105" t="s">
        <v>418</v>
      </c>
      <c r="F510" s="104" t="s">
        <v>158</v>
      </c>
      <c r="G510" s="106" t="n">
        <f aca="false">ROUND(X510,2)</f>
        <v>5</v>
      </c>
      <c r="H510" s="106" t="n">
        <f aca="false">'4.5 Supis prac'!I160</f>
        <v>0</v>
      </c>
      <c r="I510" s="106" t="n">
        <f aca="false">ROUND(G510*H510,2)</f>
        <v>0</v>
      </c>
      <c r="X510" s="102" t="n">
        <v>5</v>
      </c>
    </row>
    <row r="511" s="102" customFormat="true" ht="13.5" hidden="false" customHeight="false" outlineLevel="0" collapsed="false">
      <c r="B511" s="108"/>
      <c r="C511" s="104" t="s">
        <v>319</v>
      </c>
      <c r="D511" s="104" t="s">
        <v>419</v>
      </c>
      <c r="E511" s="105" t="s">
        <v>420</v>
      </c>
      <c r="F511" s="104" t="s">
        <v>38</v>
      </c>
      <c r="G511" s="106" t="n">
        <f aca="false">ROUND(X511,2)</f>
        <v>218.04</v>
      </c>
      <c r="H511" s="106" t="n">
        <f aca="false">'4.5 Supis prac'!I161</f>
        <v>0</v>
      </c>
      <c r="I511" s="106" t="n">
        <f aca="false">ROUND(G511*H511,2)</f>
        <v>0</v>
      </c>
      <c r="X511" s="102" t="n">
        <v>218.04</v>
      </c>
    </row>
    <row r="512" s="102" customFormat="true" ht="13.5" hidden="false" customHeight="false" outlineLevel="0" collapsed="false">
      <c r="B512" s="108"/>
      <c r="C512" s="104" t="s">
        <v>319</v>
      </c>
      <c r="D512" s="104" t="s">
        <v>421</v>
      </c>
      <c r="E512" s="105" t="s">
        <v>422</v>
      </c>
      <c r="F512" s="104" t="s">
        <v>38</v>
      </c>
      <c r="G512" s="106" t="n">
        <f aca="false">ROUND(X512,2)</f>
        <v>217.6</v>
      </c>
      <c r="H512" s="106" t="n">
        <f aca="false">'4.5 Supis prac'!I162</f>
        <v>0</v>
      </c>
      <c r="I512" s="106" t="n">
        <f aca="false">ROUND(G512*H512,2)</f>
        <v>0</v>
      </c>
      <c r="X512" s="102" t="n">
        <v>217.6</v>
      </c>
    </row>
    <row r="513" s="102" customFormat="true" ht="13.5" hidden="false" customHeight="false" outlineLevel="0" collapsed="false">
      <c r="B513" s="108"/>
      <c r="C513" s="104" t="s">
        <v>319</v>
      </c>
      <c r="D513" s="104" t="s">
        <v>423</v>
      </c>
      <c r="E513" s="105" t="s">
        <v>424</v>
      </c>
      <c r="F513" s="104" t="s">
        <v>61</v>
      </c>
      <c r="G513" s="106" t="n">
        <f aca="false">ROUND(X513,2)</f>
        <v>36</v>
      </c>
      <c r="H513" s="106" t="n">
        <f aca="false">'4.5 Supis prac'!I163</f>
        <v>0</v>
      </c>
      <c r="I513" s="106" t="n">
        <f aca="false">ROUND(G513*H513,2)</f>
        <v>0</v>
      </c>
      <c r="X513" s="102" t="n">
        <v>36</v>
      </c>
    </row>
    <row r="514" s="102" customFormat="true" ht="13.5" hidden="false" customHeight="false" outlineLevel="0" collapsed="false">
      <c r="B514" s="108"/>
      <c r="C514" s="104" t="s">
        <v>319</v>
      </c>
      <c r="D514" s="104" t="s">
        <v>425</v>
      </c>
      <c r="E514" s="105" t="s">
        <v>426</v>
      </c>
      <c r="F514" s="104" t="s">
        <v>38</v>
      </c>
      <c r="G514" s="106" t="n">
        <f aca="false">ROUND(X514,2)</f>
        <v>221</v>
      </c>
      <c r="H514" s="106" t="n">
        <f aca="false">'4.5 Supis prac'!I164</f>
        <v>0</v>
      </c>
      <c r="I514" s="106" t="n">
        <f aca="false">ROUND(G514*H514,2)</f>
        <v>0</v>
      </c>
      <c r="X514" s="102" t="n">
        <v>221</v>
      </c>
    </row>
    <row r="515" s="102" customFormat="true" ht="13.5" hidden="false" customHeight="false" outlineLevel="0" collapsed="false">
      <c r="B515" s="108"/>
      <c r="C515" s="104" t="s">
        <v>319</v>
      </c>
      <c r="D515" s="104" t="s">
        <v>427</v>
      </c>
      <c r="E515" s="105" t="s">
        <v>428</v>
      </c>
      <c r="F515" s="104" t="s">
        <v>158</v>
      </c>
      <c r="G515" s="106" t="n">
        <f aca="false">ROUND(X515,2)</f>
        <v>11.59</v>
      </c>
      <c r="H515" s="106" t="n">
        <f aca="false">'4.5 Supis prac'!I165</f>
        <v>0</v>
      </c>
      <c r="I515" s="106" t="n">
        <f aca="false">ROUND(G515*H515,2)</f>
        <v>0</v>
      </c>
      <c r="X515" s="102" t="n">
        <v>11.59</v>
      </c>
    </row>
    <row r="516" s="102" customFormat="true" ht="13.5" hidden="false" customHeight="false" outlineLevel="0" collapsed="false">
      <c r="B516" s="108"/>
      <c r="C516" s="104" t="s">
        <v>319</v>
      </c>
      <c r="D516" s="104" t="s">
        <v>429</v>
      </c>
      <c r="E516" s="105" t="s">
        <v>430</v>
      </c>
      <c r="F516" s="104" t="s">
        <v>38</v>
      </c>
      <c r="G516" s="106" t="n">
        <f aca="false">ROUND(X516,2)</f>
        <v>36.24</v>
      </c>
      <c r="H516" s="106" t="n">
        <f aca="false">'4.5 Supis prac'!I166</f>
        <v>0</v>
      </c>
      <c r="I516" s="106" t="n">
        <f aca="false">ROUND(G516*H516,2)</f>
        <v>0</v>
      </c>
      <c r="X516" s="102" t="n">
        <v>36.24</v>
      </c>
    </row>
    <row r="517" s="102" customFormat="true" ht="13.5" hidden="false" customHeight="false" outlineLevel="0" collapsed="false">
      <c r="B517" s="108"/>
      <c r="C517" s="104" t="s">
        <v>319</v>
      </c>
      <c r="D517" s="104" t="s">
        <v>431</v>
      </c>
      <c r="E517" s="105" t="s">
        <v>432</v>
      </c>
      <c r="F517" s="104" t="s">
        <v>38</v>
      </c>
      <c r="G517" s="106" t="n">
        <f aca="false">ROUND(X517,2)</f>
        <v>64.64</v>
      </c>
      <c r="H517" s="106" t="n">
        <f aca="false">'4.5 Supis prac'!I167</f>
        <v>0</v>
      </c>
      <c r="I517" s="106" t="n">
        <f aca="false">ROUND(G517*H517,2)</f>
        <v>0</v>
      </c>
      <c r="X517" s="102" t="n">
        <v>64.64</v>
      </c>
    </row>
    <row r="518" s="102" customFormat="true" ht="27" hidden="false" customHeight="false" outlineLevel="0" collapsed="false">
      <c r="B518" s="108"/>
      <c r="C518" s="104" t="s">
        <v>319</v>
      </c>
      <c r="D518" s="104" t="s">
        <v>435</v>
      </c>
      <c r="E518" s="105" t="s">
        <v>436</v>
      </c>
      <c r="F518" s="104" t="s">
        <v>38</v>
      </c>
      <c r="G518" s="106" t="n">
        <f aca="false">ROUND(X518,2)</f>
        <v>25.2</v>
      </c>
      <c r="H518" s="106" t="n">
        <f aca="false">'4.5 Supis prac'!I169</f>
        <v>0</v>
      </c>
      <c r="I518" s="106" t="n">
        <f aca="false">ROUND(G518*H518,2)</f>
        <v>0</v>
      </c>
      <c r="X518" s="102" t="n">
        <v>25.2</v>
      </c>
    </row>
    <row r="519" s="102" customFormat="true" ht="27" hidden="false" customHeight="false" outlineLevel="0" collapsed="false">
      <c r="B519" s="108"/>
      <c r="C519" s="104" t="s">
        <v>319</v>
      </c>
      <c r="D519" s="104" t="s">
        <v>437</v>
      </c>
      <c r="E519" s="105" t="s">
        <v>438</v>
      </c>
      <c r="F519" s="104" t="s">
        <v>158</v>
      </c>
      <c r="G519" s="106" t="n">
        <f aca="false">ROUND(X519,2)</f>
        <v>70.4</v>
      </c>
      <c r="H519" s="106" t="n">
        <f aca="false">'4.5 Supis prac'!I170</f>
        <v>0</v>
      </c>
      <c r="I519" s="106" t="n">
        <f aca="false">ROUND(G519*H519,2)</f>
        <v>0</v>
      </c>
      <c r="X519" s="102" t="n">
        <v>70.4</v>
      </c>
    </row>
    <row r="520" s="102" customFormat="true" ht="13.5" hidden="false" customHeight="false" outlineLevel="0" collapsed="false">
      <c r="B520" s="108"/>
      <c r="C520" s="104" t="s">
        <v>319</v>
      </c>
      <c r="D520" s="104" t="s">
        <v>443</v>
      </c>
      <c r="E520" s="105" t="s">
        <v>444</v>
      </c>
      <c r="F520" s="104" t="s">
        <v>61</v>
      </c>
      <c r="G520" s="106" t="n">
        <f aca="false">ROUND(X520,2)</f>
        <v>3</v>
      </c>
      <c r="H520" s="106" t="n">
        <f aca="false">'4.5 Supis prac'!I173</f>
        <v>0</v>
      </c>
      <c r="I520" s="106" t="n">
        <f aca="false">ROUND(G520*H520,2)</f>
        <v>0</v>
      </c>
      <c r="X520" s="102" t="n">
        <v>3</v>
      </c>
    </row>
    <row r="521" s="102" customFormat="true" ht="13.5" hidden="false" customHeight="false" outlineLevel="0" collapsed="false">
      <c r="B521" s="108"/>
      <c r="C521" s="104" t="s">
        <v>319</v>
      </c>
      <c r="D521" s="104" t="s">
        <v>447</v>
      </c>
      <c r="E521" s="105" t="s">
        <v>448</v>
      </c>
      <c r="F521" s="104" t="s">
        <v>38</v>
      </c>
      <c r="G521" s="106" t="n">
        <f aca="false">ROUND(X521,2)</f>
        <v>218.04</v>
      </c>
      <c r="H521" s="106" t="n">
        <f aca="false">'4.5 Supis prac'!I175</f>
        <v>0</v>
      </c>
      <c r="I521" s="106" t="n">
        <f aca="false">ROUND(G521*H521,2)</f>
        <v>0</v>
      </c>
      <c r="X521" s="102" t="n">
        <v>218.04</v>
      </c>
    </row>
    <row r="522" s="102" customFormat="true" ht="13.5" hidden="false" customHeight="false" outlineLevel="0" collapsed="false">
      <c r="B522" s="108"/>
      <c r="C522" s="104" t="s">
        <v>319</v>
      </c>
      <c r="D522" s="104" t="s">
        <v>449</v>
      </c>
      <c r="E522" s="105" t="s">
        <v>450</v>
      </c>
      <c r="F522" s="104" t="s">
        <v>141</v>
      </c>
      <c r="G522" s="106" t="n">
        <f aca="false">ROUND(X522,2)</f>
        <v>1000</v>
      </c>
      <c r="H522" s="106" t="n">
        <f aca="false">'4.5 Supis prac'!I176</f>
        <v>0</v>
      </c>
      <c r="I522" s="106" t="n">
        <f aca="false">ROUND(G522*H522,2)</f>
        <v>0</v>
      </c>
      <c r="X522" s="102" t="n">
        <v>1000</v>
      </c>
    </row>
    <row r="523" s="102" customFormat="true" ht="13.5" hidden="false" customHeight="false" outlineLevel="0" collapsed="false">
      <c r="B523" s="108"/>
      <c r="C523" s="104" t="s">
        <v>319</v>
      </c>
      <c r="D523" s="104" t="s">
        <v>451</v>
      </c>
      <c r="E523" s="105" t="s">
        <v>452</v>
      </c>
      <c r="F523" s="104" t="s">
        <v>141</v>
      </c>
      <c r="G523" s="106" t="n">
        <f aca="false">ROUND(X523,2)</f>
        <v>9556.09</v>
      </c>
      <c r="H523" s="106" t="n">
        <f aca="false">'4.5 Supis prac'!I177</f>
        <v>0</v>
      </c>
      <c r="I523" s="106" t="n">
        <f aca="false">ROUND(G523*H523,2)</f>
        <v>0</v>
      </c>
      <c r="X523" s="102" t="n">
        <v>9556.09</v>
      </c>
    </row>
    <row r="524" s="102" customFormat="true" ht="13.5" hidden="false" customHeight="false" outlineLevel="0" collapsed="false">
      <c r="B524" s="108"/>
      <c r="C524" s="104" t="s">
        <v>480</v>
      </c>
      <c r="D524" s="104" t="s">
        <v>481</v>
      </c>
      <c r="E524" s="105" t="s">
        <v>482</v>
      </c>
      <c r="F524" s="104" t="s">
        <v>141</v>
      </c>
      <c r="G524" s="106" t="n">
        <f aca="false">ROUND(X524,2)</f>
        <v>0.9</v>
      </c>
      <c r="H524" s="106" t="n">
        <f aca="false">'4.5 Supis prac'!I190</f>
        <v>0</v>
      </c>
      <c r="I524" s="106" t="n">
        <f aca="false">ROUND(G524*H524,2)</f>
        <v>0</v>
      </c>
      <c r="X524" s="102" t="n">
        <v>0.9</v>
      </c>
    </row>
    <row r="525" s="102" customFormat="true" ht="13.5" hidden="false" customHeight="false" outlineLevel="0" collapsed="false">
      <c r="B525" s="108"/>
      <c r="C525" s="104" t="s">
        <v>480</v>
      </c>
      <c r="D525" s="104" t="s">
        <v>483</v>
      </c>
      <c r="E525" s="105" t="s">
        <v>484</v>
      </c>
      <c r="F525" s="104" t="s">
        <v>158</v>
      </c>
      <c r="G525" s="106" t="n">
        <f aca="false">ROUND(X525,2)</f>
        <v>3.01</v>
      </c>
      <c r="H525" s="106" t="n">
        <f aca="false">'4.5 Supis prac'!I191</f>
        <v>0</v>
      </c>
      <c r="I525" s="106" t="n">
        <f aca="false">ROUND(G525*H525,2)</f>
        <v>0</v>
      </c>
      <c r="X525" s="102" t="n">
        <v>3.01</v>
      </c>
    </row>
    <row r="526" s="102" customFormat="true" ht="13.5" hidden="false" customHeight="false" outlineLevel="0" collapsed="false">
      <c r="B526" s="108"/>
      <c r="C526" s="104" t="s">
        <v>480</v>
      </c>
      <c r="D526" s="104" t="s">
        <v>485</v>
      </c>
      <c r="E526" s="105" t="s">
        <v>486</v>
      </c>
      <c r="F526" s="104" t="s">
        <v>141</v>
      </c>
      <c r="G526" s="106" t="n">
        <f aca="false">ROUND(X526,2)</f>
        <v>5.05</v>
      </c>
      <c r="H526" s="106" t="n">
        <f aca="false">'4.5 Supis prac'!I192</f>
        <v>0</v>
      </c>
      <c r="I526" s="106" t="n">
        <f aca="false">ROUND(G526*H526,2)</f>
        <v>0</v>
      </c>
      <c r="X526" s="102" t="n">
        <v>5.05</v>
      </c>
    </row>
    <row r="527" s="102" customFormat="true" ht="13.5" hidden="false" customHeight="false" outlineLevel="0" collapsed="false">
      <c r="B527" s="108"/>
      <c r="C527" s="104" t="s">
        <v>480</v>
      </c>
      <c r="D527" s="104" t="s">
        <v>489</v>
      </c>
      <c r="E527" s="105" t="s">
        <v>490</v>
      </c>
      <c r="F527" s="104" t="s">
        <v>158</v>
      </c>
      <c r="G527" s="106" t="n">
        <f aca="false">ROUND(X527,2)</f>
        <v>56.5</v>
      </c>
      <c r="H527" s="106" t="n">
        <f aca="false">'4.5 Supis prac'!I194</f>
        <v>0</v>
      </c>
      <c r="I527" s="106" t="n">
        <f aca="false">ROUND(G527*H527,2)</f>
        <v>0</v>
      </c>
      <c r="X527" s="102" t="n">
        <v>56.5</v>
      </c>
    </row>
    <row r="528" s="102" customFormat="true" ht="13.5" hidden="false" customHeight="false" outlineLevel="0" collapsed="false">
      <c r="B528" s="108"/>
      <c r="C528" s="104" t="s">
        <v>480</v>
      </c>
      <c r="D528" s="104" t="s">
        <v>515</v>
      </c>
      <c r="E528" s="105" t="s">
        <v>516</v>
      </c>
      <c r="F528" s="104" t="s">
        <v>38</v>
      </c>
      <c r="G528" s="106" t="n">
        <f aca="false">ROUND(X528,2)</f>
        <v>44.4</v>
      </c>
      <c r="H528" s="106" t="n">
        <f aca="false">'4.5 Supis prac'!I207</f>
        <v>0</v>
      </c>
      <c r="I528" s="106" t="n">
        <f aca="false">ROUND(G528*H528,2)</f>
        <v>0</v>
      </c>
      <c r="X528" s="102" t="n">
        <v>44.4</v>
      </c>
    </row>
    <row r="529" s="102" customFormat="true" ht="13.5" hidden="false" customHeight="false" outlineLevel="0" collapsed="false">
      <c r="B529" s="108"/>
      <c r="C529" s="104" t="s">
        <v>480</v>
      </c>
      <c r="D529" s="104" t="s">
        <v>517</v>
      </c>
      <c r="E529" s="105" t="s">
        <v>518</v>
      </c>
      <c r="F529" s="104" t="s">
        <v>38</v>
      </c>
      <c r="G529" s="106" t="n">
        <f aca="false">ROUND(X529,2)</f>
        <v>1</v>
      </c>
      <c r="H529" s="106" t="n">
        <f aca="false">'4.5 Supis prac'!I208</f>
        <v>0</v>
      </c>
      <c r="I529" s="106" t="n">
        <f aca="false">ROUND(G529*H529,2)</f>
        <v>0</v>
      </c>
      <c r="X529" s="102" t="n">
        <v>1</v>
      </c>
    </row>
    <row r="530" s="102" customFormat="true" ht="13.5" hidden="false" customHeight="false" outlineLevel="0" collapsed="false">
      <c r="B530" s="108"/>
      <c r="C530" s="104" t="s">
        <v>480</v>
      </c>
      <c r="D530" s="104" t="s">
        <v>523</v>
      </c>
      <c r="E530" s="105" t="s">
        <v>524</v>
      </c>
      <c r="F530" s="104" t="s">
        <v>38</v>
      </c>
      <c r="G530" s="106" t="n">
        <f aca="false">ROUND(X530,2)</f>
        <v>38</v>
      </c>
      <c r="H530" s="106" t="n">
        <f aca="false">'4.5 Supis prac'!I211</f>
        <v>0</v>
      </c>
      <c r="I530" s="106" t="n">
        <f aca="false">ROUND(G530*H530,2)</f>
        <v>0</v>
      </c>
      <c r="X530" s="102" t="n">
        <v>38</v>
      </c>
    </row>
    <row r="531" s="102" customFormat="true" ht="13.5" hidden="false" customHeight="false" outlineLevel="0" collapsed="false">
      <c r="B531" s="108"/>
      <c r="C531" s="104" t="s">
        <v>480</v>
      </c>
      <c r="D531" s="104" t="s">
        <v>525</v>
      </c>
      <c r="E531" s="105" t="s">
        <v>526</v>
      </c>
      <c r="F531" s="104" t="s">
        <v>61</v>
      </c>
      <c r="G531" s="106" t="n">
        <f aca="false">ROUND(X531,2)</f>
        <v>4</v>
      </c>
      <c r="H531" s="106" t="n">
        <f aca="false">'4.5 Supis prac'!I212</f>
        <v>0</v>
      </c>
      <c r="I531" s="106" t="n">
        <f aca="false">ROUND(G531*H531,2)</f>
        <v>0</v>
      </c>
      <c r="X531" s="102" t="n">
        <v>4</v>
      </c>
    </row>
    <row r="532" s="102" customFormat="true" ht="13.5" hidden="false" customHeight="false" outlineLevel="0" collapsed="false">
      <c r="B532" s="108"/>
      <c r="C532" s="104" t="s">
        <v>480</v>
      </c>
      <c r="D532" s="104" t="s">
        <v>477</v>
      </c>
      <c r="E532" s="105" t="s">
        <v>478</v>
      </c>
      <c r="F532" s="104" t="s">
        <v>141</v>
      </c>
      <c r="G532" s="106" t="n">
        <f aca="false">ROUND(X532,2)</f>
        <v>5.7</v>
      </c>
      <c r="H532" s="106" t="n">
        <f aca="false">'4.5 Supis prac'!I214</f>
        <v>0</v>
      </c>
      <c r="I532" s="106" t="n">
        <f aca="false">ROUND(G532*H532,2)</f>
        <v>0</v>
      </c>
      <c r="X532" s="102" t="n">
        <v>5.7</v>
      </c>
    </row>
    <row r="533" s="102" customFormat="true" ht="27" hidden="false" customHeight="false" outlineLevel="0" collapsed="false">
      <c r="B533" s="108"/>
      <c r="C533" s="104" t="s">
        <v>552</v>
      </c>
      <c r="D533" s="104" t="s">
        <v>545</v>
      </c>
      <c r="E533" s="105" t="s">
        <v>546</v>
      </c>
      <c r="F533" s="104" t="s">
        <v>158</v>
      </c>
      <c r="G533" s="106" t="n">
        <f aca="false">ROUND(X533,2)</f>
        <v>1911.4</v>
      </c>
      <c r="H533" s="106" t="n">
        <f aca="false">'4.5 Supis prac'!I228</f>
        <v>0</v>
      </c>
      <c r="I533" s="106" t="n">
        <f aca="false">ROUND(G533*H533,2)</f>
        <v>0</v>
      </c>
      <c r="X533" s="102" t="n">
        <v>1911.4</v>
      </c>
    </row>
    <row r="534" s="102" customFormat="true" ht="27" hidden="false" customHeight="false" outlineLevel="0" collapsed="false">
      <c r="B534" s="108"/>
      <c r="C534" s="104" t="s">
        <v>552</v>
      </c>
      <c r="D534" s="104" t="s">
        <v>559</v>
      </c>
      <c r="E534" s="105" t="s">
        <v>560</v>
      </c>
      <c r="F534" s="104" t="s">
        <v>158</v>
      </c>
      <c r="G534" s="106" t="n">
        <f aca="false">ROUND(X534,2)</f>
        <v>955.7</v>
      </c>
      <c r="H534" s="106" t="n">
        <f aca="false">'4.5 Supis prac'!I229</f>
        <v>0</v>
      </c>
      <c r="I534" s="106" t="n">
        <f aca="false">ROUND(G534*H534,2)</f>
        <v>0</v>
      </c>
      <c r="X534" s="102" t="n">
        <v>955.7</v>
      </c>
    </row>
    <row r="535" s="102" customFormat="true" ht="27" hidden="false" customHeight="false" outlineLevel="0" collapsed="false">
      <c r="B535" s="108"/>
      <c r="C535" s="104" t="s">
        <v>552</v>
      </c>
      <c r="D535" s="104" t="s">
        <v>563</v>
      </c>
      <c r="E535" s="105" t="s">
        <v>564</v>
      </c>
      <c r="F535" s="104" t="s">
        <v>141</v>
      </c>
      <c r="G535" s="106" t="n">
        <f aca="false">ROUND(X535,2)</f>
        <v>38.23</v>
      </c>
      <c r="H535" s="106" t="n">
        <f aca="false">'4.5 Supis prac'!I231</f>
        <v>0</v>
      </c>
      <c r="I535" s="106" t="n">
        <f aca="false">ROUND(G535*H535,2)</f>
        <v>0</v>
      </c>
      <c r="X535" s="102" t="n">
        <v>38.23</v>
      </c>
    </row>
    <row r="536" s="102" customFormat="true" ht="27" hidden="false" customHeight="false" outlineLevel="0" collapsed="false">
      <c r="B536" s="108"/>
      <c r="C536" s="104" t="s">
        <v>552</v>
      </c>
      <c r="D536" s="104" t="s">
        <v>565</v>
      </c>
      <c r="E536" s="105" t="s">
        <v>566</v>
      </c>
      <c r="F536" s="104" t="s">
        <v>141</v>
      </c>
      <c r="G536" s="106" t="n">
        <f aca="false">ROUND(X536,2)</f>
        <v>1.58</v>
      </c>
      <c r="H536" s="106" t="n">
        <f aca="false">'4.5 Supis prac'!I232</f>
        <v>0</v>
      </c>
      <c r="I536" s="106" t="n">
        <f aca="false">ROUND(G536*H536,2)</f>
        <v>0</v>
      </c>
      <c r="X536" s="102" t="n">
        <v>1.58</v>
      </c>
    </row>
    <row r="537" s="102" customFormat="true" ht="13.5" hidden="false" customHeight="false" outlineLevel="0" collapsed="false">
      <c r="B537" s="108"/>
      <c r="C537" s="104" t="s">
        <v>552</v>
      </c>
      <c r="D537" s="104" t="s">
        <v>567</v>
      </c>
      <c r="E537" s="105" t="s">
        <v>568</v>
      </c>
      <c r="F537" s="104" t="s">
        <v>141</v>
      </c>
      <c r="G537" s="106" t="n">
        <f aca="false">ROUND(X537,2)</f>
        <v>43.01</v>
      </c>
      <c r="H537" s="106" t="n">
        <f aca="false">'4.5 Supis prac'!I233</f>
        <v>0</v>
      </c>
      <c r="I537" s="106" t="n">
        <f aca="false">ROUND(G537*H537,2)</f>
        <v>0</v>
      </c>
      <c r="X537" s="102" t="n">
        <v>43.01</v>
      </c>
    </row>
    <row r="538" s="102" customFormat="true" ht="27" hidden="false" customHeight="false" outlineLevel="0" collapsed="false">
      <c r="B538" s="108"/>
      <c r="C538" s="104" t="s">
        <v>552</v>
      </c>
      <c r="D538" s="104" t="s">
        <v>573</v>
      </c>
      <c r="E538" s="105" t="s">
        <v>574</v>
      </c>
      <c r="F538" s="104" t="s">
        <v>158</v>
      </c>
      <c r="G538" s="106" t="n">
        <f aca="false">ROUND(X538,2)</f>
        <v>19.31</v>
      </c>
      <c r="H538" s="106" t="n">
        <f aca="false">'4.5 Supis prac'!I237</f>
        <v>0</v>
      </c>
      <c r="I538" s="106" t="n">
        <f aca="false">ROUND(G538*H538,2)</f>
        <v>0</v>
      </c>
      <c r="X538" s="102" t="n">
        <v>19.31</v>
      </c>
    </row>
    <row r="539" s="102" customFormat="true" ht="13.5" hidden="false" customHeight="false" outlineLevel="0" collapsed="false">
      <c r="B539" s="108"/>
      <c r="C539" s="104" t="s">
        <v>552</v>
      </c>
      <c r="D539" s="104" t="s">
        <v>575</v>
      </c>
      <c r="E539" s="105" t="s">
        <v>576</v>
      </c>
      <c r="F539" s="104" t="s">
        <v>158</v>
      </c>
      <c r="G539" s="106" t="n">
        <f aca="false">ROUND(X539,2)</f>
        <v>1338.1</v>
      </c>
      <c r="H539" s="106" t="n">
        <f aca="false">'4.5 Supis prac'!I238</f>
        <v>0</v>
      </c>
      <c r="I539" s="106" t="n">
        <f aca="false">ROUND(G539*H539,2)</f>
        <v>0</v>
      </c>
      <c r="X539" s="102" t="n">
        <v>1338.1</v>
      </c>
    </row>
    <row r="540" s="102" customFormat="true" ht="27" hidden="false" customHeight="false" outlineLevel="0" collapsed="false">
      <c r="B540" s="108"/>
      <c r="C540" s="104" t="s">
        <v>552</v>
      </c>
      <c r="D540" s="104" t="s">
        <v>577</v>
      </c>
      <c r="E540" s="105" t="s">
        <v>578</v>
      </c>
      <c r="F540" s="104" t="s">
        <v>38</v>
      </c>
      <c r="G540" s="106" t="n">
        <f aca="false">ROUND(X540,2)</f>
        <v>376.1</v>
      </c>
      <c r="H540" s="106" t="n">
        <f aca="false">'4.5 Supis prac'!I239</f>
        <v>0</v>
      </c>
      <c r="I540" s="106" t="n">
        <f aca="false">ROUND(G540*H540,2)</f>
        <v>0</v>
      </c>
      <c r="X540" s="102" t="n">
        <v>376.1</v>
      </c>
    </row>
    <row r="541" s="102" customFormat="true" ht="13.5" hidden="false" customHeight="false" outlineLevel="0" collapsed="false">
      <c r="B541" s="108"/>
      <c r="C541" s="104" t="s">
        <v>552</v>
      </c>
      <c r="D541" s="104" t="s">
        <v>581</v>
      </c>
      <c r="E541" s="105" t="s">
        <v>582</v>
      </c>
      <c r="F541" s="104" t="s">
        <v>38</v>
      </c>
      <c r="G541" s="106" t="n">
        <f aca="false">ROUND(X541,2)</f>
        <v>87.3</v>
      </c>
      <c r="H541" s="106" t="n">
        <f aca="false">'4.5 Supis prac'!I241</f>
        <v>0</v>
      </c>
      <c r="I541" s="106" t="n">
        <f aca="false">ROUND(G541*H541,2)</f>
        <v>0</v>
      </c>
      <c r="X541" s="102" t="n">
        <v>87.3</v>
      </c>
    </row>
    <row r="542" s="102" customFormat="true" ht="13.5" hidden="false" customHeight="false" outlineLevel="0" collapsed="false">
      <c r="B542" s="108"/>
      <c r="C542" s="104" t="s">
        <v>552</v>
      </c>
      <c r="D542" s="104" t="s">
        <v>592</v>
      </c>
      <c r="E542" s="105" t="s">
        <v>593</v>
      </c>
      <c r="F542" s="104" t="s">
        <v>61</v>
      </c>
      <c r="G542" s="106" t="n">
        <f aca="false">ROUND(X542,2)</f>
        <v>8</v>
      </c>
      <c r="H542" s="106" t="n">
        <f aca="false">'4.5 Supis prac'!I247</f>
        <v>0</v>
      </c>
      <c r="I542" s="106" t="n">
        <f aca="false">ROUND(G542*H542,2)</f>
        <v>0</v>
      </c>
      <c r="X542" s="102" t="n">
        <v>8</v>
      </c>
    </row>
    <row r="543" s="102" customFormat="true" ht="13.5" hidden="false" customHeight="false" outlineLevel="0" collapsed="false">
      <c r="B543" s="108"/>
      <c r="C543" s="104" t="s">
        <v>552</v>
      </c>
      <c r="D543" s="104" t="s">
        <v>596</v>
      </c>
      <c r="E543" s="105" t="s">
        <v>597</v>
      </c>
      <c r="F543" s="104" t="s">
        <v>61</v>
      </c>
      <c r="G543" s="106" t="n">
        <f aca="false">ROUND(X543,2)</f>
        <v>2</v>
      </c>
      <c r="H543" s="106" t="n">
        <f aca="false">'4.5 Supis prac'!I249</f>
        <v>0</v>
      </c>
      <c r="I543" s="106" t="n">
        <f aca="false">ROUND(G543*H543,2)</f>
        <v>0</v>
      </c>
      <c r="X543" s="102" t="n">
        <v>2</v>
      </c>
    </row>
    <row r="544" s="102" customFormat="true" ht="13.5" hidden="false" customHeight="false" outlineLevel="0" collapsed="false">
      <c r="B544" s="108"/>
      <c r="C544" s="104" t="s">
        <v>552</v>
      </c>
      <c r="D544" s="104" t="s">
        <v>598</v>
      </c>
      <c r="E544" s="105" t="s">
        <v>1060</v>
      </c>
      <c r="F544" s="104" t="s">
        <v>61</v>
      </c>
      <c r="G544" s="106" t="n">
        <f aca="false">ROUND(X544,2)</f>
        <v>2</v>
      </c>
      <c r="H544" s="106" t="n">
        <f aca="false">'4.5 Supis prac'!I250</f>
        <v>0</v>
      </c>
      <c r="I544" s="106" t="n">
        <f aca="false">ROUND(G544*H544,2)</f>
        <v>0</v>
      </c>
      <c r="X544" s="102" t="n">
        <v>2</v>
      </c>
    </row>
    <row r="545" s="102" customFormat="true" ht="13.5" hidden="false" customHeight="false" outlineLevel="0" collapsed="false">
      <c r="B545" s="108"/>
      <c r="C545" s="104" t="s">
        <v>552</v>
      </c>
      <c r="D545" s="104" t="s">
        <v>606</v>
      </c>
      <c r="E545" s="105" t="s">
        <v>607</v>
      </c>
      <c r="F545" s="104" t="s">
        <v>38</v>
      </c>
      <c r="G545" s="106" t="n">
        <f aca="false">ROUND(X545,2)</f>
        <v>33.12</v>
      </c>
      <c r="H545" s="106" t="n">
        <f aca="false">'4.5 Supis prac'!I254</f>
        <v>0</v>
      </c>
      <c r="I545" s="106" t="n">
        <f aca="false">ROUND(G545*H545,2)</f>
        <v>0</v>
      </c>
      <c r="X545" s="102" t="n">
        <v>33.12</v>
      </c>
    </row>
    <row r="546" s="102" customFormat="true" ht="13.5" hidden="false" customHeight="false" outlineLevel="0" collapsed="false">
      <c r="B546" s="108"/>
      <c r="C546" s="104" t="s">
        <v>552</v>
      </c>
      <c r="D546" s="104" t="s">
        <v>608</v>
      </c>
      <c r="E546" s="105" t="s">
        <v>609</v>
      </c>
      <c r="F546" s="104" t="s">
        <v>38</v>
      </c>
      <c r="G546" s="106" t="n">
        <f aca="false">ROUND(X546,2)</f>
        <v>160.5</v>
      </c>
      <c r="H546" s="106" t="n">
        <f aca="false">'4.5 Supis prac'!I255</f>
        <v>0</v>
      </c>
      <c r="I546" s="106" t="n">
        <f aca="false">ROUND(G546*H546,2)</f>
        <v>0</v>
      </c>
      <c r="X546" s="102" t="n">
        <v>160.5</v>
      </c>
    </row>
    <row r="547" s="102" customFormat="true" ht="27" hidden="false" customHeight="false" outlineLevel="0" collapsed="false">
      <c r="B547" s="108"/>
      <c r="C547" s="104" t="s">
        <v>552</v>
      </c>
      <c r="D547" s="104" t="s">
        <v>612</v>
      </c>
      <c r="E547" s="105" t="s">
        <v>613</v>
      </c>
      <c r="F547" s="104" t="s">
        <v>158</v>
      </c>
      <c r="G547" s="106" t="n">
        <f aca="false">ROUND(X547,2)</f>
        <v>1217.26</v>
      </c>
      <c r="H547" s="106" t="n">
        <f aca="false">'4.5 Supis prac'!I257</f>
        <v>0</v>
      </c>
      <c r="I547" s="106" t="n">
        <f aca="false">ROUND(G547*H547,2)</f>
        <v>0</v>
      </c>
      <c r="X547" s="102" t="n">
        <v>1217.26</v>
      </c>
    </row>
    <row r="548" s="102" customFormat="true" ht="13.5" hidden="false" customHeight="false" outlineLevel="0" collapsed="false">
      <c r="B548" s="108"/>
      <c r="C548" s="104" t="s">
        <v>552</v>
      </c>
      <c r="D548" s="104" t="s">
        <v>614</v>
      </c>
      <c r="E548" s="105" t="s">
        <v>615</v>
      </c>
      <c r="F548" s="104" t="s">
        <v>158</v>
      </c>
      <c r="G548" s="106" t="n">
        <f aca="false">ROUND(X548,2)</f>
        <v>1217.26</v>
      </c>
      <c r="H548" s="106" t="n">
        <f aca="false">'4.5 Supis prac'!I258</f>
        <v>0</v>
      </c>
      <c r="I548" s="106" t="n">
        <f aca="false">ROUND(G548*H548,2)</f>
        <v>0</v>
      </c>
      <c r="X548" s="102" t="n">
        <v>1217.26</v>
      </c>
    </row>
    <row r="549" s="102" customFormat="true" ht="13.5" hidden="false" customHeight="false" outlineLevel="0" collapsed="false">
      <c r="B549" s="108"/>
      <c r="C549" s="104" t="s">
        <v>627</v>
      </c>
      <c r="D549" s="104" t="s">
        <v>632</v>
      </c>
      <c r="E549" s="105" t="s">
        <v>633</v>
      </c>
      <c r="F549" s="104" t="s">
        <v>141</v>
      </c>
      <c r="G549" s="106" t="n">
        <f aca="false">ROUND(X549,2)</f>
        <v>2.9</v>
      </c>
      <c r="H549" s="106" t="n">
        <f aca="false">'4.5 Supis prac'!I267</f>
        <v>0</v>
      </c>
      <c r="I549" s="106" t="n">
        <f aca="false">ROUND(G549*H549,2)</f>
        <v>0</v>
      </c>
      <c r="X549" s="102" t="n">
        <v>2.9</v>
      </c>
    </row>
    <row r="550" s="102" customFormat="true" ht="27" hidden="false" customHeight="false" outlineLevel="0" collapsed="false">
      <c r="B550" s="108"/>
      <c r="C550" s="104" t="s">
        <v>627</v>
      </c>
      <c r="D550" s="104" t="s">
        <v>557</v>
      </c>
      <c r="E550" s="105" t="s">
        <v>558</v>
      </c>
      <c r="F550" s="104" t="s">
        <v>141</v>
      </c>
      <c r="G550" s="106" t="n">
        <f aca="false">ROUND(X550,2)</f>
        <v>1.93</v>
      </c>
      <c r="H550" s="106" t="n">
        <f aca="false">'4.5 Supis prac'!I273</f>
        <v>0</v>
      </c>
      <c r="I550" s="106" t="n">
        <f aca="false">ROUND(G550*H550,2)</f>
        <v>0</v>
      </c>
      <c r="X550" s="102" t="n">
        <v>1.93</v>
      </c>
    </row>
    <row r="551" s="102" customFormat="true" ht="27" hidden="false" customHeight="false" outlineLevel="0" collapsed="false">
      <c r="B551" s="108"/>
      <c r="C551" s="104" t="s">
        <v>649</v>
      </c>
      <c r="D551" s="104" t="s">
        <v>662</v>
      </c>
      <c r="E551" s="105" t="s">
        <v>663</v>
      </c>
      <c r="F551" s="104" t="s">
        <v>61</v>
      </c>
      <c r="G551" s="106" t="n">
        <f aca="false">ROUND(X551,2)</f>
        <v>6</v>
      </c>
      <c r="H551" s="106" t="n">
        <f aca="false">'4.5 Supis prac'!I283</f>
        <v>0</v>
      </c>
      <c r="I551" s="106" t="n">
        <f aca="false">ROUND(G551*H551,2)</f>
        <v>0</v>
      </c>
      <c r="X551" s="102" t="n">
        <v>6</v>
      </c>
    </row>
    <row r="552" s="102" customFormat="true" ht="27" hidden="false" customHeight="false" outlineLevel="0" collapsed="false">
      <c r="B552" s="108"/>
      <c r="C552" s="104" t="s">
        <v>649</v>
      </c>
      <c r="D552" s="104" t="s">
        <v>692</v>
      </c>
      <c r="E552" s="105" t="s">
        <v>693</v>
      </c>
      <c r="F552" s="104" t="s">
        <v>209</v>
      </c>
      <c r="G552" s="106" t="n">
        <f aca="false">ROUND(X552,2)</f>
        <v>8</v>
      </c>
      <c r="H552" s="106" t="n">
        <f aca="false">'4.5 Supis prac'!I298</f>
        <v>0</v>
      </c>
      <c r="I552" s="106" t="n">
        <f aca="false">ROUND(G552*H552,2)</f>
        <v>0</v>
      </c>
      <c r="X552" s="102" t="n">
        <v>8</v>
      </c>
    </row>
    <row r="553" s="102" customFormat="true" ht="13.5" hidden="false" customHeight="false" outlineLevel="0" collapsed="false">
      <c r="B553" s="108"/>
      <c r="C553" s="104" t="s">
        <v>699</v>
      </c>
      <c r="D553" s="104" t="s">
        <v>704</v>
      </c>
      <c r="E553" s="105" t="s">
        <v>705</v>
      </c>
      <c r="F553" s="104" t="s">
        <v>141</v>
      </c>
      <c r="G553" s="106" t="n">
        <f aca="false">ROUND(X553,2)</f>
        <v>66.43</v>
      </c>
      <c r="H553" s="106" t="n">
        <f aca="false">'4.5 Supis prac'!I305</f>
        <v>0</v>
      </c>
      <c r="I553" s="106" t="n">
        <f aca="false">ROUND(G553*H553,2)</f>
        <v>0</v>
      </c>
      <c r="X553" s="102" t="n">
        <v>66.43</v>
      </c>
    </row>
    <row r="554" s="102" customFormat="true" ht="13.5" hidden="false" customHeight="false" outlineLevel="0" collapsed="false">
      <c r="B554" s="108"/>
      <c r="C554" s="104" t="s">
        <v>699</v>
      </c>
      <c r="D554" s="104" t="s">
        <v>706</v>
      </c>
      <c r="E554" s="105" t="s">
        <v>707</v>
      </c>
      <c r="F554" s="104" t="s">
        <v>158</v>
      </c>
      <c r="G554" s="106" t="n">
        <f aca="false">ROUND(X554,2)</f>
        <v>221.44</v>
      </c>
      <c r="H554" s="106" t="n">
        <f aca="false">'4.5 Supis prac'!I306</f>
        <v>0</v>
      </c>
      <c r="I554" s="106" t="n">
        <f aca="false">ROUND(G554*H554,2)</f>
        <v>0</v>
      </c>
      <c r="X554" s="102" t="n">
        <v>221.44</v>
      </c>
    </row>
    <row r="555" s="102" customFormat="true" ht="13.5" hidden="false" customHeight="false" outlineLevel="0" collapsed="false">
      <c r="B555" s="108"/>
      <c r="C555" s="104" t="s">
        <v>699</v>
      </c>
      <c r="D555" s="104" t="s">
        <v>481</v>
      </c>
      <c r="E555" s="105" t="s">
        <v>482</v>
      </c>
      <c r="F555" s="104" t="s">
        <v>141</v>
      </c>
      <c r="G555" s="106" t="n">
        <f aca="false">ROUND(X555,2)</f>
        <v>29.27</v>
      </c>
      <c r="H555" s="106" t="n">
        <f aca="false">'4.5 Supis prac'!I301</f>
        <v>0</v>
      </c>
      <c r="I555" s="106" t="n">
        <f aca="false">ROUND(G555*H555,2)</f>
        <v>0</v>
      </c>
      <c r="X555" s="102" t="n">
        <v>29.27</v>
      </c>
    </row>
    <row r="556" s="102" customFormat="true" ht="13.5" hidden="false" customHeight="false" outlineLevel="0" collapsed="false">
      <c r="B556" s="108"/>
      <c r="C556" s="104" t="s">
        <v>699</v>
      </c>
      <c r="D556" s="104" t="s">
        <v>483</v>
      </c>
      <c r="E556" s="105" t="s">
        <v>484</v>
      </c>
      <c r="F556" s="104" t="s">
        <v>158</v>
      </c>
      <c r="G556" s="106" t="n">
        <f aca="false">ROUND(X556,2)</f>
        <v>9.94</v>
      </c>
      <c r="H556" s="106" t="n">
        <f aca="false">'4.5 Supis prac'!I302</f>
        <v>0</v>
      </c>
      <c r="I556" s="106" t="n">
        <f aca="false">ROUND(G556*H556,2)</f>
        <v>0</v>
      </c>
      <c r="X556" s="102" t="n">
        <v>9.94</v>
      </c>
    </row>
    <row r="557" s="102" customFormat="true" ht="13.5" hidden="false" customHeight="false" outlineLevel="0" collapsed="false">
      <c r="B557" s="108"/>
      <c r="C557" s="104" t="s">
        <v>699</v>
      </c>
      <c r="D557" s="104" t="s">
        <v>714</v>
      </c>
      <c r="E557" s="105" t="s">
        <v>715</v>
      </c>
      <c r="F557" s="104" t="s">
        <v>61</v>
      </c>
      <c r="G557" s="106" t="n">
        <f aca="false">ROUND(X557,2)</f>
        <v>2</v>
      </c>
      <c r="H557" s="106" t="n">
        <f aca="false">'4.5 Supis prac'!I310</f>
        <v>0</v>
      </c>
      <c r="I557" s="106" t="n">
        <f aca="false">ROUND(G557*H557,2)</f>
        <v>0</v>
      </c>
      <c r="X557" s="102" t="n">
        <v>2</v>
      </c>
    </row>
    <row r="558" s="102" customFormat="true" ht="13.5" hidden="false" customHeight="false" outlineLevel="0" collapsed="false">
      <c r="B558" s="108"/>
      <c r="C558" s="104" t="s">
        <v>699</v>
      </c>
      <c r="D558" s="104" t="s">
        <v>716</v>
      </c>
      <c r="E558" s="105" t="s">
        <v>717</v>
      </c>
      <c r="F558" s="104" t="s">
        <v>61</v>
      </c>
      <c r="G558" s="106" t="n">
        <f aca="false">ROUND(X558,2)</f>
        <v>4</v>
      </c>
      <c r="H558" s="106" t="n">
        <f aca="false">'4.5 Supis prac'!I311</f>
        <v>0</v>
      </c>
      <c r="I558" s="106" t="n">
        <f aca="false">ROUND(G558*H558,2)</f>
        <v>0</v>
      </c>
      <c r="X558" s="102" t="n">
        <v>4</v>
      </c>
    </row>
    <row r="559" s="102" customFormat="true" ht="13.5" hidden="false" customHeight="false" outlineLevel="0" collapsed="false">
      <c r="B559" s="108"/>
      <c r="C559" s="104" t="s">
        <v>699</v>
      </c>
      <c r="D559" s="104" t="s">
        <v>718</v>
      </c>
      <c r="E559" s="105" t="s">
        <v>719</v>
      </c>
      <c r="F559" s="104" t="s">
        <v>141</v>
      </c>
      <c r="G559" s="106" t="n">
        <f aca="false">ROUND(X559,2)</f>
        <v>64.31</v>
      </c>
      <c r="H559" s="106" t="n">
        <f aca="false">'4.5 Supis prac'!I312</f>
        <v>0</v>
      </c>
      <c r="I559" s="106" t="n">
        <f aca="false">ROUND(G559*H559,2)</f>
        <v>0</v>
      </c>
      <c r="X559" s="102" t="n">
        <v>64.31</v>
      </c>
    </row>
    <row r="560" s="102" customFormat="true" ht="13.5" hidden="false" customHeight="false" outlineLevel="0" collapsed="false">
      <c r="B560" s="108"/>
      <c r="C560" s="104" t="s">
        <v>699</v>
      </c>
      <c r="D560" s="104" t="s">
        <v>728</v>
      </c>
      <c r="E560" s="105" t="s">
        <v>729</v>
      </c>
      <c r="F560" s="104" t="s">
        <v>158</v>
      </c>
      <c r="G560" s="106" t="n">
        <f aca="false">ROUND(X560,2)</f>
        <v>2.5</v>
      </c>
      <c r="H560" s="106" t="n">
        <f aca="false">'4.5 Supis prac'!I317</f>
        <v>0</v>
      </c>
      <c r="I560" s="106" t="n">
        <f aca="false">ROUND(G560*H560,2)</f>
        <v>0</v>
      </c>
      <c r="X560" s="102" t="n">
        <v>2.5</v>
      </c>
    </row>
    <row r="561" s="102" customFormat="true" ht="13.5" hidden="false" customHeight="false" outlineLevel="0" collapsed="false">
      <c r="B561" s="108"/>
      <c r="C561" s="104" t="s">
        <v>699</v>
      </c>
      <c r="D561" s="104" t="s">
        <v>730</v>
      </c>
      <c r="E561" s="105" t="s">
        <v>731</v>
      </c>
      <c r="F561" s="104" t="s">
        <v>158</v>
      </c>
      <c r="G561" s="106" t="n">
        <f aca="false">ROUND(X561,2)</f>
        <v>288.95</v>
      </c>
      <c r="H561" s="106" t="n">
        <f aca="false">'4.5 Supis prac'!I318</f>
        <v>0</v>
      </c>
      <c r="I561" s="106" t="n">
        <f aca="false">ROUND(G561*H561,2)</f>
        <v>0</v>
      </c>
      <c r="X561" s="102" t="n">
        <v>288.95</v>
      </c>
    </row>
    <row r="562" s="102" customFormat="true" ht="27" hidden="false" customHeight="false" outlineLevel="0" collapsed="false">
      <c r="B562" s="108"/>
      <c r="C562" s="104" t="s">
        <v>735</v>
      </c>
      <c r="D562" s="104" t="s">
        <v>736</v>
      </c>
      <c r="E562" s="105" t="s">
        <v>737</v>
      </c>
      <c r="F562" s="104" t="s">
        <v>158</v>
      </c>
      <c r="G562" s="106" t="n">
        <f aca="false">ROUND(X562,2)</f>
        <v>1053.79</v>
      </c>
      <c r="H562" s="106" t="n">
        <f aca="false">'4.5 Supis prac'!I320</f>
        <v>0</v>
      </c>
      <c r="I562" s="106" t="n">
        <f aca="false">ROUND(G562*H562,2)</f>
        <v>0</v>
      </c>
      <c r="X562" s="102" t="n">
        <v>1053.79</v>
      </c>
    </row>
    <row r="563" s="102" customFormat="true" ht="27" hidden="false" customHeight="false" outlineLevel="0" collapsed="false">
      <c r="B563" s="108"/>
      <c r="C563" s="104" t="s">
        <v>735</v>
      </c>
      <c r="D563" s="104" t="s">
        <v>742</v>
      </c>
      <c r="E563" s="105" t="s">
        <v>743</v>
      </c>
      <c r="F563" s="104" t="s">
        <v>158</v>
      </c>
      <c r="G563" s="106" t="n">
        <f aca="false">ROUND(X563,2)</f>
        <v>66.38</v>
      </c>
      <c r="H563" s="106" t="n">
        <f aca="false">'4.5 Supis prac'!I323</f>
        <v>0</v>
      </c>
      <c r="I563" s="106" t="n">
        <f aca="false">ROUND(G563*H563,2)</f>
        <v>0</v>
      </c>
      <c r="X563" s="102" t="n">
        <v>66.38</v>
      </c>
    </row>
    <row r="564" s="102" customFormat="true" ht="13.5" hidden="false" customHeight="false" outlineLevel="0" collapsed="false">
      <c r="B564" s="108"/>
      <c r="C564" s="104" t="s">
        <v>735</v>
      </c>
      <c r="D564" s="104" t="s">
        <v>744</v>
      </c>
      <c r="E564" s="105" t="s">
        <v>745</v>
      </c>
      <c r="F564" s="104" t="s">
        <v>158</v>
      </c>
      <c r="G564" s="106" t="n">
        <f aca="false">ROUND(X564,2)</f>
        <v>1659.59</v>
      </c>
      <c r="H564" s="106" t="n">
        <f aca="false">'4.5 Supis prac'!I324</f>
        <v>0</v>
      </c>
      <c r="I564" s="106" t="n">
        <f aca="false">ROUND(G564*H564,2)</f>
        <v>0</v>
      </c>
      <c r="X564" s="102" t="n">
        <v>1659.59</v>
      </c>
    </row>
    <row r="565" s="102" customFormat="true" ht="13.5" hidden="false" customHeight="false" outlineLevel="0" collapsed="false">
      <c r="B565" s="108"/>
      <c r="C565" s="104" t="s">
        <v>747</v>
      </c>
      <c r="D565" s="104" t="s">
        <v>750</v>
      </c>
      <c r="E565" s="105" t="s">
        <v>751</v>
      </c>
      <c r="F565" s="104" t="s">
        <v>158</v>
      </c>
      <c r="G565" s="106" t="n">
        <f aca="false">ROUND(X565,2)</f>
        <v>1217.26</v>
      </c>
      <c r="H565" s="106" t="n">
        <f aca="false">'4.5 Supis prac'!I326</f>
        <v>0</v>
      </c>
      <c r="I565" s="106" t="n">
        <f aca="false">ROUND(G565*H565,2)</f>
        <v>0</v>
      </c>
      <c r="X565" s="102" t="n">
        <v>1217.26</v>
      </c>
    </row>
    <row r="566" s="102" customFormat="true" ht="27" hidden="false" customHeight="false" outlineLevel="0" collapsed="false">
      <c r="B566" s="108"/>
      <c r="C566" s="104" t="s">
        <v>747</v>
      </c>
      <c r="D566" s="104" t="s">
        <v>748</v>
      </c>
      <c r="E566" s="105" t="s">
        <v>749</v>
      </c>
      <c r="F566" s="104" t="s">
        <v>38</v>
      </c>
      <c r="G566" s="106" t="n">
        <f aca="false">ROUND(X566,2)</f>
        <v>220</v>
      </c>
      <c r="H566" s="106" t="n">
        <f aca="false">'4.5 Supis prac'!I325</f>
        <v>0</v>
      </c>
      <c r="I566" s="106" t="n">
        <f aca="false">ROUND(G566*H566,2)</f>
        <v>0</v>
      </c>
      <c r="X566" s="102" t="n">
        <v>220</v>
      </c>
    </row>
    <row r="567" s="102" customFormat="true" ht="27" hidden="false" customHeight="false" outlineLevel="0" collapsed="false">
      <c r="B567" s="108"/>
      <c r="C567" s="104" t="s">
        <v>755</v>
      </c>
      <c r="D567" s="104" t="s">
        <v>756</v>
      </c>
      <c r="E567" s="105" t="s">
        <v>757</v>
      </c>
      <c r="F567" s="104" t="s">
        <v>141</v>
      </c>
      <c r="G567" s="106" t="n">
        <f aca="false">ROUND(X567,2)</f>
        <v>11.4</v>
      </c>
      <c r="H567" s="106" t="n">
        <f aca="false">'4.5 Supis prac'!I328</f>
        <v>0</v>
      </c>
      <c r="I567" s="106" t="n">
        <f aca="false">ROUND(G567*H567,2)</f>
        <v>0</v>
      </c>
      <c r="X567" s="102" t="n">
        <v>11.4</v>
      </c>
    </row>
    <row r="568" s="102" customFormat="true" ht="27" hidden="false" customHeight="false" outlineLevel="0" collapsed="false">
      <c r="B568" s="108"/>
      <c r="C568" s="104" t="s">
        <v>755</v>
      </c>
      <c r="D568" s="104" t="s">
        <v>766</v>
      </c>
      <c r="E568" s="105" t="s">
        <v>767</v>
      </c>
      <c r="F568" s="104" t="s">
        <v>141</v>
      </c>
      <c r="G568" s="106" t="n">
        <f aca="false">ROUND(X568,2)</f>
        <v>30.89</v>
      </c>
      <c r="H568" s="106" t="n">
        <f aca="false">'4.5 Supis prac'!I333</f>
        <v>0</v>
      </c>
      <c r="I568" s="106" t="n">
        <f aca="false">ROUND(G568*H568,2)</f>
        <v>0</v>
      </c>
      <c r="X568" s="102" t="n">
        <v>30.89</v>
      </c>
    </row>
    <row r="569" s="102" customFormat="true" ht="27" hidden="false" customHeight="false" outlineLevel="0" collapsed="false">
      <c r="B569" s="108"/>
      <c r="C569" s="104" t="s">
        <v>755</v>
      </c>
      <c r="D569" s="104" t="s">
        <v>768</v>
      </c>
      <c r="E569" s="105" t="s">
        <v>769</v>
      </c>
      <c r="F569" s="104" t="s">
        <v>141</v>
      </c>
      <c r="G569" s="106" t="n">
        <f aca="false">ROUND(X569,2)</f>
        <v>6.17</v>
      </c>
      <c r="H569" s="106" t="n">
        <f aca="false">'4.5 Supis prac'!I334</f>
        <v>0</v>
      </c>
      <c r="I569" s="106" t="n">
        <f aca="false">ROUND(G569*H569,2)</f>
        <v>0</v>
      </c>
      <c r="X569" s="102" t="n">
        <v>6.17</v>
      </c>
    </row>
    <row r="570" s="102" customFormat="true" ht="13.5" hidden="false" customHeight="false" outlineLevel="0" collapsed="false">
      <c r="B570" s="108"/>
      <c r="C570" s="104" t="s">
        <v>755</v>
      </c>
      <c r="D570" s="104" t="s">
        <v>201</v>
      </c>
      <c r="E570" s="105" t="s">
        <v>202</v>
      </c>
      <c r="F570" s="104" t="s">
        <v>38</v>
      </c>
      <c r="G570" s="106" t="n">
        <f aca="false">ROUND(X570,2)</f>
        <v>21.8</v>
      </c>
      <c r="H570" s="106" t="n">
        <f aca="false">'4.5 Supis prac'!I335</f>
        <v>0</v>
      </c>
      <c r="I570" s="106" t="n">
        <f aca="false">ROUND(G570*H570,2)</f>
        <v>0</v>
      </c>
      <c r="X570" s="102" t="n">
        <v>21.8</v>
      </c>
    </row>
    <row r="571" s="102" customFormat="true" ht="13.5" hidden="false" customHeight="false" outlineLevel="0" collapsed="false">
      <c r="B571" s="108"/>
      <c r="C571" s="104" t="s">
        <v>755</v>
      </c>
      <c r="D571" s="104" t="s">
        <v>772</v>
      </c>
      <c r="E571" s="105" t="s">
        <v>773</v>
      </c>
      <c r="F571" s="104" t="s">
        <v>141</v>
      </c>
      <c r="G571" s="106" t="n">
        <f aca="false">ROUND(X571,2)</f>
        <v>1.58</v>
      </c>
      <c r="H571" s="106" t="n">
        <f aca="false">'4.5 Supis prac'!I337</f>
        <v>0</v>
      </c>
      <c r="I571" s="106" t="n">
        <f aca="false">ROUND(G571*H571,2)</f>
        <v>0</v>
      </c>
      <c r="X571" s="102" t="n">
        <v>1.58</v>
      </c>
    </row>
    <row r="572" s="102" customFormat="true" ht="13.5" hidden="false" customHeight="false" outlineLevel="0" collapsed="false">
      <c r="B572" s="108"/>
      <c r="C572" s="104" t="s">
        <v>755</v>
      </c>
      <c r="D572" s="104" t="s">
        <v>780</v>
      </c>
      <c r="E572" s="105" t="s">
        <v>781</v>
      </c>
      <c r="F572" s="104" t="s">
        <v>38</v>
      </c>
      <c r="G572" s="106" t="n">
        <f aca="false">ROUND(X572,2)</f>
        <v>496</v>
      </c>
      <c r="H572" s="106" t="n">
        <f aca="false">'4.5 Supis prac'!I341</f>
        <v>0</v>
      </c>
      <c r="I572" s="106" t="n">
        <f aca="false">ROUND(G572*H572,2)</f>
        <v>0</v>
      </c>
      <c r="X572" s="102" t="n">
        <v>496</v>
      </c>
    </row>
    <row r="573" s="102" customFormat="true" ht="13.5" hidden="false" customHeight="false" outlineLevel="0" collapsed="false">
      <c r="B573" s="108"/>
      <c r="C573" s="104" t="s">
        <v>755</v>
      </c>
      <c r="D573" s="104" t="s">
        <v>782</v>
      </c>
      <c r="E573" s="105" t="s">
        <v>783</v>
      </c>
      <c r="F573" s="104" t="s">
        <v>141</v>
      </c>
      <c r="G573" s="106" t="n">
        <f aca="false">ROUND(X573,2)</f>
        <v>560.68</v>
      </c>
      <c r="H573" s="106" t="n">
        <f aca="false">'4.5 Supis prac'!I342</f>
        <v>0</v>
      </c>
      <c r="I573" s="106" t="n">
        <f aca="false">ROUND(G573*H573,2)</f>
        <v>0</v>
      </c>
      <c r="X573" s="102" t="n">
        <v>560.68</v>
      </c>
    </row>
    <row r="574" s="102" customFormat="true" ht="13.5" hidden="false" customHeight="false" outlineLevel="0" collapsed="false">
      <c r="B574" s="108"/>
      <c r="C574" s="104" t="s">
        <v>755</v>
      </c>
      <c r="D574" s="104" t="s">
        <v>784</v>
      </c>
      <c r="E574" s="105" t="s">
        <v>785</v>
      </c>
      <c r="F574" s="104" t="s">
        <v>43</v>
      </c>
      <c r="G574" s="106" t="n">
        <f aca="false">ROUND(X574,2)</f>
        <v>56.02</v>
      </c>
      <c r="H574" s="106" t="n">
        <f aca="false">'4.5 Supis prac'!I343</f>
        <v>0</v>
      </c>
      <c r="I574" s="106" t="n">
        <f aca="false">ROUND(G574*H574,2)</f>
        <v>0</v>
      </c>
      <c r="X574" s="102" t="n">
        <v>56.02</v>
      </c>
    </row>
    <row r="575" s="102" customFormat="true" ht="13.5" hidden="false" customHeight="false" outlineLevel="0" collapsed="false">
      <c r="B575" s="108"/>
      <c r="C575" s="104" t="s">
        <v>812</v>
      </c>
      <c r="D575" s="104" t="s">
        <v>833</v>
      </c>
      <c r="E575" s="105" t="s">
        <v>834</v>
      </c>
      <c r="F575" s="104" t="s">
        <v>141</v>
      </c>
      <c r="G575" s="106" t="n">
        <f aca="false">ROUND(X575,2)</f>
        <v>15.78</v>
      </c>
      <c r="H575" s="106" t="n">
        <f aca="false">'4.5 Supis prac'!I373</f>
        <v>0</v>
      </c>
      <c r="I575" s="106" t="n">
        <f aca="false">ROUND(G575*H575,2)</f>
        <v>0</v>
      </c>
      <c r="X575" s="102" t="n">
        <v>15.78</v>
      </c>
    </row>
    <row r="576" s="102" customFormat="true" ht="13.5" hidden="false" customHeight="false" outlineLevel="0" collapsed="false">
      <c r="B576" s="108"/>
      <c r="C576" s="104" t="s">
        <v>812</v>
      </c>
      <c r="D576" s="104" t="s">
        <v>835</v>
      </c>
      <c r="E576" s="105" t="s">
        <v>836</v>
      </c>
      <c r="F576" s="104" t="s">
        <v>158</v>
      </c>
      <c r="G576" s="106" t="n">
        <f aca="false">ROUND(X576,2)</f>
        <v>83</v>
      </c>
      <c r="H576" s="106" t="n">
        <f aca="false">'4.5 Supis prac'!I374</f>
        <v>0</v>
      </c>
      <c r="I576" s="106" t="n">
        <f aca="false">ROUND(G576*H576,2)</f>
        <v>0</v>
      </c>
      <c r="X576" s="102" t="n">
        <v>83</v>
      </c>
    </row>
    <row r="577" s="102" customFormat="true" ht="13.5" hidden="false" customHeight="false" outlineLevel="0" collapsed="false">
      <c r="B577" s="108"/>
      <c r="C577" s="104" t="s">
        <v>812</v>
      </c>
      <c r="D577" s="104" t="s">
        <v>837</v>
      </c>
      <c r="E577" s="105" t="s">
        <v>838</v>
      </c>
      <c r="F577" s="104" t="s">
        <v>43</v>
      </c>
      <c r="G577" s="106" t="n">
        <f aca="false">ROUND(X577,2)</f>
        <v>0.2</v>
      </c>
      <c r="H577" s="106" t="n">
        <f aca="false">'4.5 Supis prac'!I375</f>
        <v>0</v>
      </c>
      <c r="I577" s="106" t="n">
        <f aca="false">ROUND(G577*H577,2)</f>
        <v>0</v>
      </c>
      <c r="X577" s="102" t="n">
        <v>0.2</v>
      </c>
    </row>
    <row r="578" s="102" customFormat="true" ht="13.5" hidden="false" customHeight="false" outlineLevel="0" collapsed="false">
      <c r="B578" s="109"/>
      <c r="C578" s="104" t="s">
        <v>967</v>
      </c>
      <c r="D578" s="104" t="s">
        <v>968</v>
      </c>
      <c r="E578" s="105" t="s">
        <v>969</v>
      </c>
      <c r="F578" s="104" t="s">
        <v>158</v>
      </c>
      <c r="G578" s="106" t="n">
        <f aca="false">ROUND(X578,2)</f>
        <v>1217.26</v>
      </c>
      <c r="H578" s="106" t="n">
        <f aca="false">'4.5 Supis prac'!I437</f>
        <v>0</v>
      </c>
      <c r="I578" s="106" t="n">
        <f aca="false">ROUND(G578*H578,2)</f>
        <v>0</v>
      </c>
      <c r="X578" s="102" t="n">
        <v>1217.26</v>
      </c>
    </row>
    <row r="579" s="117" customFormat="true" ht="40.5" hidden="false" customHeight="false" outlineLevel="0" collapsed="false">
      <c r="B579" s="126" t="s">
        <v>1067</v>
      </c>
      <c r="C579" s="127"/>
      <c r="D579" s="127"/>
      <c r="E579" s="128"/>
      <c r="F579" s="127"/>
      <c r="G579" s="106"/>
      <c r="H579" s="127"/>
      <c r="I579" s="120" t="n">
        <f aca="false">SUM(I464:I578)</f>
        <v>0</v>
      </c>
    </row>
    <row r="580" s="102" customFormat="true" ht="27" hidden="false" customHeight="false" outlineLevel="0" collapsed="false">
      <c r="B580" s="125" t="s">
        <v>1068</v>
      </c>
      <c r="C580" s="104" t="s">
        <v>188</v>
      </c>
      <c r="D580" s="104" t="s">
        <v>195</v>
      </c>
      <c r="E580" s="105" t="s">
        <v>196</v>
      </c>
      <c r="F580" s="104" t="s">
        <v>141</v>
      </c>
      <c r="G580" s="106" t="n">
        <f aca="false">ROUND(X580,2)</f>
        <v>101.6</v>
      </c>
      <c r="H580" s="106" t="n">
        <f aca="false">'4.5 Supis prac'!I30</f>
        <v>0</v>
      </c>
      <c r="I580" s="106" t="n">
        <f aca="false">ROUND(G580*H580,2)</f>
        <v>0</v>
      </c>
      <c r="X580" s="102" t="n">
        <v>101.6</v>
      </c>
    </row>
    <row r="581" s="102" customFormat="true" ht="13.5" hidden="false" customHeight="false" outlineLevel="0" collapsed="false">
      <c r="B581" s="108"/>
      <c r="C581" s="104" t="s">
        <v>255</v>
      </c>
      <c r="D581" s="104" t="s">
        <v>242</v>
      </c>
      <c r="E581" s="105" t="s">
        <v>243</v>
      </c>
      <c r="F581" s="104" t="s">
        <v>141</v>
      </c>
      <c r="G581" s="106" t="n">
        <f aca="false">ROUND(X581,2)</f>
        <v>10.8</v>
      </c>
      <c r="H581" s="106" t="n">
        <f aca="false">'4.5 Supis prac'!I60</f>
        <v>0</v>
      </c>
      <c r="I581" s="106" t="n">
        <f aca="false">ROUND(G581*H581,2)</f>
        <v>0</v>
      </c>
      <c r="X581" s="102" t="n">
        <v>10.8</v>
      </c>
    </row>
    <row r="582" s="102" customFormat="true" ht="13.5" hidden="false" customHeight="false" outlineLevel="0" collapsed="false">
      <c r="B582" s="108"/>
      <c r="C582" s="104" t="s">
        <v>255</v>
      </c>
      <c r="D582" s="104" t="s">
        <v>244</v>
      </c>
      <c r="E582" s="105" t="s">
        <v>245</v>
      </c>
      <c r="F582" s="104" t="s">
        <v>141</v>
      </c>
      <c r="G582" s="106" t="n">
        <f aca="false">ROUND(X582,2)</f>
        <v>10.8</v>
      </c>
      <c r="H582" s="106" t="n">
        <f aca="false">'4.5 Supis prac'!I62</f>
        <v>0</v>
      </c>
      <c r="I582" s="106" t="n">
        <f aca="false">ROUND(G582*H582,2)</f>
        <v>0</v>
      </c>
      <c r="X582" s="102" t="n">
        <v>10.8</v>
      </c>
    </row>
    <row r="583" s="102" customFormat="true" ht="13.5" hidden="false" customHeight="false" outlineLevel="0" collapsed="false">
      <c r="B583" s="108"/>
      <c r="C583" s="104" t="s">
        <v>255</v>
      </c>
      <c r="D583" s="104" t="s">
        <v>258</v>
      </c>
      <c r="E583" s="105" t="s">
        <v>259</v>
      </c>
      <c r="F583" s="104" t="s">
        <v>158</v>
      </c>
      <c r="G583" s="106" t="n">
        <f aca="false">ROUND(X583,2)</f>
        <v>76.2</v>
      </c>
      <c r="H583" s="106" t="n">
        <f aca="false">'4.5 Supis prac'!I63</f>
        <v>0</v>
      </c>
      <c r="I583" s="106" t="n">
        <f aca="false">ROUND(G583*H583,2)</f>
        <v>0</v>
      </c>
      <c r="X583" s="102" t="n">
        <v>76.2</v>
      </c>
    </row>
    <row r="584" s="102" customFormat="true" ht="13.5" hidden="false" customHeight="false" outlineLevel="0" collapsed="false">
      <c r="B584" s="108"/>
      <c r="C584" s="104" t="s">
        <v>255</v>
      </c>
      <c r="D584" s="104" t="s">
        <v>260</v>
      </c>
      <c r="E584" s="105" t="s">
        <v>261</v>
      </c>
      <c r="F584" s="104" t="s">
        <v>158</v>
      </c>
      <c r="G584" s="106" t="n">
        <f aca="false">ROUND(X584,2)</f>
        <v>269.9</v>
      </c>
      <c r="H584" s="106" t="n">
        <f aca="false">'4.5 Supis prac'!I64</f>
        <v>0</v>
      </c>
      <c r="I584" s="106" t="n">
        <f aca="false">ROUND(G584*H584,2)</f>
        <v>0</v>
      </c>
      <c r="X584" s="102" t="n">
        <v>269.9</v>
      </c>
    </row>
    <row r="585" s="102" customFormat="true" ht="13.5" hidden="false" customHeight="false" outlineLevel="0" collapsed="false">
      <c r="B585" s="108"/>
      <c r="C585" s="104" t="s">
        <v>255</v>
      </c>
      <c r="D585" s="104" t="s">
        <v>262</v>
      </c>
      <c r="E585" s="105" t="s">
        <v>263</v>
      </c>
      <c r="F585" s="104" t="s">
        <v>158</v>
      </c>
      <c r="G585" s="106" t="n">
        <f aca="false">ROUND(X585,2)</f>
        <v>72</v>
      </c>
      <c r="H585" s="106" t="n">
        <f aca="false">'4.5 Supis prac'!I65</f>
        <v>0</v>
      </c>
      <c r="I585" s="106" t="n">
        <f aca="false">ROUND(G585*H585,2)</f>
        <v>0</v>
      </c>
      <c r="X585" s="102" t="n">
        <v>72</v>
      </c>
    </row>
    <row r="586" s="102" customFormat="true" ht="13.5" hidden="false" customHeight="false" outlineLevel="0" collapsed="false">
      <c r="B586" s="108"/>
      <c r="C586" s="104" t="s">
        <v>255</v>
      </c>
      <c r="D586" s="104" t="s">
        <v>264</v>
      </c>
      <c r="E586" s="105" t="s">
        <v>265</v>
      </c>
      <c r="F586" s="104" t="s">
        <v>158</v>
      </c>
      <c r="G586" s="106" t="n">
        <f aca="false">ROUND(X586,2)</f>
        <v>72</v>
      </c>
      <c r="H586" s="106" t="n">
        <f aca="false">'4.5 Supis prac'!I66</f>
        <v>0</v>
      </c>
      <c r="I586" s="106" t="n">
        <f aca="false">ROUND(G586*H586,2)</f>
        <v>0</v>
      </c>
      <c r="X586" s="102" t="n">
        <v>72</v>
      </c>
    </row>
    <row r="587" s="102" customFormat="true" ht="27" hidden="false" customHeight="false" outlineLevel="0" collapsed="false">
      <c r="B587" s="108"/>
      <c r="C587" s="104" t="s">
        <v>255</v>
      </c>
      <c r="D587" s="104" t="s">
        <v>268</v>
      </c>
      <c r="E587" s="105" t="s">
        <v>269</v>
      </c>
      <c r="F587" s="104" t="s">
        <v>158</v>
      </c>
      <c r="G587" s="106" t="n">
        <f aca="false">ROUND(X587,2)</f>
        <v>72</v>
      </c>
      <c r="H587" s="106" t="n">
        <f aca="false">'4.5 Supis prac'!I68</f>
        <v>0</v>
      </c>
      <c r="I587" s="106" t="n">
        <f aca="false">ROUND(G587*H587,2)</f>
        <v>0</v>
      </c>
      <c r="X587" s="102" t="n">
        <v>72</v>
      </c>
    </row>
    <row r="588" s="102" customFormat="true" ht="27" hidden="false" customHeight="false" outlineLevel="0" collapsed="false">
      <c r="B588" s="108"/>
      <c r="C588" s="104" t="s">
        <v>255</v>
      </c>
      <c r="D588" s="104" t="s">
        <v>288</v>
      </c>
      <c r="E588" s="105" t="s">
        <v>289</v>
      </c>
      <c r="F588" s="104" t="s">
        <v>158</v>
      </c>
      <c r="G588" s="106" t="n">
        <f aca="false">ROUND(X588,2)</f>
        <v>72</v>
      </c>
      <c r="H588" s="106" t="n">
        <f aca="false">'4.5 Supis prac'!I78</f>
        <v>0</v>
      </c>
      <c r="I588" s="106" t="n">
        <f aca="false">ROUND(G588*H588,2)</f>
        <v>0</v>
      </c>
      <c r="X588" s="102" t="n">
        <v>72</v>
      </c>
    </row>
    <row r="589" s="102" customFormat="true" ht="13.5" hidden="false" customHeight="false" outlineLevel="0" collapsed="false">
      <c r="B589" s="108"/>
      <c r="C589" s="104" t="s">
        <v>291</v>
      </c>
      <c r="D589" s="104" t="s">
        <v>294</v>
      </c>
      <c r="E589" s="105" t="s">
        <v>295</v>
      </c>
      <c r="F589" s="104" t="s">
        <v>141</v>
      </c>
      <c r="G589" s="106" t="n">
        <f aca="false">ROUND(X589,2)</f>
        <v>525.5</v>
      </c>
      <c r="H589" s="106" t="n">
        <f aca="false">'4.5 Supis prac'!I83</f>
        <v>0</v>
      </c>
      <c r="I589" s="106" t="n">
        <f aca="false">ROUND(G589*H589,2)</f>
        <v>0</v>
      </c>
      <c r="X589" s="102" t="n">
        <v>525.5</v>
      </c>
    </row>
    <row r="590" s="102" customFormat="true" ht="13.5" hidden="false" customHeight="false" outlineLevel="0" collapsed="false">
      <c r="B590" s="108"/>
      <c r="C590" s="104" t="s">
        <v>291</v>
      </c>
      <c r="D590" s="104" t="s">
        <v>224</v>
      </c>
      <c r="E590" s="105" t="s">
        <v>225</v>
      </c>
      <c r="F590" s="104" t="s">
        <v>141</v>
      </c>
      <c r="G590" s="106" t="n">
        <f aca="false">ROUND(X590,2)</f>
        <v>112.7</v>
      </c>
      <c r="H590" s="106" t="n">
        <f aca="false">'4.5 Supis prac'!I91</f>
        <v>0</v>
      </c>
      <c r="I590" s="106" t="n">
        <f aca="false">ROUND(G590*H590,2)</f>
        <v>0</v>
      </c>
      <c r="X590" s="102" t="n">
        <v>112.7</v>
      </c>
    </row>
    <row r="591" s="102" customFormat="true" ht="13.5" hidden="false" customHeight="false" outlineLevel="0" collapsed="false">
      <c r="B591" s="108"/>
      <c r="C591" s="104" t="s">
        <v>291</v>
      </c>
      <c r="D591" s="104" t="s">
        <v>304</v>
      </c>
      <c r="E591" s="105" t="s">
        <v>305</v>
      </c>
      <c r="F591" s="104" t="s">
        <v>141</v>
      </c>
      <c r="G591" s="106" t="n">
        <f aca="false">ROUND(X591,2)</f>
        <v>112</v>
      </c>
      <c r="H591" s="106" t="n">
        <f aca="false">'4.5 Supis prac'!I93</f>
        <v>0</v>
      </c>
      <c r="I591" s="106" t="n">
        <f aca="false">ROUND(G591*H591,2)</f>
        <v>0</v>
      </c>
      <c r="X591" s="102" t="n">
        <v>112</v>
      </c>
    </row>
    <row r="592" s="102" customFormat="true" ht="13.5" hidden="false" customHeight="false" outlineLevel="0" collapsed="false">
      <c r="B592" s="108"/>
      <c r="C592" s="104" t="s">
        <v>291</v>
      </c>
      <c r="D592" s="104" t="s">
        <v>236</v>
      </c>
      <c r="E592" s="105" t="s">
        <v>237</v>
      </c>
      <c r="F592" s="104" t="s">
        <v>141</v>
      </c>
      <c r="G592" s="106" t="n">
        <f aca="false">ROUND(X592,2)</f>
        <v>101.6</v>
      </c>
      <c r="H592" s="106" t="n">
        <f aca="false">'4.5 Supis prac'!I95</f>
        <v>0</v>
      </c>
      <c r="I592" s="106" t="n">
        <f aca="false">ROUND(G592*H592,2)</f>
        <v>0</v>
      </c>
      <c r="X592" s="102" t="n">
        <v>101.6</v>
      </c>
    </row>
    <row r="593" s="102" customFormat="true" ht="13.5" hidden="false" customHeight="false" outlineLevel="0" collapsed="false">
      <c r="B593" s="108"/>
      <c r="C593" s="104" t="s">
        <v>315</v>
      </c>
      <c r="D593" s="104" t="s">
        <v>256</v>
      </c>
      <c r="E593" s="105" t="s">
        <v>257</v>
      </c>
      <c r="F593" s="104" t="s">
        <v>141</v>
      </c>
      <c r="G593" s="106" t="n">
        <f aca="false">ROUND(X593,2)</f>
        <v>101.6</v>
      </c>
      <c r="H593" s="106" t="n">
        <f aca="false">'4.5 Supis prac'!I104</f>
        <v>0</v>
      </c>
      <c r="I593" s="106" t="n">
        <f aca="false">ROUND(G593*H593,2)</f>
        <v>0</v>
      </c>
      <c r="X593" s="102" t="n">
        <v>101.6</v>
      </c>
    </row>
    <row r="594" s="102" customFormat="true" ht="13.5" hidden="false" customHeight="false" outlineLevel="0" collapsed="false">
      <c r="B594" s="108"/>
      <c r="C594" s="104" t="s">
        <v>315</v>
      </c>
      <c r="D594" s="104" t="s">
        <v>242</v>
      </c>
      <c r="E594" s="105" t="s">
        <v>243</v>
      </c>
      <c r="F594" s="104" t="s">
        <v>141</v>
      </c>
      <c r="G594" s="106" t="n">
        <f aca="false">ROUND(X594,2)</f>
        <v>203.2</v>
      </c>
      <c r="H594" s="106" t="n">
        <f aca="false">'4.5 Supis prac'!I106</f>
        <v>0</v>
      </c>
      <c r="I594" s="106" t="n">
        <f aca="false">ROUND(G594*H594,2)</f>
        <v>0</v>
      </c>
      <c r="X594" s="102" t="n">
        <v>203.2</v>
      </c>
    </row>
    <row r="595" s="102" customFormat="true" ht="13.5" hidden="false" customHeight="false" outlineLevel="0" collapsed="false">
      <c r="B595" s="108"/>
      <c r="C595" s="104" t="s">
        <v>315</v>
      </c>
      <c r="D595" s="104" t="s">
        <v>197</v>
      </c>
      <c r="E595" s="105" t="s">
        <v>198</v>
      </c>
      <c r="F595" s="104" t="s">
        <v>141</v>
      </c>
      <c r="G595" s="106" t="n">
        <f aca="false">ROUND(X595,2)</f>
        <v>448.5</v>
      </c>
      <c r="H595" s="106" t="n">
        <f aca="false">'4.5 Supis prac'!I107</f>
        <v>0</v>
      </c>
      <c r="I595" s="106" t="n">
        <f aca="false">ROUND(G595*H595,2)</f>
        <v>0</v>
      </c>
      <c r="X595" s="102" t="n">
        <v>448.5</v>
      </c>
    </row>
    <row r="596" s="102" customFormat="true" ht="13.5" hidden="false" customHeight="false" outlineLevel="0" collapsed="false">
      <c r="B596" s="108"/>
      <c r="C596" s="104" t="s">
        <v>315</v>
      </c>
      <c r="D596" s="104" t="s">
        <v>244</v>
      </c>
      <c r="E596" s="105" t="s">
        <v>245</v>
      </c>
      <c r="F596" s="104" t="s">
        <v>141</v>
      </c>
      <c r="G596" s="106" t="n">
        <f aca="false">ROUND(X596,2)</f>
        <v>125.5</v>
      </c>
      <c r="H596" s="106" t="n">
        <f aca="false">'4.5 Supis prac'!I108</f>
        <v>0</v>
      </c>
      <c r="I596" s="106" t="n">
        <f aca="false">ROUND(G596*H596,2)</f>
        <v>0</v>
      </c>
      <c r="X596" s="102" t="n">
        <v>125.5</v>
      </c>
    </row>
    <row r="597" s="102" customFormat="true" ht="13.5" hidden="false" customHeight="false" outlineLevel="0" collapsed="false">
      <c r="B597" s="108"/>
      <c r="C597" s="104" t="s">
        <v>319</v>
      </c>
      <c r="D597" s="104" t="s">
        <v>427</v>
      </c>
      <c r="E597" s="105" t="s">
        <v>428</v>
      </c>
      <c r="F597" s="104" t="s">
        <v>158</v>
      </c>
      <c r="G597" s="106" t="n">
        <f aca="false">ROUND(X597,2)</f>
        <v>36.8</v>
      </c>
      <c r="H597" s="106" t="n">
        <f aca="false">'4.5 Supis prac'!I165</f>
        <v>0</v>
      </c>
      <c r="I597" s="106" t="n">
        <f aca="false">ROUND(G597*H597,2)</f>
        <v>0</v>
      </c>
      <c r="X597" s="102" t="n">
        <v>36.8</v>
      </c>
    </row>
    <row r="598" s="102" customFormat="true" ht="13.5" hidden="false" customHeight="false" outlineLevel="0" collapsed="false">
      <c r="B598" s="108"/>
      <c r="C598" s="104" t="s">
        <v>319</v>
      </c>
      <c r="D598" s="104" t="s">
        <v>429</v>
      </c>
      <c r="E598" s="105" t="s">
        <v>430</v>
      </c>
      <c r="F598" s="104" t="s">
        <v>38</v>
      </c>
      <c r="G598" s="106" t="n">
        <f aca="false">ROUND(X598,2)</f>
        <v>39.1</v>
      </c>
      <c r="H598" s="106" t="n">
        <f aca="false">'4.5 Supis prac'!I166</f>
        <v>0</v>
      </c>
      <c r="I598" s="106" t="n">
        <f aca="false">ROUND(G598*H598,2)</f>
        <v>0</v>
      </c>
      <c r="X598" s="102" t="n">
        <v>39.1</v>
      </c>
    </row>
    <row r="599" s="102" customFormat="true" ht="13.5" hidden="false" customHeight="false" outlineLevel="0" collapsed="false">
      <c r="B599" s="108"/>
      <c r="C599" s="104" t="s">
        <v>319</v>
      </c>
      <c r="D599" s="104" t="s">
        <v>431</v>
      </c>
      <c r="E599" s="105" t="s">
        <v>432</v>
      </c>
      <c r="F599" s="104" t="s">
        <v>38</v>
      </c>
      <c r="G599" s="106" t="n">
        <f aca="false">ROUND(X599,2)</f>
        <v>162</v>
      </c>
      <c r="H599" s="106" t="n">
        <f aca="false">'4.5 Supis prac'!I167</f>
        <v>0</v>
      </c>
      <c r="I599" s="106" t="n">
        <f aca="false">ROUND(G599*H599,2)</f>
        <v>0</v>
      </c>
      <c r="X599" s="102" t="n">
        <v>162</v>
      </c>
    </row>
    <row r="600" s="102" customFormat="true" ht="13.5" hidden="false" customHeight="false" outlineLevel="0" collapsed="false">
      <c r="B600" s="108"/>
      <c r="C600" s="104" t="s">
        <v>552</v>
      </c>
      <c r="D600" s="104" t="s">
        <v>579</v>
      </c>
      <c r="E600" s="105" t="s">
        <v>580</v>
      </c>
      <c r="F600" s="104" t="s">
        <v>38</v>
      </c>
      <c r="G600" s="106" t="n">
        <f aca="false">ROUND(X600,2)</f>
        <v>63.8</v>
      </c>
      <c r="H600" s="106" t="n">
        <f aca="false">'4.5 Supis prac'!I240</f>
        <v>0</v>
      </c>
      <c r="I600" s="106" t="n">
        <f aca="false">ROUND(G600*H600,2)</f>
        <v>0</v>
      </c>
      <c r="X600" s="102" t="n">
        <v>63.8</v>
      </c>
    </row>
    <row r="601" s="102" customFormat="true" ht="27" hidden="false" customHeight="false" outlineLevel="0" collapsed="false">
      <c r="B601" s="108"/>
      <c r="C601" s="104" t="s">
        <v>552</v>
      </c>
      <c r="D601" s="104" t="s">
        <v>596</v>
      </c>
      <c r="E601" s="105" t="s">
        <v>1069</v>
      </c>
      <c r="F601" s="104" t="s">
        <v>61</v>
      </c>
      <c r="G601" s="106" t="n">
        <f aca="false">ROUND(X601,2)</f>
        <v>20</v>
      </c>
      <c r="H601" s="106" t="n">
        <f aca="false">'4.5 Supis prac'!I249</f>
        <v>0</v>
      </c>
      <c r="I601" s="106" t="n">
        <f aca="false">ROUND(G601*H601,2)</f>
        <v>0</v>
      </c>
      <c r="X601" s="102" t="n">
        <v>20</v>
      </c>
    </row>
    <row r="602" s="102" customFormat="true" ht="13.5" hidden="false" customHeight="false" outlineLevel="0" collapsed="false">
      <c r="B602" s="108"/>
      <c r="C602" s="104" t="s">
        <v>552</v>
      </c>
      <c r="D602" s="104" t="s">
        <v>608</v>
      </c>
      <c r="E602" s="105" t="s">
        <v>609</v>
      </c>
      <c r="F602" s="104" t="s">
        <v>38</v>
      </c>
      <c r="G602" s="106" t="n">
        <f aca="false">ROUND(X602,2)</f>
        <v>147.5</v>
      </c>
      <c r="H602" s="106" t="n">
        <f aca="false">'4.5 Supis prac'!I255</f>
        <v>0</v>
      </c>
      <c r="I602" s="106" t="n">
        <f aca="false">ROUND(G602*H602,2)</f>
        <v>0</v>
      </c>
      <c r="X602" s="102" t="n">
        <v>147.5</v>
      </c>
    </row>
    <row r="603" s="102" customFormat="true" ht="13.5" hidden="false" customHeight="false" outlineLevel="0" collapsed="false">
      <c r="B603" s="108"/>
      <c r="C603" s="104" t="s">
        <v>699</v>
      </c>
      <c r="D603" s="104" t="s">
        <v>708</v>
      </c>
      <c r="E603" s="105" t="s">
        <v>709</v>
      </c>
      <c r="F603" s="104" t="s">
        <v>38</v>
      </c>
      <c r="G603" s="106" t="n">
        <f aca="false">ROUND(X603,2)</f>
        <v>72.5</v>
      </c>
      <c r="H603" s="106" t="n">
        <f aca="false">'4.5 Supis prac'!I307</f>
        <v>0</v>
      </c>
      <c r="I603" s="106" t="n">
        <f aca="false">ROUND(G603*H603,2)</f>
        <v>0</v>
      </c>
      <c r="X603" s="102" t="n">
        <v>72.5</v>
      </c>
    </row>
    <row r="604" s="102" customFormat="true" ht="13.5" hidden="false" customHeight="false" outlineLevel="0" collapsed="false">
      <c r="B604" s="108"/>
      <c r="C604" s="104" t="s">
        <v>699</v>
      </c>
      <c r="D604" s="104" t="s">
        <v>710</v>
      </c>
      <c r="E604" s="105" t="s">
        <v>711</v>
      </c>
      <c r="F604" s="104" t="s">
        <v>158</v>
      </c>
      <c r="G604" s="106" t="n">
        <f aca="false">ROUND(X604,2)</f>
        <v>31.25</v>
      </c>
      <c r="H604" s="106" t="n">
        <f aca="false">'4.5 Supis prac'!I308</f>
        <v>0</v>
      </c>
      <c r="I604" s="106" t="n">
        <f aca="false">ROUND(G604*H604,2)</f>
        <v>0</v>
      </c>
      <c r="X604" s="102" t="n">
        <v>31.25</v>
      </c>
    </row>
    <row r="605" s="102" customFormat="true" ht="13.5" hidden="false" customHeight="false" outlineLevel="0" collapsed="false">
      <c r="B605" s="108"/>
      <c r="C605" s="104" t="s">
        <v>699</v>
      </c>
      <c r="D605" s="104" t="s">
        <v>728</v>
      </c>
      <c r="E605" s="105" t="s">
        <v>729</v>
      </c>
      <c r="F605" s="104" t="s">
        <v>158</v>
      </c>
      <c r="G605" s="106" t="n">
        <f aca="false">ROUND(X605,2)</f>
        <v>14.5</v>
      </c>
      <c r="H605" s="106" t="n">
        <f aca="false">'4.5 Supis prac'!I317</f>
        <v>0</v>
      </c>
      <c r="I605" s="106" t="n">
        <f aca="false">ROUND(G605*H605,2)</f>
        <v>0</v>
      </c>
      <c r="X605" s="102" t="n">
        <v>14.5</v>
      </c>
    </row>
    <row r="606" s="102" customFormat="true" ht="27" hidden="false" customHeight="false" outlineLevel="0" collapsed="false">
      <c r="B606" s="108"/>
      <c r="C606" s="104" t="s">
        <v>735</v>
      </c>
      <c r="D606" s="104" t="s">
        <v>736</v>
      </c>
      <c r="E606" s="105" t="s">
        <v>737</v>
      </c>
      <c r="F606" s="104" t="s">
        <v>158</v>
      </c>
      <c r="G606" s="106" t="n">
        <f aca="false">ROUND(X606,2)</f>
        <v>128.3</v>
      </c>
      <c r="H606" s="106" t="n">
        <f aca="false">'4.5 Supis prac'!I320</f>
        <v>0</v>
      </c>
      <c r="I606" s="106" t="n">
        <f aca="false">ROUND(G606*H606,2)</f>
        <v>0</v>
      </c>
      <c r="X606" s="102" t="n">
        <v>128.3</v>
      </c>
    </row>
    <row r="607" s="102" customFormat="true" ht="27" hidden="false" customHeight="false" outlineLevel="0" collapsed="false">
      <c r="B607" s="108"/>
      <c r="C607" s="104" t="s">
        <v>735</v>
      </c>
      <c r="D607" s="104" t="s">
        <v>742</v>
      </c>
      <c r="E607" s="105" t="s">
        <v>743</v>
      </c>
      <c r="F607" s="104" t="s">
        <v>158</v>
      </c>
      <c r="G607" s="106" t="n">
        <f aca="false">ROUND(X607,2)</f>
        <v>128.3</v>
      </c>
      <c r="H607" s="106" t="n">
        <f aca="false">'4.5 Supis prac'!I323</f>
        <v>0</v>
      </c>
      <c r="I607" s="106" t="n">
        <f aca="false">ROUND(G607*H607,2)</f>
        <v>0</v>
      </c>
      <c r="X607" s="102" t="n">
        <v>128.3</v>
      </c>
    </row>
    <row r="608" s="102" customFormat="true" ht="27" hidden="false" customHeight="false" outlineLevel="0" collapsed="false">
      <c r="B608" s="108"/>
      <c r="C608" s="104" t="s">
        <v>755</v>
      </c>
      <c r="D608" s="104" t="s">
        <v>774</v>
      </c>
      <c r="E608" s="105" t="s">
        <v>775</v>
      </c>
      <c r="F608" s="104" t="s">
        <v>158</v>
      </c>
      <c r="G608" s="106" t="n">
        <f aca="false">ROUND(X608,2)</f>
        <v>232.4</v>
      </c>
      <c r="H608" s="106" t="n">
        <f aca="false">'4.5 Supis prac'!I338</f>
        <v>0</v>
      </c>
      <c r="I608" s="106" t="n">
        <f aca="false">ROUND(G608*H608,2)</f>
        <v>0</v>
      </c>
      <c r="X608" s="102" t="n">
        <v>232.4</v>
      </c>
    </row>
    <row r="609" s="102" customFormat="true" ht="27" hidden="false" customHeight="false" outlineLevel="0" collapsed="false">
      <c r="B609" s="108"/>
      <c r="C609" s="104" t="s">
        <v>755</v>
      </c>
      <c r="D609" s="104" t="s">
        <v>778</v>
      </c>
      <c r="E609" s="105" t="s">
        <v>779</v>
      </c>
      <c r="F609" s="104" t="s">
        <v>38</v>
      </c>
      <c r="G609" s="106" t="n">
        <f aca="false">ROUND(X609,2)</f>
        <v>1307.4</v>
      </c>
      <c r="H609" s="106" t="n">
        <f aca="false">'4.5 Supis prac'!I340</f>
        <v>0</v>
      </c>
      <c r="I609" s="106" t="n">
        <f aca="false">ROUND(G609*H609,2)</f>
        <v>0</v>
      </c>
      <c r="X609" s="102" t="n">
        <v>1307.4</v>
      </c>
    </row>
    <row r="610" s="102" customFormat="true" ht="27" hidden="false" customHeight="false" outlineLevel="0" collapsed="false">
      <c r="B610" s="108"/>
      <c r="C610" s="104" t="s">
        <v>755</v>
      </c>
      <c r="D610" s="104" t="s">
        <v>795</v>
      </c>
      <c r="E610" s="105" t="s">
        <v>796</v>
      </c>
      <c r="F610" s="104" t="s">
        <v>38</v>
      </c>
      <c r="G610" s="106" t="n">
        <f aca="false">ROUND(X610,2)</f>
        <v>357</v>
      </c>
      <c r="H610" s="106" t="n">
        <f aca="false">'4.5 Supis prac'!I348</f>
        <v>0</v>
      </c>
      <c r="I610" s="106" t="n">
        <f aca="false">ROUND(G610*H610,2)</f>
        <v>0</v>
      </c>
      <c r="X610" s="102" t="n">
        <v>357</v>
      </c>
    </row>
    <row r="611" s="102" customFormat="true" ht="27" hidden="false" customHeight="false" outlineLevel="0" collapsed="false">
      <c r="B611" s="108"/>
      <c r="C611" s="104" t="s">
        <v>755</v>
      </c>
      <c r="D611" s="104" t="s">
        <v>797</v>
      </c>
      <c r="E611" s="105" t="s">
        <v>798</v>
      </c>
      <c r="F611" s="104" t="s">
        <v>141</v>
      </c>
      <c r="G611" s="106" t="n">
        <f aca="false">ROUND(X611,2)</f>
        <v>38.4</v>
      </c>
      <c r="H611" s="106" t="n">
        <f aca="false">'4.5 Supis prac'!I349</f>
        <v>0</v>
      </c>
      <c r="I611" s="106" t="n">
        <f aca="false">ROUND(G611*H611,2)</f>
        <v>0</v>
      </c>
      <c r="X611" s="102" t="n">
        <v>38.4</v>
      </c>
    </row>
    <row r="612" s="102" customFormat="true" ht="27" hidden="false" customHeight="false" outlineLevel="0" collapsed="false">
      <c r="B612" s="108"/>
      <c r="C612" s="104" t="s">
        <v>755</v>
      </c>
      <c r="D612" s="104" t="s">
        <v>799</v>
      </c>
      <c r="E612" s="105" t="s">
        <v>800</v>
      </c>
      <c r="F612" s="104" t="s">
        <v>141</v>
      </c>
      <c r="G612" s="106" t="n">
        <f aca="false">ROUND(X612,2)</f>
        <v>22.7</v>
      </c>
      <c r="H612" s="106" t="n">
        <f aca="false">'4.5 Supis prac'!I350</f>
        <v>0</v>
      </c>
      <c r="I612" s="106" t="n">
        <f aca="false">ROUND(G612*H612,2)</f>
        <v>0</v>
      </c>
      <c r="X612" s="102" t="n">
        <v>22.7</v>
      </c>
    </row>
    <row r="613" s="102" customFormat="true" ht="27" hidden="false" customHeight="false" outlineLevel="0" collapsed="false">
      <c r="B613" s="108"/>
      <c r="C613" s="104" t="s">
        <v>755</v>
      </c>
      <c r="D613" s="104" t="s">
        <v>803</v>
      </c>
      <c r="E613" s="105" t="s">
        <v>804</v>
      </c>
      <c r="F613" s="104" t="s">
        <v>141</v>
      </c>
      <c r="G613" s="106" t="n">
        <f aca="false">ROUND(X613,2)</f>
        <v>54.81</v>
      </c>
      <c r="H613" s="106" t="n">
        <f aca="false">'4.5 Supis prac'!I352</f>
        <v>0</v>
      </c>
      <c r="I613" s="106" t="n">
        <f aca="false">ROUND(G613*H613,2)</f>
        <v>0</v>
      </c>
      <c r="X613" s="102" t="n">
        <v>54.81</v>
      </c>
    </row>
    <row r="614" s="102" customFormat="true" ht="27" hidden="false" customHeight="false" outlineLevel="0" collapsed="false">
      <c r="B614" s="108"/>
      <c r="C614" s="104" t="s">
        <v>755</v>
      </c>
      <c r="D614" s="104" t="s">
        <v>805</v>
      </c>
      <c r="E614" s="105" t="s">
        <v>806</v>
      </c>
      <c r="F614" s="104" t="s">
        <v>61</v>
      </c>
      <c r="G614" s="106" t="n">
        <f aca="false">ROUND(X614,2)</f>
        <v>153</v>
      </c>
      <c r="H614" s="106" t="n">
        <f aca="false">'4.5 Supis prac'!I353</f>
        <v>0</v>
      </c>
      <c r="I614" s="106" t="n">
        <f aca="false">ROUND(G614*H614,2)</f>
        <v>0</v>
      </c>
      <c r="X614" s="102" t="n">
        <v>153</v>
      </c>
    </row>
    <row r="615" s="102" customFormat="true" ht="13.5" hidden="false" customHeight="false" outlineLevel="0" collapsed="false">
      <c r="B615" s="108"/>
      <c r="C615" s="104" t="s">
        <v>755</v>
      </c>
      <c r="D615" s="104" t="s">
        <v>807</v>
      </c>
      <c r="E615" s="105" t="s">
        <v>808</v>
      </c>
      <c r="F615" s="104" t="s">
        <v>43</v>
      </c>
      <c r="G615" s="106" t="n">
        <f aca="false">ROUND(X615,2)</f>
        <v>5.59</v>
      </c>
      <c r="H615" s="106" t="n">
        <f aca="false">'4.5 Supis prac'!I354</f>
        <v>0</v>
      </c>
      <c r="I615" s="106" t="n">
        <f aca="false">ROUND(G615*H615,2)</f>
        <v>0</v>
      </c>
      <c r="X615" s="102" t="n">
        <v>5.59</v>
      </c>
    </row>
    <row r="616" s="102" customFormat="true" ht="13.5" hidden="false" customHeight="false" outlineLevel="0" collapsed="false">
      <c r="B616" s="108"/>
      <c r="C616" s="104" t="s">
        <v>812</v>
      </c>
      <c r="D616" s="104" t="s">
        <v>320</v>
      </c>
      <c r="E616" s="105" t="s">
        <v>321</v>
      </c>
      <c r="F616" s="104" t="s">
        <v>141</v>
      </c>
      <c r="G616" s="106" t="n">
        <f aca="false">ROUND(X616,2)</f>
        <v>66.6</v>
      </c>
      <c r="H616" s="106" t="n">
        <f aca="false">'4.5 Supis prac'!I356</f>
        <v>0</v>
      </c>
      <c r="I616" s="106" t="n">
        <f aca="false">ROUND(G616*H616,2)</f>
        <v>0</v>
      </c>
      <c r="X616" s="102" t="n">
        <v>66.6</v>
      </c>
    </row>
    <row r="617" s="102" customFormat="true" ht="13.5" hidden="false" customHeight="false" outlineLevel="0" collapsed="false">
      <c r="B617" s="108"/>
      <c r="C617" s="104" t="s">
        <v>812</v>
      </c>
      <c r="D617" s="104" t="s">
        <v>322</v>
      </c>
      <c r="E617" s="105" t="s">
        <v>323</v>
      </c>
      <c r="F617" s="104" t="s">
        <v>141</v>
      </c>
      <c r="G617" s="106" t="n">
        <f aca="false">ROUND(X617,2)</f>
        <v>57.3</v>
      </c>
      <c r="H617" s="106" t="n">
        <f aca="false">'4.5 Supis prac'!I357</f>
        <v>0</v>
      </c>
      <c r="I617" s="106" t="n">
        <f aca="false">ROUND(G617*H617,2)</f>
        <v>0</v>
      </c>
      <c r="X617" s="102" t="n">
        <v>57.3</v>
      </c>
    </row>
    <row r="618" s="102" customFormat="true" ht="13.5" hidden="false" customHeight="false" outlineLevel="0" collapsed="false">
      <c r="B618" s="108"/>
      <c r="C618" s="104" t="s">
        <v>812</v>
      </c>
      <c r="D618" s="104" t="s">
        <v>326</v>
      </c>
      <c r="E618" s="105" t="s">
        <v>327</v>
      </c>
      <c r="F618" s="104" t="s">
        <v>158</v>
      </c>
      <c r="G618" s="106" t="n">
        <f aca="false">ROUND(X618,2)</f>
        <v>154.9</v>
      </c>
      <c r="H618" s="106" t="n">
        <f aca="false">'4.5 Supis prac'!I358</f>
        <v>0</v>
      </c>
      <c r="I618" s="106" t="n">
        <f aca="false">ROUND(G618*H618,2)</f>
        <v>0</v>
      </c>
      <c r="X618" s="102" t="n">
        <v>154.9</v>
      </c>
    </row>
    <row r="619" s="102" customFormat="true" ht="13.5" hidden="false" customHeight="false" outlineLevel="0" collapsed="false">
      <c r="B619" s="108"/>
      <c r="C619" s="104" t="s">
        <v>812</v>
      </c>
      <c r="D619" s="104" t="s">
        <v>328</v>
      </c>
      <c r="E619" s="105" t="s">
        <v>329</v>
      </c>
      <c r="F619" s="104" t="s">
        <v>43</v>
      </c>
      <c r="G619" s="106" t="n">
        <f aca="false">ROUND(X619,2)</f>
        <v>3.18</v>
      </c>
      <c r="H619" s="106" t="n">
        <f aca="false">'4.5 Supis prac'!I359</f>
        <v>0</v>
      </c>
      <c r="I619" s="106" t="n">
        <f aca="false">ROUND(G619*H619,2)</f>
        <v>0</v>
      </c>
      <c r="X619" s="102" t="n">
        <v>3.18</v>
      </c>
    </row>
    <row r="620" s="102" customFormat="true" ht="13.5" hidden="false" customHeight="false" outlineLevel="0" collapsed="false">
      <c r="B620" s="108"/>
      <c r="C620" s="104" t="s">
        <v>812</v>
      </c>
      <c r="D620" s="104" t="s">
        <v>821</v>
      </c>
      <c r="E620" s="105" t="s">
        <v>822</v>
      </c>
      <c r="F620" s="104" t="s">
        <v>141</v>
      </c>
      <c r="G620" s="106" t="n">
        <f aca="false">ROUND(X620,2)</f>
        <v>9</v>
      </c>
      <c r="H620" s="106" t="n">
        <f aca="false">'4.5 Supis prac'!I367</f>
        <v>0</v>
      </c>
      <c r="I620" s="106" t="n">
        <f aca="false">ROUND(G620*H620,2)</f>
        <v>0</v>
      </c>
      <c r="X620" s="102" t="n">
        <v>9</v>
      </c>
    </row>
    <row r="621" s="102" customFormat="true" ht="13.5" hidden="false" customHeight="false" outlineLevel="0" collapsed="false">
      <c r="B621" s="108"/>
      <c r="C621" s="104" t="s">
        <v>812</v>
      </c>
      <c r="D621" s="104" t="s">
        <v>823</v>
      </c>
      <c r="E621" s="105" t="s">
        <v>824</v>
      </c>
      <c r="F621" s="104" t="s">
        <v>158</v>
      </c>
      <c r="G621" s="106" t="n">
        <f aca="false">ROUND(X621,2)</f>
        <v>37.2</v>
      </c>
      <c r="H621" s="106" t="n">
        <f aca="false">'4.5 Supis prac'!I368</f>
        <v>0</v>
      </c>
      <c r="I621" s="106" t="n">
        <f aca="false">ROUND(G621*H621,2)</f>
        <v>0</v>
      </c>
      <c r="X621" s="102" t="n">
        <v>37.2</v>
      </c>
    </row>
    <row r="622" s="102" customFormat="true" ht="13.5" hidden="false" customHeight="false" outlineLevel="0" collapsed="false">
      <c r="B622" s="108"/>
      <c r="C622" s="104" t="s">
        <v>812</v>
      </c>
      <c r="D622" s="104" t="s">
        <v>825</v>
      </c>
      <c r="E622" s="105" t="s">
        <v>826</v>
      </c>
      <c r="F622" s="104" t="s">
        <v>43</v>
      </c>
      <c r="G622" s="106" t="n">
        <f aca="false">ROUND(X622,2)</f>
        <v>0.91</v>
      </c>
      <c r="H622" s="106" t="n">
        <f aca="false">'4.5 Supis prac'!I369</f>
        <v>0</v>
      </c>
      <c r="I622" s="106" t="n">
        <f aca="false">ROUND(G622*H622,2)</f>
        <v>0</v>
      </c>
      <c r="X622" s="102" t="n">
        <v>0.91</v>
      </c>
    </row>
    <row r="623" s="102" customFormat="true" ht="13.5" hidden="false" customHeight="false" outlineLevel="0" collapsed="false">
      <c r="B623" s="108"/>
      <c r="C623" s="104" t="s">
        <v>812</v>
      </c>
      <c r="D623" s="104" t="s">
        <v>827</v>
      </c>
      <c r="E623" s="105" t="s">
        <v>828</v>
      </c>
      <c r="F623" s="104" t="s">
        <v>141</v>
      </c>
      <c r="G623" s="106" t="n">
        <f aca="false">ROUND(X623,2)</f>
        <v>50.1</v>
      </c>
      <c r="H623" s="106" t="n">
        <f aca="false">'4.5 Supis prac'!I370</f>
        <v>0</v>
      </c>
      <c r="I623" s="106" t="n">
        <f aca="false">ROUND(G623*H623,2)</f>
        <v>0</v>
      </c>
      <c r="X623" s="102" t="n">
        <v>50.1</v>
      </c>
    </row>
    <row r="624" s="102" customFormat="true" ht="13.5" hidden="false" customHeight="false" outlineLevel="0" collapsed="false">
      <c r="B624" s="108"/>
      <c r="C624" s="104" t="s">
        <v>812</v>
      </c>
      <c r="D624" s="104" t="s">
        <v>829</v>
      </c>
      <c r="E624" s="105" t="s">
        <v>830</v>
      </c>
      <c r="F624" s="104" t="s">
        <v>158</v>
      </c>
      <c r="G624" s="106" t="n">
        <f aca="false">ROUND(X624,2)</f>
        <v>13.8</v>
      </c>
      <c r="H624" s="106" t="n">
        <f aca="false">'4.5 Supis prac'!I371</f>
        <v>0</v>
      </c>
      <c r="I624" s="106" t="n">
        <f aca="false">ROUND(G624*H624,2)</f>
        <v>0</v>
      </c>
      <c r="X624" s="102" t="n">
        <v>13.8</v>
      </c>
    </row>
    <row r="625" s="102" customFormat="true" ht="13.5" hidden="false" customHeight="false" outlineLevel="0" collapsed="false">
      <c r="B625" s="108"/>
      <c r="C625" s="104" t="s">
        <v>812</v>
      </c>
      <c r="D625" s="104" t="s">
        <v>831</v>
      </c>
      <c r="E625" s="105" t="s">
        <v>832</v>
      </c>
      <c r="F625" s="104" t="s">
        <v>43</v>
      </c>
      <c r="G625" s="106" t="n">
        <f aca="false">ROUND(X625,2)</f>
        <v>3.04</v>
      </c>
      <c r="H625" s="106" t="n">
        <f aca="false">'4.5 Supis prac'!I372</f>
        <v>0</v>
      </c>
      <c r="I625" s="106" t="n">
        <f aca="false">ROUND(G625*H625,2)</f>
        <v>0</v>
      </c>
      <c r="X625" s="102" t="n">
        <v>3.04</v>
      </c>
    </row>
    <row r="626" s="102" customFormat="true" ht="13.5" hidden="false" customHeight="false" outlineLevel="0" collapsed="false">
      <c r="B626" s="108"/>
      <c r="C626" s="104" t="s">
        <v>812</v>
      </c>
      <c r="D626" s="104" t="s">
        <v>481</v>
      </c>
      <c r="E626" s="105" t="s">
        <v>482</v>
      </c>
      <c r="F626" s="104" t="s">
        <v>141</v>
      </c>
      <c r="G626" s="106" t="n">
        <f aca="false">ROUND(X626,2)</f>
        <v>5.5</v>
      </c>
      <c r="H626" s="106" t="n">
        <f aca="false">'4.5 Supis prac'!I376</f>
        <v>0</v>
      </c>
      <c r="I626" s="106" t="n">
        <f aca="false">ROUND(G626*H626,2)</f>
        <v>0</v>
      </c>
      <c r="X626" s="102" t="n">
        <v>5.5</v>
      </c>
    </row>
    <row r="627" s="102" customFormat="true" ht="13.5" hidden="false" customHeight="false" outlineLevel="0" collapsed="false">
      <c r="B627" s="108"/>
      <c r="C627" s="104" t="s">
        <v>812</v>
      </c>
      <c r="D627" s="104" t="s">
        <v>483</v>
      </c>
      <c r="E627" s="105" t="s">
        <v>484</v>
      </c>
      <c r="F627" s="104" t="s">
        <v>158</v>
      </c>
      <c r="G627" s="106" t="n">
        <f aca="false">ROUND(X627,2)</f>
        <v>7.4</v>
      </c>
      <c r="H627" s="106" t="n">
        <f aca="false">'4.5 Supis prac'!I377</f>
        <v>0</v>
      </c>
      <c r="I627" s="106" t="n">
        <f aca="false">ROUND(G627*H627,2)</f>
        <v>0</v>
      </c>
      <c r="X627" s="102" t="n">
        <v>7.4</v>
      </c>
    </row>
    <row r="628" s="102" customFormat="true" ht="13.5" hidden="false" customHeight="false" outlineLevel="0" collapsed="false">
      <c r="B628" s="108"/>
      <c r="C628" s="104" t="s">
        <v>842</v>
      </c>
      <c r="D628" s="104" t="s">
        <v>843</v>
      </c>
      <c r="E628" s="105" t="s">
        <v>844</v>
      </c>
      <c r="F628" s="104" t="s">
        <v>141</v>
      </c>
      <c r="G628" s="106" t="n">
        <f aca="false">ROUND(X628,2)</f>
        <v>50.1</v>
      </c>
      <c r="H628" s="106" t="n">
        <f aca="false">'4.5 Supis prac'!I381</f>
        <v>0</v>
      </c>
      <c r="I628" s="106" t="n">
        <f aca="false">ROUND(G628*H628,2)</f>
        <v>0</v>
      </c>
      <c r="X628" s="102" t="n">
        <v>50.1</v>
      </c>
    </row>
    <row r="629" s="102" customFormat="true" ht="13.5" hidden="false" customHeight="false" outlineLevel="0" collapsed="false">
      <c r="B629" s="109"/>
      <c r="C629" s="104" t="s">
        <v>959</v>
      </c>
      <c r="D629" s="104" t="s">
        <v>960</v>
      </c>
      <c r="E629" s="105" t="s">
        <v>961</v>
      </c>
      <c r="F629" s="104" t="s">
        <v>158</v>
      </c>
      <c r="G629" s="106" t="n">
        <f aca="false">ROUND(X629,2)</f>
        <v>154.9</v>
      </c>
      <c r="H629" s="106" t="n">
        <f aca="false">'4.5 Supis prac'!I435</f>
        <v>0</v>
      </c>
      <c r="I629" s="106" t="n">
        <f aca="false">ROUND(G629*H629,2)</f>
        <v>0</v>
      </c>
      <c r="X629" s="102" t="n">
        <v>154.9</v>
      </c>
    </row>
    <row r="630" s="117" customFormat="true" ht="27" hidden="false" customHeight="false" outlineLevel="0" collapsed="false">
      <c r="B630" s="126" t="s">
        <v>1070</v>
      </c>
      <c r="C630" s="127"/>
      <c r="D630" s="127"/>
      <c r="E630" s="128"/>
      <c r="F630" s="127"/>
      <c r="G630" s="106"/>
      <c r="H630" s="127"/>
      <c r="I630" s="120" t="n">
        <f aca="false">SUM(I580:I629)</f>
        <v>0</v>
      </c>
    </row>
    <row r="631" s="102" customFormat="true" ht="27" hidden="false" customHeight="false" outlineLevel="0" collapsed="false">
      <c r="B631" s="125" t="s">
        <v>1071</v>
      </c>
      <c r="C631" s="104" t="s">
        <v>291</v>
      </c>
      <c r="D631" s="104" t="s">
        <v>220</v>
      </c>
      <c r="E631" s="105" t="s">
        <v>221</v>
      </c>
      <c r="F631" s="104" t="s">
        <v>141</v>
      </c>
      <c r="G631" s="106" t="n">
        <f aca="false">ROUND(X631,2)</f>
        <v>109.86</v>
      </c>
      <c r="H631" s="106" t="n">
        <f aca="false">'4.5 Supis prac'!I88</f>
        <v>0</v>
      </c>
      <c r="I631" s="106" t="n">
        <f aca="false">ROUND(G631*H631,2)</f>
        <v>0</v>
      </c>
      <c r="X631" s="102" t="n">
        <v>109.858</v>
      </c>
    </row>
    <row r="632" s="102" customFormat="true" ht="13.5" hidden="false" customHeight="false" outlineLevel="0" collapsed="false">
      <c r="B632" s="108"/>
      <c r="C632" s="104" t="s">
        <v>291</v>
      </c>
      <c r="D632" s="104" t="s">
        <v>224</v>
      </c>
      <c r="E632" s="105" t="s">
        <v>225</v>
      </c>
      <c r="F632" s="104" t="s">
        <v>141</v>
      </c>
      <c r="G632" s="106" t="n">
        <f aca="false">ROUND(X632,2)</f>
        <v>14.99</v>
      </c>
      <c r="H632" s="106" t="n">
        <f aca="false">'4.5 Supis prac'!I91</f>
        <v>0</v>
      </c>
      <c r="I632" s="106" t="n">
        <f aca="false">ROUND(G632*H632,2)</f>
        <v>0</v>
      </c>
      <c r="X632" s="102" t="n">
        <v>14.994</v>
      </c>
    </row>
    <row r="633" s="102" customFormat="true" ht="13.5" hidden="false" customHeight="false" outlineLevel="0" collapsed="false">
      <c r="B633" s="108"/>
      <c r="C633" s="104" t="s">
        <v>291</v>
      </c>
      <c r="D633" s="104" t="s">
        <v>236</v>
      </c>
      <c r="E633" s="105" t="s">
        <v>237</v>
      </c>
      <c r="F633" s="104" t="s">
        <v>141</v>
      </c>
      <c r="G633" s="106" t="n">
        <f aca="false">ROUND(X633,2)</f>
        <v>103.53</v>
      </c>
      <c r="H633" s="106" t="n">
        <f aca="false">'4.5 Supis prac'!I95</f>
        <v>0</v>
      </c>
      <c r="I633" s="106" t="n">
        <f aca="false">ROUND(G633*H633,2)</f>
        <v>0</v>
      </c>
      <c r="X633" s="102" t="n">
        <v>103.527</v>
      </c>
    </row>
    <row r="634" s="102" customFormat="true" ht="13.5" hidden="false" customHeight="false" outlineLevel="0" collapsed="false">
      <c r="B634" s="108"/>
      <c r="C634" s="104" t="s">
        <v>315</v>
      </c>
      <c r="D634" s="104" t="s">
        <v>197</v>
      </c>
      <c r="E634" s="105" t="s">
        <v>198</v>
      </c>
      <c r="F634" s="104" t="s">
        <v>141</v>
      </c>
      <c r="G634" s="106" t="n">
        <f aca="false">ROUND(X634,2)</f>
        <v>45.08</v>
      </c>
      <c r="H634" s="106" t="n">
        <f aca="false">'4.5 Supis prac'!I107</f>
        <v>0</v>
      </c>
      <c r="I634" s="106" t="n">
        <f aca="false">ROUND(G634*H634,2)</f>
        <v>0</v>
      </c>
      <c r="X634" s="102" t="n">
        <v>45.075</v>
      </c>
    </row>
    <row r="635" s="102" customFormat="true" ht="13.5" hidden="false" customHeight="false" outlineLevel="0" collapsed="false">
      <c r="B635" s="108"/>
      <c r="C635" s="104" t="s">
        <v>315</v>
      </c>
      <c r="D635" s="104" t="s">
        <v>244</v>
      </c>
      <c r="E635" s="105" t="s">
        <v>245</v>
      </c>
      <c r="F635" s="104" t="s">
        <v>141</v>
      </c>
      <c r="G635" s="106" t="n">
        <f aca="false">ROUND(X635,2)</f>
        <v>23.75</v>
      </c>
      <c r="H635" s="106" t="n">
        <f aca="false">'4.5 Supis prac'!I108</f>
        <v>0</v>
      </c>
      <c r="I635" s="106" t="n">
        <f aca="false">ROUND(G635*H635,2)</f>
        <v>0</v>
      </c>
      <c r="X635" s="102" t="n">
        <v>23.75</v>
      </c>
    </row>
    <row r="636" s="102" customFormat="true" ht="27" hidden="false" customHeight="false" outlineLevel="0" collapsed="false">
      <c r="B636" s="108"/>
      <c r="C636" s="104" t="s">
        <v>735</v>
      </c>
      <c r="D636" s="104" t="s">
        <v>736</v>
      </c>
      <c r="E636" s="105" t="s">
        <v>737</v>
      </c>
      <c r="F636" s="104" t="s">
        <v>158</v>
      </c>
      <c r="G636" s="106" t="n">
        <f aca="false">ROUND(X636,2)</f>
        <v>395.63</v>
      </c>
      <c r="H636" s="106" t="n">
        <f aca="false">'4.5 Supis prac'!I320</f>
        <v>0</v>
      </c>
      <c r="I636" s="106" t="n">
        <f aca="false">ROUND(G636*H636,2)</f>
        <v>0</v>
      </c>
      <c r="X636" s="102" t="n">
        <v>395.634</v>
      </c>
    </row>
    <row r="637" s="102" customFormat="true" ht="13.5" hidden="false" customHeight="false" outlineLevel="0" collapsed="false">
      <c r="B637" s="108"/>
      <c r="C637" s="104" t="s">
        <v>552</v>
      </c>
      <c r="D637" s="104" t="s">
        <v>555</v>
      </c>
      <c r="E637" s="105" t="s">
        <v>556</v>
      </c>
      <c r="F637" s="104" t="s">
        <v>141</v>
      </c>
      <c r="G637" s="106" t="n">
        <f aca="false">ROUND(X637,2)</f>
        <v>10.1</v>
      </c>
      <c r="H637" s="106" t="n">
        <f aca="false">'4.5 Supis prac'!I226</f>
        <v>0</v>
      </c>
      <c r="I637" s="106" t="n">
        <f aca="false">ROUND(G637*H637,2)</f>
        <v>0</v>
      </c>
      <c r="X637" s="102" t="n">
        <v>10.102</v>
      </c>
    </row>
    <row r="638" s="102" customFormat="true" ht="13.5" hidden="false" customHeight="false" outlineLevel="0" collapsed="false">
      <c r="B638" s="108"/>
      <c r="C638" s="104" t="s">
        <v>552</v>
      </c>
      <c r="D638" s="104" t="s">
        <v>583</v>
      </c>
      <c r="E638" s="105" t="s">
        <v>584</v>
      </c>
      <c r="F638" s="104" t="s">
        <v>158</v>
      </c>
      <c r="G638" s="106" t="n">
        <f aca="false">ROUND(X638,2)</f>
        <v>378.88</v>
      </c>
      <c r="H638" s="106" t="n">
        <f aca="false">'4.5 Supis prac'!I242</f>
        <v>0</v>
      </c>
      <c r="I638" s="106" t="n">
        <f aca="false">ROUND(G638*H638,2)</f>
        <v>0</v>
      </c>
      <c r="X638" s="102" t="n">
        <v>378.88</v>
      </c>
    </row>
    <row r="639" s="102" customFormat="true" ht="13.5" hidden="false" customHeight="false" outlineLevel="0" collapsed="false">
      <c r="B639" s="108"/>
      <c r="C639" s="104" t="s">
        <v>755</v>
      </c>
      <c r="D639" s="104" t="s">
        <v>780</v>
      </c>
      <c r="E639" s="105" t="s">
        <v>1072</v>
      </c>
      <c r="F639" s="104" t="s">
        <v>38</v>
      </c>
      <c r="G639" s="106" t="n">
        <f aca="false">ROUND(X639,2)</f>
        <v>189</v>
      </c>
      <c r="H639" s="106" t="n">
        <f aca="false">'4.5 Supis prac'!I341</f>
        <v>0</v>
      </c>
      <c r="I639" s="106" t="n">
        <f aca="false">ROUND(G639*H639,2)</f>
        <v>0</v>
      </c>
      <c r="X639" s="102" t="n">
        <v>189</v>
      </c>
    </row>
    <row r="640" s="102" customFormat="true" ht="13.5" hidden="false" customHeight="false" outlineLevel="0" collapsed="false">
      <c r="B640" s="108"/>
      <c r="C640" s="104" t="s">
        <v>755</v>
      </c>
      <c r="D640" s="104" t="s">
        <v>782</v>
      </c>
      <c r="E640" s="105" t="s">
        <v>1073</v>
      </c>
      <c r="F640" s="104" t="s">
        <v>141</v>
      </c>
      <c r="G640" s="106" t="n">
        <f aca="false">ROUND(X640,2)</f>
        <v>23.75</v>
      </c>
      <c r="H640" s="106" t="n">
        <f aca="false">'4.5 Supis prac'!I342</f>
        <v>0</v>
      </c>
      <c r="I640" s="106" t="n">
        <f aca="false">ROUND(G640*H640,2)</f>
        <v>0</v>
      </c>
      <c r="X640" s="102" t="n">
        <v>23.75</v>
      </c>
    </row>
    <row r="641" s="102" customFormat="true" ht="13.5" hidden="false" customHeight="false" outlineLevel="0" collapsed="false">
      <c r="B641" s="108"/>
      <c r="C641" s="104" t="s">
        <v>755</v>
      </c>
      <c r="D641" s="104" t="s">
        <v>784</v>
      </c>
      <c r="E641" s="105" t="s">
        <v>785</v>
      </c>
      <c r="F641" s="104" t="s">
        <v>43</v>
      </c>
      <c r="G641" s="106" t="n">
        <f aca="false">ROUND(X641,2)</f>
        <v>3.27</v>
      </c>
      <c r="H641" s="106" t="n">
        <f aca="false">'4.5 Supis prac'!I343</f>
        <v>0</v>
      </c>
      <c r="I641" s="106" t="n">
        <f aca="false">ROUND(G641*H641,2)</f>
        <v>0</v>
      </c>
      <c r="X641" s="102" t="n">
        <v>3.273</v>
      </c>
    </row>
    <row r="642" s="102" customFormat="true" ht="13.5" hidden="false" customHeight="false" outlineLevel="0" collapsed="false">
      <c r="B642" s="108"/>
      <c r="C642" s="104" t="s">
        <v>812</v>
      </c>
      <c r="D642" s="104" t="s">
        <v>322</v>
      </c>
      <c r="E642" s="105" t="s">
        <v>323</v>
      </c>
      <c r="F642" s="104" t="s">
        <v>141</v>
      </c>
      <c r="G642" s="106" t="n">
        <f aca="false">ROUND(X642,2)</f>
        <v>4.57</v>
      </c>
      <c r="H642" s="106" t="n">
        <f aca="false">'4.5 Supis prac'!I357</f>
        <v>0</v>
      </c>
      <c r="I642" s="106" t="n">
        <f aca="false">ROUND(G642*H642,2)</f>
        <v>0</v>
      </c>
      <c r="X642" s="102" t="n">
        <v>4.572</v>
      </c>
    </row>
    <row r="643" s="102" customFormat="true" ht="13.5" hidden="false" customHeight="false" outlineLevel="0" collapsed="false">
      <c r="B643" s="108"/>
      <c r="C643" s="104" t="s">
        <v>812</v>
      </c>
      <c r="D643" s="104" t="s">
        <v>326</v>
      </c>
      <c r="E643" s="105" t="s">
        <v>327</v>
      </c>
      <c r="F643" s="104" t="s">
        <v>158</v>
      </c>
      <c r="G643" s="106" t="n">
        <f aca="false">ROUND(X643,2)</f>
        <v>9.18</v>
      </c>
      <c r="H643" s="106" t="n">
        <f aca="false">'4.5 Supis prac'!I358</f>
        <v>0</v>
      </c>
      <c r="I643" s="106" t="n">
        <f aca="false">ROUND(G643*H643,2)</f>
        <v>0</v>
      </c>
      <c r="X643" s="102" t="n">
        <v>9.18</v>
      </c>
    </row>
    <row r="644" s="102" customFormat="true" ht="13.5" hidden="false" customHeight="false" outlineLevel="0" collapsed="false">
      <c r="B644" s="108"/>
      <c r="C644" s="104" t="s">
        <v>812</v>
      </c>
      <c r="D644" s="104" t="s">
        <v>328</v>
      </c>
      <c r="E644" s="105" t="s">
        <v>329</v>
      </c>
      <c r="F644" s="104" t="s">
        <v>43</v>
      </c>
      <c r="G644" s="106" t="n">
        <f aca="false">ROUND(X644,2)</f>
        <v>0.99</v>
      </c>
      <c r="H644" s="106" t="n">
        <f aca="false">'4.5 Supis prac'!I359</f>
        <v>0</v>
      </c>
      <c r="I644" s="106" t="n">
        <f aca="false">ROUND(G644*H644,2)</f>
        <v>0</v>
      </c>
      <c r="X644" s="102" t="n">
        <v>0.986</v>
      </c>
    </row>
    <row r="645" s="102" customFormat="true" ht="13.5" hidden="false" customHeight="false" outlineLevel="0" collapsed="false">
      <c r="B645" s="108"/>
      <c r="C645" s="104" t="s">
        <v>812</v>
      </c>
      <c r="D645" s="104" t="s">
        <v>330</v>
      </c>
      <c r="E645" s="105" t="s">
        <v>331</v>
      </c>
      <c r="F645" s="104" t="s">
        <v>141</v>
      </c>
      <c r="G645" s="106" t="n">
        <f aca="false">ROUND(X645,2)</f>
        <v>12.74</v>
      </c>
      <c r="H645" s="106" t="n">
        <f aca="false">'4.5 Supis prac'!I361</f>
        <v>0</v>
      </c>
      <c r="I645" s="106" t="n">
        <f aca="false">ROUND(G645*H645,2)</f>
        <v>0</v>
      </c>
      <c r="X645" s="102" t="n">
        <v>12.744</v>
      </c>
    </row>
    <row r="646" s="102" customFormat="true" ht="13.5" hidden="false" customHeight="false" outlineLevel="0" collapsed="false">
      <c r="B646" s="108"/>
      <c r="C646" s="104" t="s">
        <v>812</v>
      </c>
      <c r="D646" s="104" t="s">
        <v>332</v>
      </c>
      <c r="E646" s="105" t="s">
        <v>333</v>
      </c>
      <c r="F646" s="104" t="s">
        <v>158</v>
      </c>
      <c r="G646" s="106" t="n">
        <f aca="false">ROUND(X646,2)</f>
        <v>185.76</v>
      </c>
      <c r="H646" s="106" t="n">
        <f aca="false">'4.5 Supis prac'!I363</f>
        <v>0</v>
      </c>
      <c r="I646" s="106" t="n">
        <f aca="false">ROUND(G646*H646,2)</f>
        <v>0</v>
      </c>
      <c r="X646" s="102" t="n">
        <v>185.76</v>
      </c>
    </row>
    <row r="647" s="102" customFormat="true" ht="13.5" hidden="false" customHeight="false" outlineLevel="0" collapsed="false">
      <c r="B647" s="108"/>
      <c r="C647" s="104" t="s">
        <v>812</v>
      </c>
      <c r="D647" s="104" t="s">
        <v>334</v>
      </c>
      <c r="E647" s="105" t="s">
        <v>335</v>
      </c>
      <c r="F647" s="104" t="s">
        <v>43</v>
      </c>
      <c r="G647" s="106" t="n">
        <f aca="false">ROUND(X647,2)</f>
        <v>1.36</v>
      </c>
      <c r="H647" s="106" t="n">
        <f aca="false">'4.5 Supis prac'!I364</f>
        <v>0</v>
      </c>
      <c r="I647" s="106" t="n">
        <f aca="false">ROUND(G647*H647,2)</f>
        <v>0</v>
      </c>
      <c r="X647" s="102" t="n">
        <v>1.363</v>
      </c>
    </row>
    <row r="648" s="102" customFormat="true" ht="13.5" hidden="false" customHeight="false" outlineLevel="0" collapsed="false">
      <c r="B648" s="108"/>
      <c r="C648" s="104" t="s">
        <v>812</v>
      </c>
      <c r="D648" s="104" t="s">
        <v>481</v>
      </c>
      <c r="E648" s="105" t="s">
        <v>482</v>
      </c>
      <c r="F648" s="104" t="s">
        <v>141</v>
      </c>
      <c r="G648" s="106" t="n">
        <f aca="false">ROUND(X648,2)</f>
        <v>3.83</v>
      </c>
      <c r="H648" s="106" t="n">
        <f aca="false">'4.5 Supis prac'!I376</f>
        <v>0</v>
      </c>
      <c r="I648" s="106" t="n">
        <f aca="false">ROUND(G648*H648,2)</f>
        <v>0</v>
      </c>
      <c r="X648" s="102" t="n">
        <v>3.829</v>
      </c>
    </row>
    <row r="649" s="102" customFormat="true" ht="13.5" hidden="false" customHeight="false" outlineLevel="0" collapsed="false">
      <c r="B649" s="109"/>
      <c r="C649" s="104" t="s">
        <v>812</v>
      </c>
      <c r="D649" s="104" t="s">
        <v>483</v>
      </c>
      <c r="E649" s="105" t="s">
        <v>484</v>
      </c>
      <c r="F649" s="104" t="s">
        <v>158</v>
      </c>
      <c r="G649" s="106" t="n">
        <f aca="false">ROUND(X649,2)</f>
        <v>19.48</v>
      </c>
      <c r="H649" s="106" t="n">
        <f aca="false">'4.5 Supis prac'!I377</f>
        <v>0</v>
      </c>
      <c r="I649" s="106" t="n">
        <f aca="false">ROUND(G649*H649,2)</f>
        <v>0</v>
      </c>
      <c r="X649" s="102" t="n">
        <v>19.48</v>
      </c>
    </row>
    <row r="650" s="117" customFormat="true" ht="40.5" hidden="false" customHeight="false" outlineLevel="0" collapsed="false">
      <c r="B650" s="126" t="s">
        <v>1074</v>
      </c>
      <c r="C650" s="127"/>
      <c r="D650" s="127"/>
      <c r="E650" s="128"/>
      <c r="F650" s="127"/>
      <c r="G650" s="106"/>
      <c r="H650" s="127"/>
      <c r="I650" s="120" t="n">
        <f aca="false">SUM(I631:I649)</f>
        <v>0</v>
      </c>
    </row>
    <row r="651" s="102" customFormat="true" ht="27" hidden="false" customHeight="false" outlineLevel="0" collapsed="false">
      <c r="B651" s="125" t="s">
        <v>1075</v>
      </c>
      <c r="C651" s="104" t="s">
        <v>291</v>
      </c>
      <c r="D651" s="104" t="s">
        <v>220</v>
      </c>
      <c r="E651" s="105" t="s">
        <v>221</v>
      </c>
      <c r="F651" s="104" t="s">
        <v>141</v>
      </c>
      <c r="G651" s="106" t="n">
        <f aca="false">ROUND(X651,2)</f>
        <v>221.58</v>
      </c>
      <c r="H651" s="106" t="n">
        <f aca="false">'4.5 Supis prac'!I88</f>
        <v>0</v>
      </c>
      <c r="I651" s="106" t="n">
        <f aca="false">ROUND(G651*H651,2)</f>
        <v>0</v>
      </c>
      <c r="X651" s="102" t="n">
        <v>221.58</v>
      </c>
    </row>
    <row r="652" s="102" customFormat="true" ht="13.5" hidden="false" customHeight="false" outlineLevel="0" collapsed="false">
      <c r="B652" s="108"/>
      <c r="C652" s="104" t="s">
        <v>291</v>
      </c>
      <c r="D652" s="104" t="s">
        <v>224</v>
      </c>
      <c r="E652" s="105" t="s">
        <v>225</v>
      </c>
      <c r="F652" s="104" t="s">
        <v>141</v>
      </c>
      <c r="G652" s="106" t="n">
        <f aca="false">ROUND(X652,2)</f>
        <v>37.49</v>
      </c>
      <c r="H652" s="106" t="n">
        <f aca="false">'4.5 Supis prac'!I91</f>
        <v>0</v>
      </c>
      <c r="I652" s="106" t="n">
        <f aca="false">ROUND(G652*H652,2)</f>
        <v>0</v>
      </c>
      <c r="X652" s="102" t="n">
        <v>37.49</v>
      </c>
    </row>
    <row r="653" s="102" customFormat="true" ht="13.5" hidden="false" customHeight="false" outlineLevel="0" collapsed="false">
      <c r="B653" s="108"/>
      <c r="C653" s="104" t="s">
        <v>291</v>
      </c>
      <c r="D653" s="104" t="s">
        <v>236</v>
      </c>
      <c r="E653" s="105" t="s">
        <v>237</v>
      </c>
      <c r="F653" s="104" t="s">
        <v>141</v>
      </c>
      <c r="G653" s="106" t="n">
        <f aca="false">ROUND(X653,2)</f>
        <v>229.2</v>
      </c>
      <c r="H653" s="106" t="n">
        <f aca="false">'4.5 Supis prac'!I95</f>
        <v>0</v>
      </c>
      <c r="I653" s="106" t="n">
        <f aca="false">ROUND(G653*H653,2)</f>
        <v>0</v>
      </c>
      <c r="X653" s="102" t="n">
        <v>229.2</v>
      </c>
    </row>
    <row r="654" s="102" customFormat="true" ht="13.5" hidden="false" customHeight="false" outlineLevel="0" collapsed="false">
      <c r="B654" s="108"/>
      <c r="C654" s="104" t="s">
        <v>315</v>
      </c>
      <c r="D654" s="104" t="s">
        <v>197</v>
      </c>
      <c r="E654" s="105" t="s">
        <v>198</v>
      </c>
      <c r="F654" s="104" t="s">
        <v>141</v>
      </c>
      <c r="G654" s="106" t="n">
        <f aca="false">ROUND(X654,2)</f>
        <v>78.49</v>
      </c>
      <c r="H654" s="106" t="n">
        <f aca="false">'4.5 Supis prac'!I107</f>
        <v>0</v>
      </c>
      <c r="I654" s="106" t="n">
        <f aca="false">ROUND(G654*H654,2)</f>
        <v>0</v>
      </c>
      <c r="X654" s="102" t="n">
        <v>78.49</v>
      </c>
    </row>
    <row r="655" s="102" customFormat="true" ht="13.5" hidden="false" customHeight="false" outlineLevel="0" collapsed="false">
      <c r="B655" s="108"/>
      <c r="C655" s="104" t="s">
        <v>315</v>
      </c>
      <c r="D655" s="104" t="s">
        <v>244</v>
      </c>
      <c r="E655" s="105" t="s">
        <v>245</v>
      </c>
      <c r="F655" s="104" t="s">
        <v>141</v>
      </c>
      <c r="G655" s="106" t="n">
        <f aca="false">ROUND(X655,2)</f>
        <v>48.63</v>
      </c>
      <c r="H655" s="106" t="n">
        <f aca="false">'4.5 Supis prac'!I108</f>
        <v>0</v>
      </c>
      <c r="I655" s="106" t="n">
        <f aca="false">ROUND(G655*H655,2)</f>
        <v>0</v>
      </c>
      <c r="X655" s="102" t="n">
        <v>48.63</v>
      </c>
    </row>
    <row r="656" s="102" customFormat="true" ht="27" hidden="false" customHeight="false" outlineLevel="0" collapsed="false">
      <c r="B656" s="108"/>
      <c r="C656" s="104" t="s">
        <v>735</v>
      </c>
      <c r="D656" s="104" t="s">
        <v>736</v>
      </c>
      <c r="E656" s="105" t="s">
        <v>737</v>
      </c>
      <c r="F656" s="104" t="s">
        <v>158</v>
      </c>
      <c r="G656" s="106" t="n">
        <f aca="false">ROUND(X656,2)</f>
        <v>813.86</v>
      </c>
      <c r="H656" s="106" t="n">
        <f aca="false">'4.5 Supis prac'!I320</f>
        <v>0</v>
      </c>
      <c r="I656" s="106" t="n">
        <f aca="false">ROUND(G656*H656,2)</f>
        <v>0</v>
      </c>
      <c r="X656" s="102" t="n">
        <v>813.86</v>
      </c>
    </row>
    <row r="657" s="102" customFormat="true" ht="13.5" hidden="false" customHeight="false" outlineLevel="0" collapsed="false">
      <c r="B657" s="108"/>
      <c r="C657" s="104" t="s">
        <v>552</v>
      </c>
      <c r="D657" s="104" t="s">
        <v>555</v>
      </c>
      <c r="E657" s="105" t="s">
        <v>556</v>
      </c>
      <c r="F657" s="104" t="s">
        <v>141</v>
      </c>
      <c r="G657" s="106" t="n">
        <f aca="false">ROUND(X657,2)</f>
        <v>20.94</v>
      </c>
      <c r="H657" s="106" t="n">
        <f aca="false">'4.5 Supis prac'!I226</f>
        <v>0</v>
      </c>
      <c r="I657" s="106" t="n">
        <f aca="false">ROUND(G657*H657,2)</f>
        <v>0</v>
      </c>
      <c r="X657" s="102" t="n">
        <v>20.94</v>
      </c>
    </row>
    <row r="658" s="102" customFormat="true" ht="13.5" hidden="false" customHeight="false" outlineLevel="0" collapsed="false">
      <c r="B658" s="108"/>
      <c r="C658" s="104" t="s">
        <v>552</v>
      </c>
      <c r="D658" s="104" t="s">
        <v>583</v>
      </c>
      <c r="E658" s="105" t="s">
        <v>584</v>
      </c>
      <c r="F658" s="104" t="s">
        <v>158</v>
      </c>
      <c r="G658" s="106" t="n">
        <f aca="false">ROUND(X658,2)</f>
        <v>1330.52</v>
      </c>
      <c r="H658" s="106" t="n">
        <f aca="false">'4.5 Supis prac'!I242</f>
        <v>0</v>
      </c>
      <c r="I658" s="106" t="n">
        <f aca="false">ROUND(G658*H658,2)</f>
        <v>0</v>
      </c>
      <c r="X658" s="102" t="n">
        <v>1330.52</v>
      </c>
    </row>
    <row r="659" s="102" customFormat="true" ht="13.5" hidden="false" customHeight="false" outlineLevel="0" collapsed="false">
      <c r="B659" s="108"/>
      <c r="C659" s="104" t="s">
        <v>552</v>
      </c>
      <c r="D659" s="104" t="s">
        <v>585</v>
      </c>
      <c r="E659" s="105" t="s">
        <v>586</v>
      </c>
      <c r="F659" s="104" t="s">
        <v>158</v>
      </c>
      <c r="G659" s="106" t="n">
        <f aca="false">ROUND(X659,2)</f>
        <v>269.36</v>
      </c>
      <c r="H659" s="106" t="n">
        <f aca="false">'4.5 Supis prac'!I243</f>
        <v>0</v>
      </c>
      <c r="I659" s="106" t="n">
        <f aca="false">ROUND(G659*H659,2)</f>
        <v>0</v>
      </c>
      <c r="X659" s="102" t="n">
        <v>269.36</v>
      </c>
    </row>
    <row r="660" s="102" customFormat="true" ht="13.5" hidden="false" customHeight="false" outlineLevel="0" collapsed="false">
      <c r="B660" s="108"/>
      <c r="C660" s="104" t="s">
        <v>755</v>
      </c>
      <c r="D660" s="104" t="s">
        <v>780</v>
      </c>
      <c r="E660" s="105" t="s">
        <v>1072</v>
      </c>
      <c r="F660" s="104" t="s">
        <v>38</v>
      </c>
      <c r="G660" s="106" t="n">
        <f aca="false">ROUND(X660,2)</f>
        <v>387</v>
      </c>
      <c r="H660" s="106" t="n">
        <f aca="false">'4.5 Supis prac'!I341</f>
        <v>0</v>
      </c>
      <c r="I660" s="106" t="n">
        <f aca="false">ROUND(G660*H660,2)</f>
        <v>0</v>
      </c>
      <c r="X660" s="102" t="n">
        <v>387</v>
      </c>
    </row>
    <row r="661" s="102" customFormat="true" ht="13.5" hidden="false" customHeight="false" outlineLevel="0" collapsed="false">
      <c r="B661" s="108"/>
      <c r="C661" s="104" t="s">
        <v>755</v>
      </c>
      <c r="D661" s="104" t="s">
        <v>782</v>
      </c>
      <c r="E661" s="105" t="s">
        <v>1073</v>
      </c>
      <c r="F661" s="104" t="s">
        <v>141</v>
      </c>
      <c r="G661" s="106" t="n">
        <f aca="false">ROUND(X661,2)</f>
        <v>48.6</v>
      </c>
      <c r="H661" s="106" t="n">
        <f aca="false">'4.5 Supis prac'!I342</f>
        <v>0</v>
      </c>
      <c r="I661" s="106" t="n">
        <f aca="false">ROUND(G661*H661,2)</f>
        <v>0</v>
      </c>
      <c r="X661" s="102" t="n">
        <v>48.6</v>
      </c>
    </row>
    <row r="662" s="102" customFormat="true" ht="13.5" hidden="false" customHeight="false" outlineLevel="0" collapsed="false">
      <c r="B662" s="108"/>
      <c r="C662" s="104" t="s">
        <v>755</v>
      </c>
      <c r="D662" s="104" t="s">
        <v>784</v>
      </c>
      <c r="E662" s="105" t="s">
        <v>785</v>
      </c>
      <c r="F662" s="104" t="s">
        <v>43</v>
      </c>
      <c r="G662" s="106" t="n">
        <f aca="false">ROUND(X662,2)</f>
        <v>6.7</v>
      </c>
      <c r="H662" s="106" t="n">
        <f aca="false">'4.5 Supis prac'!I343</f>
        <v>0</v>
      </c>
      <c r="I662" s="106" t="n">
        <f aca="false">ROUND(G662*H662,2)</f>
        <v>0</v>
      </c>
      <c r="X662" s="102" t="n">
        <v>6.7</v>
      </c>
    </row>
    <row r="663" s="102" customFormat="true" ht="13.5" hidden="false" customHeight="false" outlineLevel="0" collapsed="false">
      <c r="B663" s="108"/>
      <c r="C663" s="104" t="s">
        <v>812</v>
      </c>
      <c r="D663" s="104" t="s">
        <v>322</v>
      </c>
      <c r="E663" s="105" t="s">
        <v>323</v>
      </c>
      <c r="F663" s="104" t="s">
        <v>141</v>
      </c>
      <c r="G663" s="106" t="n">
        <f aca="false">ROUND(X663,2)</f>
        <v>10.46</v>
      </c>
      <c r="H663" s="106" t="n">
        <f aca="false">'4.5 Supis prac'!I357</f>
        <v>0</v>
      </c>
      <c r="I663" s="106" t="n">
        <f aca="false">ROUND(G663*H663,2)</f>
        <v>0</v>
      </c>
      <c r="X663" s="102" t="n">
        <v>10.46</v>
      </c>
    </row>
    <row r="664" s="102" customFormat="true" ht="13.5" hidden="false" customHeight="false" outlineLevel="0" collapsed="false">
      <c r="B664" s="108"/>
      <c r="C664" s="104" t="s">
        <v>812</v>
      </c>
      <c r="D664" s="104" t="s">
        <v>326</v>
      </c>
      <c r="E664" s="105" t="s">
        <v>327</v>
      </c>
      <c r="F664" s="104" t="s">
        <v>158</v>
      </c>
      <c r="G664" s="106" t="n">
        <f aca="false">ROUND(X664,2)</f>
        <v>41.35</v>
      </c>
      <c r="H664" s="106" t="n">
        <f aca="false">'4.5 Supis prac'!I358</f>
        <v>0</v>
      </c>
      <c r="I664" s="106" t="n">
        <f aca="false">ROUND(G664*H664,2)</f>
        <v>0</v>
      </c>
      <c r="X664" s="102" t="n">
        <v>41.35</v>
      </c>
    </row>
    <row r="665" s="102" customFormat="true" ht="13.5" hidden="false" customHeight="false" outlineLevel="0" collapsed="false">
      <c r="B665" s="108"/>
      <c r="C665" s="104" t="s">
        <v>812</v>
      </c>
      <c r="D665" s="104" t="s">
        <v>328</v>
      </c>
      <c r="E665" s="105" t="s">
        <v>329</v>
      </c>
      <c r="F665" s="104" t="s">
        <v>43</v>
      </c>
      <c r="G665" s="106" t="n">
        <f aca="false">ROUND(X665,2)</f>
        <v>2.32</v>
      </c>
      <c r="H665" s="106" t="n">
        <f aca="false">'4.5 Supis prac'!I359</f>
        <v>0</v>
      </c>
      <c r="I665" s="106" t="n">
        <f aca="false">ROUND(G665*H665,2)</f>
        <v>0</v>
      </c>
      <c r="X665" s="102" t="n">
        <v>2.32</v>
      </c>
    </row>
    <row r="666" s="102" customFormat="true" ht="13.5" hidden="false" customHeight="false" outlineLevel="0" collapsed="false">
      <c r="B666" s="108"/>
      <c r="C666" s="104" t="s">
        <v>812</v>
      </c>
      <c r="D666" s="104" t="s">
        <v>330</v>
      </c>
      <c r="E666" s="105" t="s">
        <v>331</v>
      </c>
      <c r="F666" s="104" t="s">
        <v>141</v>
      </c>
      <c r="G666" s="106" t="n">
        <f aca="false">ROUND(X666,2)</f>
        <v>25.7</v>
      </c>
      <c r="H666" s="106" t="n">
        <f aca="false">'4.5 Supis prac'!I361</f>
        <v>0</v>
      </c>
      <c r="I666" s="106" t="n">
        <f aca="false">ROUND(G666*H666,2)</f>
        <v>0</v>
      </c>
      <c r="X666" s="102" t="n">
        <v>25.7</v>
      </c>
    </row>
    <row r="667" s="102" customFormat="true" ht="13.5" hidden="false" customHeight="false" outlineLevel="0" collapsed="false">
      <c r="B667" s="108"/>
      <c r="C667" s="104" t="s">
        <v>812</v>
      </c>
      <c r="D667" s="104" t="s">
        <v>332</v>
      </c>
      <c r="E667" s="105" t="s">
        <v>333</v>
      </c>
      <c r="F667" s="104" t="s">
        <v>158</v>
      </c>
      <c r="G667" s="106" t="n">
        <f aca="false">ROUND(X667,2)</f>
        <v>171.36</v>
      </c>
      <c r="H667" s="106" t="n">
        <f aca="false">'4.5 Supis prac'!I363</f>
        <v>0</v>
      </c>
      <c r="I667" s="106" t="n">
        <f aca="false">ROUND(G667*H667,2)</f>
        <v>0</v>
      </c>
      <c r="X667" s="102" t="n">
        <v>171.36</v>
      </c>
    </row>
    <row r="668" s="102" customFormat="true" ht="13.5" hidden="false" customHeight="false" outlineLevel="0" collapsed="false">
      <c r="B668" s="108"/>
      <c r="C668" s="104" t="s">
        <v>812</v>
      </c>
      <c r="D668" s="104" t="s">
        <v>334</v>
      </c>
      <c r="E668" s="105" t="s">
        <v>335</v>
      </c>
      <c r="F668" s="104" t="s">
        <v>43</v>
      </c>
      <c r="G668" s="106" t="n">
        <f aca="false">ROUND(X668,2)</f>
        <v>2.75</v>
      </c>
      <c r="H668" s="106" t="n">
        <f aca="false">'4.5 Supis prac'!I364</f>
        <v>0</v>
      </c>
      <c r="I668" s="106" t="n">
        <f aca="false">ROUND(G668*H668,2)</f>
        <v>0</v>
      </c>
      <c r="X668" s="102" t="n">
        <v>2.75</v>
      </c>
    </row>
    <row r="669" s="102" customFormat="true" ht="13.5" hidden="false" customHeight="false" outlineLevel="0" collapsed="false">
      <c r="B669" s="108"/>
      <c r="C669" s="104" t="s">
        <v>812</v>
      </c>
      <c r="D669" s="104" t="s">
        <v>481</v>
      </c>
      <c r="E669" s="105" t="s">
        <v>482</v>
      </c>
      <c r="F669" s="104" t="s">
        <v>141</v>
      </c>
      <c r="G669" s="106" t="n">
        <f aca="false">ROUND(X669,2)</f>
        <v>8.18</v>
      </c>
      <c r="H669" s="106" t="n">
        <f aca="false">'4.5 Supis prac'!I376</f>
        <v>0</v>
      </c>
      <c r="I669" s="106" t="n">
        <f aca="false">ROUND(G669*H669,2)</f>
        <v>0</v>
      </c>
      <c r="X669" s="102" t="n">
        <v>8.18</v>
      </c>
    </row>
    <row r="670" s="102" customFormat="true" ht="13.5" hidden="false" customHeight="false" outlineLevel="0" collapsed="false">
      <c r="B670" s="108"/>
      <c r="C670" s="104" t="s">
        <v>812</v>
      </c>
      <c r="D670" s="104" t="s">
        <v>483</v>
      </c>
      <c r="E670" s="105" t="s">
        <v>484</v>
      </c>
      <c r="F670" s="104" t="s">
        <v>158</v>
      </c>
      <c r="G670" s="106" t="n">
        <f aca="false">ROUND(X670,2)</f>
        <v>40.72</v>
      </c>
      <c r="H670" s="106" t="n">
        <f aca="false">'4.5 Supis prac'!I377</f>
        <v>0</v>
      </c>
      <c r="I670" s="106" t="n">
        <f aca="false">ROUND(G670*H670,2)</f>
        <v>0</v>
      </c>
      <c r="X670" s="102" t="n">
        <v>40.72</v>
      </c>
    </row>
    <row r="671" s="102" customFormat="true" ht="13.5" hidden="false" customHeight="false" outlineLevel="0" collapsed="false">
      <c r="B671" s="109"/>
      <c r="C671" s="104" t="s">
        <v>963</v>
      </c>
      <c r="D671" s="104" t="s">
        <v>964</v>
      </c>
      <c r="E671" s="105" t="s">
        <v>965</v>
      </c>
      <c r="F671" s="104" t="s">
        <v>792</v>
      </c>
      <c r="G671" s="106" t="n">
        <f aca="false">ROUND(X671,2)</f>
        <v>371.2</v>
      </c>
      <c r="H671" s="106" t="n">
        <f aca="false">'4.5 Supis prac'!I436</f>
        <v>0</v>
      </c>
      <c r="I671" s="106" t="n">
        <f aca="false">ROUND(G671*H671,2)</f>
        <v>0</v>
      </c>
      <c r="X671" s="102" t="n">
        <v>371.2</v>
      </c>
    </row>
    <row r="672" s="117" customFormat="true" ht="40.5" hidden="false" customHeight="false" outlineLevel="0" collapsed="false">
      <c r="B672" s="126" t="s">
        <v>1076</v>
      </c>
      <c r="C672" s="127"/>
      <c r="D672" s="127"/>
      <c r="E672" s="128"/>
      <c r="F672" s="127"/>
      <c r="G672" s="106"/>
      <c r="H672" s="127"/>
      <c r="I672" s="120" t="n">
        <f aca="false">SUM(I651:I671)</f>
        <v>0</v>
      </c>
    </row>
    <row r="673" s="102" customFormat="true" ht="13.5" hidden="false" customHeight="false" outlineLevel="0" collapsed="false">
      <c r="B673" s="125" t="s">
        <v>1077</v>
      </c>
      <c r="C673" s="104" t="s">
        <v>291</v>
      </c>
      <c r="D673" s="104" t="s">
        <v>207</v>
      </c>
      <c r="E673" s="105" t="s">
        <v>208</v>
      </c>
      <c r="F673" s="104" t="s">
        <v>209</v>
      </c>
      <c r="G673" s="106" t="n">
        <f aca="false">ROUND(X673,2)</f>
        <v>120</v>
      </c>
      <c r="H673" s="106" t="n">
        <f aca="false">'4.5 Supis prac'!I79</f>
        <v>0</v>
      </c>
      <c r="I673" s="106" t="n">
        <f aca="false">ROUND(G673*H673,2)</f>
        <v>0</v>
      </c>
      <c r="X673" s="102" t="n">
        <v>120</v>
      </c>
    </row>
    <row r="674" s="102" customFormat="true" ht="13.5" hidden="false" customHeight="false" outlineLevel="0" collapsed="false">
      <c r="B674" s="108"/>
      <c r="C674" s="104" t="s">
        <v>291</v>
      </c>
      <c r="D674" s="104" t="s">
        <v>210</v>
      </c>
      <c r="E674" s="105" t="s">
        <v>211</v>
      </c>
      <c r="F674" s="104" t="s">
        <v>38</v>
      </c>
      <c r="G674" s="106" t="n">
        <f aca="false">ROUND(X674,2)</f>
        <v>70</v>
      </c>
      <c r="H674" s="106" t="n">
        <f aca="false">'4.5 Supis prac'!I80</f>
        <v>0</v>
      </c>
      <c r="I674" s="106" t="n">
        <f aca="false">ROUND(G674*H674,2)</f>
        <v>0</v>
      </c>
      <c r="X674" s="102" t="n">
        <v>70</v>
      </c>
    </row>
    <row r="675" s="102" customFormat="true" ht="13.5" hidden="false" customHeight="false" outlineLevel="0" collapsed="false">
      <c r="B675" s="108"/>
      <c r="C675" s="104" t="s">
        <v>291</v>
      </c>
      <c r="D675" s="104" t="s">
        <v>294</v>
      </c>
      <c r="E675" s="105" t="s">
        <v>295</v>
      </c>
      <c r="F675" s="104" t="s">
        <v>141</v>
      </c>
      <c r="G675" s="106" t="n">
        <f aca="false">ROUND(X675,2)</f>
        <v>110.4</v>
      </c>
      <c r="H675" s="106" t="n">
        <f aca="false">'4.5 Supis prac'!I83</f>
        <v>0</v>
      </c>
      <c r="I675" s="106" t="n">
        <f aca="false">ROUND(G675*H675,2)</f>
        <v>0</v>
      </c>
      <c r="X675" s="102" t="n">
        <v>110.4</v>
      </c>
    </row>
    <row r="676" s="102" customFormat="true" ht="13.5" hidden="false" customHeight="false" outlineLevel="0" collapsed="false">
      <c r="B676" s="108"/>
      <c r="C676" s="104" t="s">
        <v>291</v>
      </c>
      <c r="D676" s="104" t="s">
        <v>222</v>
      </c>
      <c r="E676" s="105" t="s">
        <v>223</v>
      </c>
      <c r="F676" s="104" t="s">
        <v>141</v>
      </c>
      <c r="G676" s="106" t="n">
        <f aca="false">ROUND(X676,2)</f>
        <v>11.16</v>
      </c>
      <c r="H676" s="106" t="n">
        <f aca="false">'4.5 Supis prac'!I90</f>
        <v>0</v>
      </c>
      <c r="I676" s="106" t="n">
        <f aca="false">ROUND(G676*H676,2)</f>
        <v>0</v>
      </c>
      <c r="X676" s="102" t="n">
        <v>11.16</v>
      </c>
    </row>
    <row r="677" s="102" customFormat="true" ht="13.5" hidden="false" customHeight="false" outlineLevel="0" collapsed="false">
      <c r="B677" s="108"/>
      <c r="C677" s="104" t="s">
        <v>291</v>
      </c>
      <c r="D677" s="104" t="s">
        <v>308</v>
      </c>
      <c r="E677" s="105" t="s">
        <v>309</v>
      </c>
      <c r="F677" s="104" t="s">
        <v>141</v>
      </c>
      <c r="G677" s="106" t="n">
        <f aca="false">ROUND(X677,2)</f>
        <v>110.4</v>
      </c>
      <c r="H677" s="106" t="n">
        <f aca="false">'4.5 Supis prac'!I97</f>
        <v>0</v>
      </c>
      <c r="I677" s="106" t="n">
        <f aca="false">ROUND(G677*H677,2)</f>
        <v>0</v>
      </c>
      <c r="X677" s="102" t="n">
        <v>110.4</v>
      </c>
    </row>
    <row r="678" s="102" customFormat="true" ht="13.5" hidden="false" customHeight="false" outlineLevel="0" collapsed="false">
      <c r="B678" s="108"/>
      <c r="C678" s="104" t="s">
        <v>315</v>
      </c>
      <c r="D678" s="104" t="s">
        <v>197</v>
      </c>
      <c r="E678" s="105" t="s">
        <v>198</v>
      </c>
      <c r="F678" s="104" t="s">
        <v>141</v>
      </c>
      <c r="G678" s="106" t="n">
        <f aca="false">ROUND(X678,2)</f>
        <v>11.16</v>
      </c>
      <c r="H678" s="106" t="n">
        <f aca="false">'4.5 Supis prac'!I107</f>
        <v>0</v>
      </c>
      <c r="I678" s="106" t="n">
        <f aca="false">ROUND(G678*H678,2)</f>
        <v>0</v>
      </c>
      <c r="X678" s="102" t="n">
        <v>11.16</v>
      </c>
    </row>
    <row r="679" s="102" customFormat="true" ht="13.5" hidden="false" customHeight="false" outlineLevel="0" collapsed="false">
      <c r="B679" s="108"/>
      <c r="C679" s="104" t="s">
        <v>699</v>
      </c>
      <c r="D679" s="104" t="s">
        <v>718</v>
      </c>
      <c r="E679" s="105" t="s">
        <v>719</v>
      </c>
      <c r="F679" s="104" t="s">
        <v>141</v>
      </c>
      <c r="G679" s="106" t="n">
        <f aca="false">ROUND(X679,2)</f>
        <v>47.89</v>
      </c>
      <c r="H679" s="106" t="n">
        <f aca="false">'4.5 Supis prac'!I312</f>
        <v>0</v>
      </c>
      <c r="I679" s="106" t="n">
        <f aca="false">ROUND(G679*H679,2)</f>
        <v>0</v>
      </c>
      <c r="X679" s="102" t="n">
        <v>47.893</v>
      </c>
    </row>
    <row r="680" s="102" customFormat="true" ht="13.5" hidden="false" customHeight="false" outlineLevel="0" collapsed="false">
      <c r="B680" s="108"/>
      <c r="C680" s="104" t="s">
        <v>699</v>
      </c>
      <c r="D680" s="104" t="s">
        <v>726</v>
      </c>
      <c r="E680" s="105" t="s">
        <v>727</v>
      </c>
      <c r="F680" s="104" t="s">
        <v>141</v>
      </c>
      <c r="G680" s="106" t="n">
        <f aca="false">ROUND(X680,2)</f>
        <v>11.16</v>
      </c>
      <c r="H680" s="106" t="n">
        <f aca="false">'4.5 Supis prac'!I316</f>
        <v>0</v>
      </c>
      <c r="I680" s="106" t="n">
        <f aca="false">ROUND(G680*H680,2)</f>
        <v>0</v>
      </c>
      <c r="X680" s="102" t="n">
        <v>11.16</v>
      </c>
    </row>
    <row r="681" s="102" customFormat="true" ht="13.5" hidden="false" customHeight="false" outlineLevel="0" collapsed="false">
      <c r="B681" s="108"/>
      <c r="C681" s="104" t="s">
        <v>699</v>
      </c>
      <c r="D681" s="104" t="s">
        <v>728</v>
      </c>
      <c r="E681" s="105" t="s">
        <v>729</v>
      </c>
      <c r="F681" s="104" t="s">
        <v>158</v>
      </c>
      <c r="G681" s="106" t="n">
        <f aca="false">ROUND(X681,2)</f>
        <v>478.93</v>
      </c>
      <c r="H681" s="106" t="n">
        <f aca="false">'4.5 Supis prac'!I317</f>
        <v>0</v>
      </c>
      <c r="I681" s="106" t="n">
        <f aca="false">ROUND(G681*H681,2)</f>
        <v>0</v>
      </c>
      <c r="X681" s="102" t="n">
        <v>478.928</v>
      </c>
    </row>
    <row r="682" s="102" customFormat="true" ht="13.5" hidden="false" customHeight="false" outlineLevel="0" collapsed="false">
      <c r="B682" s="109"/>
      <c r="C682" s="104" t="s">
        <v>699</v>
      </c>
      <c r="D682" s="104" t="s">
        <v>732</v>
      </c>
      <c r="E682" s="105" t="s">
        <v>733</v>
      </c>
      <c r="F682" s="104" t="s">
        <v>61</v>
      </c>
      <c r="G682" s="106" t="n">
        <f aca="false">ROUND(X682,2)</f>
        <v>2</v>
      </c>
      <c r="H682" s="106" t="n">
        <f aca="false">'4.5 Supis prac'!I319</f>
        <v>0</v>
      </c>
      <c r="I682" s="106" t="n">
        <f aca="false">ROUND(G682*H682,2)</f>
        <v>0</v>
      </c>
      <c r="X682" s="102" t="n">
        <v>2</v>
      </c>
    </row>
    <row r="683" s="117" customFormat="true" ht="27" hidden="false" customHeight="false" outlineLevel="0" collapsed="false">
      <c r="B683" s="126" t="s">
        <v>1078</v>
      </c>
      <c r="C683" s="127"/>
      <c r="D683" s="127"/>
      <c r="E683" s="128"/>
      <c r="F683" s="127"/>
      <c r="G683" s="106"/>
      <c r="H683" s="127"/>
      <c r="I683" s="120" t="n">
        <f aca="false">SUM(I673:I682)</f>
        <v>0</v>
      </c>
    </row>
    <row r="684" s="102" customFormat="true" ht="27" hidden="false" customHeight="false" outlineLevel="0" collapsed="false">
      <c r="B684" s="125" t="s">
        <v>1079</v>
      </c>
      <c r="C684" s="104" t="s">
        <v>291</v>
      </c>
      <c r="D684" s="104" t="s">
        <v>220</v>
      </c>
      <c r="E684" s="105" t="s">
        <v>221</v>
      </c>
      <c r="F684" s="104" t="s">
        <v>141</v>
      </c>
      <c r="G684" s="106" t="n">
        <f aca="false">ROUND(X684,2)</f>
        <v>1274</v>
      </c>
      <c r="H684" s="106" t="n">
        <f aca="false">'4.5 Supis prac'!I88</f>
        <v>0</v>
      </c>
      <c r="I684" s="106" t="n">
        <f aca="false">ROUND(G684*H684,2)</f>
        <v>0</v>
      </c>
      <c r="X684" s="102" t="n">
        <v>1274</v>
      </c>
    </row>
    <row r="685" s="102" customFormat="true" ht="13.5" hidden="false" customHeight="false" outlineLevel="0" collapsed="false">
      <c r="B685" s="108"/>
      <c r="C685" s="104" t="s">
        <v>291</v>
      </c>
      <c r="D685" s="104" t="s">
        <v>240</v>
      </c>
      <c r="E685" s="105" t="s">
        <v>241</v>
      </c>
      <c r="F685" s="104" t="s">
        <v>141</v>
      </c>
      <c r="G685" s="106" t="n">
        <f aca="false">ROUND(X685,2)</f>
        <v>788.09</v>
      </c>
      <c r="H685" s="106" t="n">
        <f aca="false">'4.5 Supis prac'!I96</f>
        <v>0</v>
      </c>
      <c r="I685" s="106" t="n">
        <f aca="false">ROUND(G685*H685,2)</f>
        <v>0</v>
      </c>
      <c r="X685" s="102" t="n">
        <v>788.09</v>
      </c>
    </row>
    <row r="686" s="102" customFormat="true" ht="13.5" hidden="false" customHeight="false" outlineLevel="0" collapsed="false">
      <c r="B686" s="108"/>
      <c r="C686" s="104" t="s">
        <v>315</v>
      </c>
      <c r="D686" s="104" t="s">
        <v>197</v>
      </c>
      <c r="E686" s="105" t="s">
        <v>198</v>
      </c>
      <c r="F686" s="104" t="s">
        <v>141</v>
      </c>
      <c r="G686" s="106" t="n">
        <f aca="false">ROUND(X686,2)</f>
        <v>1274</v>
      </c>
      <c r="H686" s="106" t="n">
        <f aca="false">'4.5 Supis prac'!I107</f>
        <v>0</v>
      </c>
      <c r="I686" s="106" t="n">
        <f aca="false">ROUND(G686*H686,2)</f>
        <v>0</v>
      </c>
      <c r="X686" s="102" t="n">
        <v>1274</v>
      </c>
    </row>
    <row r="687" s="102" customFormat="true" ht="13.5" hidden="false" customHeight="false" outlineLevel="0" collapsed="false">
      <c r="B687" s="108"/>
      <c r="C687" s="104" t="s">
        <v>319</v>
      </c>
      <c r="D687" s="104" t="s">
        <v>320</v>
      </c>
      <c r="E687" s="105" t="s">
        <v>321</v>
      </c>
      <c r="F687" s="104" t="s">
        <v>141</v>
      </c>
      <c r="G687" s="106" t="n">
        <f aca="false">ROUND(X687,2)</f>
        <v>20.21</v>
      </c>
      <c r="H687" s="106" t="n">
        <f aca="false">'4.5 Supis prac'!I111</f>
        <v>0</v>
      </c>
      <c r="I687" s="106" t="n">
        <f aca="false">ROUND(G687*H687,2)</f>
        <v>0</v>
      </c>
      <c r="X687" s="102" t="n">
        <v>20.21</v>
      </c>
    </row>
    <row r="688" s="102" customFormat="true" ht="13.5" hidden="false" customHeight="false" outlineLevel="0" collapsed="false">
      <c r="B688" s="108"/>
      <c r="C688" s="104" t="s">
        <v>319</v>
      </c>
      <c r="D688" s="104" t="s">
        <v>324</v>
      </c>
      <c r="E688" s="105" t="s">
        <v>325</v>
      </c>
      <c r="F688" s="104" t="s">
        <v>158</v>
      </c>
      <c r="G688" s="106" t="n">
        <f aca="false">ROUND(X688,2)</f>
        <v>27.84</v>
      </c>
      <c r="H688" s="106" t="n">
        <f aca="false">'4.5 Supis prac'!I113</f>
        <v>0</v>
      </c>
      <c r="I688" s="106" t="n">
        <f aca="false">ROUND(G688*H688,2)</f>
        <v>0</v>
      </c>
      <c r="X688" s="102" t="n">
        <v>27.84</v>
      </c>
    </row>
    <row r="689" s="102" customFormat="true" ht="13.5" hidden="false" customHeight="false" outlineLevel="0" collapsed="false">
      <c r="B689" s="108"/>
      <c r="C689" s="104" t="s">
        <v>319</v>
      </c>
      <c r="D689" s="104" t="s">
        <v>322</v>
      </c>
      <c r="E689" s="105" t="s">
        <v>323</v>
      </c>
      <c r="F689" s="104" t="s">
        <v>141</v>
      </c>
      <c r="G689" s="106" t="n">
        <f aca="false">ROUND(X689,2)</f>
        <v>80.58</v>
      </c>
      <c r="H689" s="106" t="n">
        <f aca="false">'4.5 Supis prac'!I112</f>
        <v>0</v>
      </c>
      <c r="I689" s="106" t="n">
        <f aca="false">ROUND(G689*H689,2)</f>
        <v>0</v>
      </c>
      <c r="X689" s="102" t="n">
        <v>80.58</v>
      </c>
    </row>
    <row r="690" s="102" customFormat="true" ht="13.5" hidden="false" customHeight="false" outlineLevel="0" collapsed="false">
      <c r="B690" s="108"/>
      <c r="C690" s="104" t="s">
        <v>319</v>
      </c>
      <c r="D690" s="104" t="s">
        <v>326</v>
      </c>
      <c r="E690" s="105" t="s">
        <v>327</v>
      </c>
      <c r="F690" s="104" t="s">
        <v>158</v>
      </c>
      <c r="G690" s="106" t="n">
        <f aca="false">ROUND(X690,2)</f>
        <v>182.06</v>
      </c>
      <c r="H690" s="106" t="n">
        <f aca="false">'4.5 Supis prac'!I114</f>
        <v>0</v>
      </c>
      <c r="I690" s="106" t="n">
        <f aca="false">ROUND(G690*H690,2)</f>
        <v>0</v>
      </c>
      <c r="X690" s="102" t="n">
        <v>182.06</v>
      </c>
    </row>
    <row r="691" s="102" customFormat="true" ht="13.5" hidden="false" customHeight="false" outlineLevel="0" collapsed="false">
      <c r="B691" s="108"/>
      <c r="C691" s="104" t="s">
        <v>319</v>
      </c>
      <c r="D691" s="104" t="s">
        <v>328</v>
      </c>
      <c r="E691" s="105" t="s">
        <v>329</v>
      </c>
      <c r="F691" s="104" t="s">
        <v>43</v>
      </c>
      <c r="G691" s="106" t="n">
        <f aca="false">ROUND(X691,2)</f>
        <v>15.39</v>
      </c>
      <c r="H691" s="106" t="n">
        <f aca="false">'4.5 Supis prac'!I115</f>
        <v>0</v>
      </c>
      <c r="I691" s="106" t="n">
        <f aca="false">ROUND(G691*H691,2)</f>
        <v>0</v>
      </c>
      <c r="X691" s="102" t="n">
        <v>15.39</v>
      </c>
    </row>
    <row r="692" s="102" customFormat="true" ht="27" hidden="false" customHeight="false" outlineLevel="0" collapsed="false">
      <c r="B692" s="108"/>
      <c r="C692" s="104" t="s">
        <v>319</v>
      </c>
      <c r="D692" s="104" t="s">
        <v>359</v>
      </c>
      <c r="E692" s="105" t="s">
        <v>360</v>
      </c>
      <c r="F692" s="104" t="s">
        <v>141</v>
      </c>
      <c r="G692" s="106" t="n">
        <f aca="false">ROUND(X692,2)</f>
        <v>18.17</v>
      </c>
      <c r="H692" s="106" t="n">
        <f aca="false">'4.5 Supis prac'!I131</f>
        <v>0</v>
      </c>
      <c r="I692" s="106" t="n">
        <f aca="false">ROUND(G692*H692,2)</f>
        <v>0</v>
      </c>
      <c r="X692" s="102" t="n">
        <v>18.17</v>
      </c>
    </row>
    <row r="693" s="102" customFormat="true" ht="27" hidden="false" customHeight="false" outlineLevel="0" collapsed="false">
      <c r="B693" s="108"/>
      <c r="C693" s="104" t="s">
        <v>319</v>
      </c>
      <c r="D693" s="104" t="s">
        <v>361</v>
      </c>
      <c r="E693" s="105" t="s">
        <v>362</v>
      </c>
      <c r="F693" s="104" t="s">
        <v>158</v>
      </c>
      <c r="G693" s="106" t="n">
        <f aca="false">ROUND(X693,2)</f>
        <v>90.84</v>
      </c>
      <c r="H693" s="106" t="n">
        <f aca="false">'4.5 Supis prac'!I132</f>
        <v>0</v>
      </c>
      <c r="I693" s="106" t="n">
        <f aca="false">ROUND(G693*H693,2)</f>
        <v>0</v>
      </c>
      <c r="X693" s="102" t="n">
        <v>90.84</v>
      </c>
    </row>
    <row r="694" s="102" customFormat="true" ht="27" hidden="false" customHeight="false" outlineLevel="0" collapsed="false">
      <c r="B694" s="108"/>
      <c r="C694" s="104" t="s">
        <v>319</v>
      </c>
      <c r="D694" s="104" t="s">
        <v>363</v>
      </c>
      <c r="E694" s="105" t="s">
        <v>364</v>
      </c>
      <c r="F694" s="104" t="s">
        <v>43</v>
      </c>
      <c r="G694" s="106" t="n">
        <f aca="false">ROUND(X694,2)</f>
        <v>7.22</v>
      </c>
      <c r="H694" s="106" t="n">
        <f aca="false">'4.5 Supis prac'!I133</f>
        <v>0</v>
      </c>
      <c r="I694" s="106" t="n">
        <f aca="false">ROUND(G694*H694,2)</f>
        <v>0</v>
      </c>
      <c r="X694" s="102" t="n">
        <v>7.22</v>
      </c>
    </row>
    <row r="695" s="102" customFormat="true" ht="13.5" hidden="false" customHeight="false" outlineLevel="0" collapsed="false">
      <c r="B695" s="108"/>
      <c r="C695" s="104" t="s">
        <v>319</v>
      </c>
      <c r="D695" s="104" t="s">
        <v>373</v>
      </c>
      <c r="E695" s="105" t="s">
        <v>374</v>
      </c>
      <c r="F695" s="104" t="s">
        <v>141</v>
      </c>
      <c r="G695" s="106" t="n">
        <f aca="false">ROUND(X695,2)</f>
        <v>6.36</v>
      </c>
      <c r="H695" s="106" t="n">
        <f aca="false">'4.5 Supis prac'!I138</f>
        <v>0</v>
      </c>
      <c r="I695" s="106" t="n">
        <f aca="false">ROUND(G695*H695,2)</f>
        <v>0</v>
      </c>
      <c r="X695" s="102" t="n">
        <v>6.36</v>
      </c>
    </row>
    <row r="696" s="102" customFormat="true" ht="13.5" hidden="false" customHeight="false" outlineLevel="0" collapsed="false">
      <c r="B696" s="108"/>
      <c r="C696" s="104" t="s">
        <v>319</v>
      </c>
      <c r="D696" s="104" t="s">
        <v>377</v>
      </c>
      <c r="E696" s="105" t="s">
        <v>378</v>
      </c>
      <c r="F696" s="104" t="s">
        <v>158</v>
      </c>
      <c r="G696" s="106" t="n">
        <f aca="false">ROUND(X696,2)</f>
        <v>14.26</v>
      </c>
      <c r="H696" s="106" t="n">
        <f aca="false">'4.5 Supis prac'!I140</f>
        <v>0</v>
      </c>
      <c r="I696" s="106" t="n">
        <f aca="false">ROUND(G696*H696,2)</f>
        <v>0</v>
      </c>
      <c r="X696" s="102" t="n">
        <v>14.26</v>
      </c>
    </row>
    <row r="697" s="102" customFormat="true" ht="27" hidden="false" customHeight="false" outlineLevel="0" collapsed="false">
      <c r="B697" s="108"/>
      <c r="C697" s="104" t="s">
        <v>319</v>
      </c>
      <c r="D697" s="104" t="s">
        <v>381</v>
      </c>
      <c r="E697" s="105" t="s">
        <v>382</v>
      </c>
      <c r="F697" s="104" t="s">
        <v>43</v>
      </c>
      <c r="G697" s="106" t="n">
        <f aca="false">ROUND(X697,2)</f>
        <v>0.86</v>
      </c>
      <c r="H697" s="106" t="n">
        <f aca="false">'4.5 Supis prac'!I142</f>
        <v>0</v>
      </c>
      <c r="I697" s="106" t="n">
        <f aca="false">ROUND(G697*H697,2)</f>
        <v>0</v>
      </c>
      <c r="X697" s="102" t="n">
        <v>0.86</v>
      </c>
    </row>
    <row r="698" s="102" customFormat="true" ht="27" hidden="false" customHeight="false" outlineLevel="0" collapsed="false">
      <c r="B698" s="108"/>
      <c r="C698" s="104" t="s">
        <v>319</v>
      </c>
      <c r="D698" s="104" t="s">
        <v>391</v>
      </c>
      <c r="E698" s="105" t="s">
        <v>392</v>
      </c>
      <c r="F698" s="104" t="s">
        <v>141</v>
      </c>
      <c r="G698" s="106" t="n">
        <f aca="false">ROUND(X698,2)</f>
        <v>59.78</v>
      </c>
      <c r="H698" s="106" t="n">
        <f aca="false">'4.5 Supis prac'!I147</f>
        <v>0</v>
      </c>
      <c r="I698" s="106" t="n">
        <f aca="false">ROUND(G698*H698,2)</f>
        <v>0</v>
      </c>
      <c r="X698" s="102" t="n">
        <v>59.78</v>
      </c>
    </row>
    <row r="699" s="102" customFormat="true" ht="27" hidden="false" customHeight="false" outlineLevel="0" collapsed="false">
      <c r="B699" s="108"/>
      <c r="C699" s="104" t="s">
        <v>319</v>
      </c>
      <c r="D699" s="104" t="s">
        <v>393</v>
      </c>
      <c r="E699" s="105" t="s">
        <v>394</v>
      </c>
      <c r="F699" s="104" t="s">
        <v>158</v>
      </c>
      <c r="G699" s="106" t="n">
        <f aca="false">ROUND(X699,2)</f>
        <v>32.88</v>
      </c>
      <c r="H699" s="106" t="n">
        <f aca="false">'4.5 Supis prac'!I148</f>
        <v>0</v>
      </c>
      <c r="I699" s="106" t="n">
        <f aca="false">ROUND(G699*H699,2)</f>
        <v>0</v>
      </c>
      <c r="X699" s="102" t="n">
        <v>32.88</v>
      </c>
    </row>
    <row r="700" s="102" customFormat="true" ht="27" hidden="false" customHeight="false" outlineLevel="0" collapsed="false">
      <c r="B700" s="108"/>
      <c r="C700" s="104" t="s">
        <v>319</v>
      </c>
      <c r="D700" s="104" t="s">
        <v>395</v>
      </c>
      <c r="E700" s="105" t="s">
        <v>396</v>
      </c>
      <c r="F700" s="104" t="s">
        <v>43</v>
      </c>
      <c r="G700" s="106" t="n">
        <f aca="false">ROUND(X700,2)</f>
        <v>11.84</v>
      </c>
      <c r="H700" s="106" t="n">
        <f aca="false">'4.5 Supis prac'!I149</f>
        <v>0</v>
      </c>
      <c r="I700" s="106" t="n">
        <f aca="false">ROUND(G700*H700,2)</f>
        <v>0</v>
      </c>
      <c r="X700" s="102" t="n">
        <v>11.84</v>
      </c>
    </row>
    <row r="701" s="102" customFormat="true" ht="13.5" hidden="false" customHeight="false" outlineLevel="0" collapsed="false">
      <c r="B701" s="108"/>
      <c r="C701" s="104" t="s">
        <v>319</v>
      </c>
      <c r="D701" s="104" t="s">
        <v>407</v>
      </c>
      <c r="E701" s="105" t="s">
        <v>408</v>
      </c>
      <c r="F701" s="104" t="s">
        <v>141</v>
      </c>
      <c r="G701" s="106" t="n">
        <f aca="false">ROUND(X701,2)</f>
        <v>192.4</v>
      </c>
      <c r="H701" s="106" t="n">
        <f aca="false">'4.5 Supis prac'!I155</f>
        <v>0</v>
      </c>
      <c r="I701" s="106" t="n">
        <f aca="false">ROUND(G701*H701,2)</f>
        <v>0</v>
      </c>
      <c r="X701" s="102" t="n">
        <v>192.4</v>
      </c>
    </row>
    <row r="702" s="102" customFormat="true" ht="13.5" hidden="false" customHeight="false" outlineLevel="0" collapsed="false">
      <c r="B702" s="108"/>
      <c r="C702" s="104" t="s">
        <v>319</v>
      </c>
      <c r="D702" s="104" t="s">
        <v>419</v>
      </c>
      <c r="E702" s="105" t="s">
        <v>420</v>
      </c>
      <c r="F702" s="104" t="s">
        <v>38</v>
      </c>
      <c r="G702" s="106" t="n">
        <f aca="false">ROUND(X702,2)</f>
        <v>27.7</v>
      </c>
      <c r="H702" s="106" t="n">
        <f aca="false">'4.5 Supis prac'!I161</f>
        <v>0</v>
      </c>
      <c r="I702" s="106" t="n">
        <f aca="false">ROUND(G702*H702,2)</f>
        <v>0</v>
      </c>
      <c r="X702" s="102" t="n">
        <v>27.7</v>
      </c>
    </row>
    <row r="703" s="102" customFormat="true" ht="13.5" hidden="false" customHeight="false" outlineLevel="0" collapsed="false">
      <c r="B703" s="108"/>
      <c r="C703" s="104" t="s">
        <v>319</v>
      </c>
      <c r="D703" s="104" t="s">
        <v>427</v>
      </c>
      <c r="E703" s="105" t="s">
        <v>428</v>
      </c>
      <c r="F703" s="104" t="s">
        <v>158</v>
      </c>
      <c r="G703" s="106" t="n">
        <f aca="false">ROUND(X703,2)</f>
        <v>88.88</v>
      </c>
      <c r="H703" s="106" t="n">
        <f aca="false">'4.5 Supis prac'!I165</f>
        <v>0</v>
      </c>
      <c r="I703" s="106" t="n">
        <f aca="false">ROUND(G703*H703,2)</f>
        <v>0</v>
      </c>
      <c r="X703" s="102" t="n">
        <v>88.88</v>
      </c>
    </row>
    <row r="704" s="102" customFormat="true" ht="13.5" hidden="false" customHeight="false" outlineLevel="0" collapsed="false">
      <c r="B704" s="108"/>
      <c r="C704" s="104" t="s">
        <v>319</v>
      </c>
      <c r="D704" s="104" t="s">
        <v>429</v>
      </c>
      <c r="E704" s="105" t="s">
        <v>430</v>
      </c>
      <c r="F704" s="104" t="s">
        <v>38</v>
      </c>
      <c r="G704" s="106" t="n">
        <f aca="false">ROUND(X704,2)</f>
        <v>390.4</v>
      </c>
      <c r="H704" s="106" t="n">
        <f aca="false">'4.5 Supis prac'!I166</f>
        <v>0</v>
      </c>
      <c r="I704" s="106" t="n">
        <f aca="false">ROUND(G704*H704,2)</f>
        <v>0</v>
      </c>
      <c r="X704" s="102" t="n">
        <v>390.4</v>
      </c>
    </row>
    <row r="705" s="102" customFormat="true" ht="13.5" hidden="false" customHeight="false" outlineLevel="0" collapsed="false">
      <c r="B705" s="108"/>
      <c r="C705" s="104" t="s">
        <v>319</v>
      </c>
      <c r="D705" s="104" t="s">
        <v>431</v>
      </c>
      <c r="E705" s="105" t="s">
        <v>432</v>
      </c>
      <c r="F705" s="104" t="s">
        <v>38</v>
      </c>
      <c r="G705" s="106" t="n">
        <f aca="false">ROUND(X705,2)</f>
        <v>705.3</v>
      </c>
      <c r="H705" s="106" t="n">
        <f aca="false">'4.5 Supis prac'!I167</f>
        <v>0</v>
      </c>
      <c r="I705" s="106" t="n">
        <f aca="false">ROUND(G705*H705,2)</f>
        <v>0</v>
      </c>
      <c r="X705" s="102" t="n">
        <v>705.3</v>
      </c>
    </row>
    <row r="706" s="102" customFormat="true" ht="27" hidden="false" customHeight="false" outlineLevel="0" collapsed="false">
      <c r="B706" s="108"/>
      <c r="C706" s="104" t="s">
        <v>319</v>
      </c>
      <c r="D706" s="104" t="s">
        <v>433</v>
      </c>
      <c r="E706" s="105" t="s">
        <v>434</v>
      </c>
      <c r="F706" s="104" t="s">
        <v>38</v>
      </c>
      <c r="G706" s="106" t="n">
        <f aca="false">ROUND(X706,2)</f>
        <v>61.8</v>
      </c>
      <c r="H706" s="106" t="n">
        <f aca="false">'4.5 Supis prac'!I168</f>
        <v>0</v>
      </c>
      <c r="I706" s="106" t="n">
        <f aca="false">ROUND(G706*H706,2)</f>
        <v>0</v>
      </c>
      <c r="X706" s="102" t="n">
        <v>61.8</v>
      </c>
    </row>
    <row r="707" s="102" customFormat="true" ht="13.5" hidden="false" customHeight="false" outlineLevel="0" collapsed="false">
      <c r="B707" s="108"/>
      <c r="C707" s="104" t="s">
        <v>319</v>
      </c>
      <c r="D707" s="104" t="s">
        <v>447</v>
      </c>
      <c r="E707" s="105" t="s">
        <v>448</v>
      </c>
      <c r="F707" s="104" t="s">
        <v>38</v>
      </c>
      <c r="G707" s="106" t="n">
        <f aca="false">ROUND(X707,2)</f>
        <v>27.7</v>
      </c>
      <c r="H707" s="106" t="n">
        <f aca="false">'4.5 Supis prac'!I175</f>
        <v>0</v>
      </c>
      <c r="I707" s="106" t="n">
        <f aca="false">ROUND(G707*H707,2)</f>
        <v>0</v>
      </c>
      <c r="X707" s="102" t="n">
        <v>27.7</v>
      </c>
    </row>
    <row r="708" s="102" customFormat="true" ht="27" hidden="false" customHeight="false" outlineLevel="0" collapsed="false">
      <c r="B708" s="108"/>
      <c r="C708" s="104" t="s">
        <v>552</v>
      </c>
      <c r="D708" s="104" t="s">
        <v>545</v>
      </c>
      <c r="E708" s="105" t="s">
        <v>546</v>
      </c>
      <c r="F708" s="104" t="s">
        <v>158</v>
      </c>
      <c r="G708" s="106" t="n">
        <f aca="false">ROUND(X708,2)</f>
        <v>180.6</v>
      </c>
      <c r="H708" s="106" t="n">
        <f aca="false">'4.5 Supis prac'!I228</f>
        <v>0</v>
      </c>
      <c r="I708" s="106" t="n">
        <f aca="false">ROUND(G708*H708,2)</f>
        <v>0</v>
      </c>
      <c r="X708" s="102" t="n">
        <v>180.6</v>
      </c>
    </row>
    <row r="709" s="102" customFormat="true" ht="27" hidden="false" customHeight="false" outlineLevel="0" collapsed="false">
      <c r="B709" s="108"/>
      <c r="C709" s="104" t="s">
        <v>552</v>
      </c>
      <c r="D709" s="104" t="s">
        <v>559</v>
      </c>
      <c r="E709" s="105" t="s">
        <v>560</v>
      </c>
      <c r="F709" s="104" t="s">
        <v>158</v>
      </c>
      <c r="G709" s="106" t="n">
        <f aca="false">ROUND(X709,2)</f>
        <v>180.6</v>
      </c>
      <c r="H709" s="106" t="n">
        <f aca="false">'4.5 Supis prac'!I229</f>
        <v>0</v>
      </c>
      <c r="I709" s="106" t="n">
        <f aca="false">ROUND(G709*H709,2)</f>
        <v>0</v>
      </c>
      <c r="X709" s="102" t="n">
        <v>180.6</v>
      </c>
    </row>
    <row r="710" s="102" customFormat="true" ht="27" hidden="false" customHeight="false" outlineLevel="0" collapsed="false">
      <c r="B710" s="108"/>
      <c r="C710" s="104" t="s">
        <v>552</v>
      </c>
      <c r="D710" s="104" t="s">
        <v>563</v>
      </c>
      <c r="E710" s="105" t="s">
        <v>564</v>
      </c>
      <c r="F710" s="104" t="s">
        <v>141</v>
      </c>
      <c r="G710" s="106" t="n">
        <f aca="false">ROUND(X710,2)</f>
        <v>7.22</v>
      </c>
      <c r="H710" s="106" t="n">
        <f aca="false">'4.5 Supis prac'!I231</f>
        <v>0</v>
      </c>
      <c r="I710" s="106" t="n">
        <f aca="false">ROUND(G710*H710,2)</f>
        <v>0</v>
      </c>
      <c r="X710" s="102" t="n">
        <v>7.22</v>
      </c>
    </row>
    <row r="711" s="102" customFormat="true" ht="27" hidden="false" customHeight="false" outlineLevel="0" collapsed="false">
      <c r="B711" s="108"/>
      <c r="C711" s="104" t="s">
        <v>552</v>
      </c>
      <c r="D711" s="104" t="s">
        <v>565</v>
      </c>
      <c r="E711" s="105" t="s">
        <v>566</v>
      </c>
      <c r="F711" s="104" t="s">
        <v>141</v>
      </c>
      <c r="G711" s="106" t="n">
        <f aca="false">ROUND(X711,2)</f>
        <v>0.07</v>
      </c>
      <c r="H711" s="106" t="n">
        <f aca="false">'4.5 Supis prac'!I232</f>
        <v>0</v>
      </c>
      <c r="I711" s="106" t="n">
        <f aca="false">ROUND(G711*H711,2)</f>
        <v>0</v>
      </c>
      <c r="X711" s="102" t="n">
        <v>0.07</v>
      </c>
    </row>
    <row r="712" s="102" customFormat="true" ht="13.5" hidden="false" customHeight="false" outlineLevel="0" collapsed="false">
      <c r="B712" s="108"/>
      <c r="C712" s="104" t="s">
        <v>552</v>
      </c>
      <c r="D712" s="104" t="s">
        <v>567</v>
      </c>
      <c r="E712" s="105" t="s">
        <v>568</v>
      </c>
      <c r="F712" s="104" t="s">
        <v>141</v>
      </c>
      <c r="G712" s="106" t="n">
        <f aca="false">ROUND(X712,2)</f>
        <v>8.13</v>
      </c>
      <c r="H712" s="106" t="n">
        <f aca="false">'4.5 Supis prac'!I233</f>
        <v>0</v>
      </c>
      <c r="I712" s="106" t="n">
        <f aca="false">ROUND(G712*H712,2)</f>
        <v>0</v>
      </c>
      <c r="X712" s="102" t="n">
        <v>8.13</v>
      </c>
    </row>
    <row r="713" s="102" customFormat="true" ht="27" hidden="false" customHeight="false" outlineLevel="0" collapsed="false">
      <c r="B713" s="108"/>
      <c r="C713" s="104" t="s">
        <v>552</v>
      </c>
      <c r="D713" s="104" t="s">
        <v>577</v>
      </c>
      <c r="E713" s="105" t="s">
        <v>578</v>
      </c>
      <c r="F713" s="104" t="s">
        <v>38</v>
      </c>
      <c r="G713" s="106" t="n">
        <f aca="false">ROUND(X713,2)</f>
        <v>93.5</v>
      </c>
      <c r="H713" s="106" t="n">
        <f aca="false">'4.5 Supis prac'!I239</f>
        <v>0</v>
      </c>
      <c r="I713" s="106" t="n">
        <f aca="false">ROUND(G713*H713,2)</f>
        <v>0</v>
      </c>
      <c r="X713" s="102" t="n">
        <v>93.5</v>
      </c>
    </row>
    <row r="714" s="102" customFormat="true" ht="13.5" hidden="false" customHeight="false" outlineLevel="0" collapsed="false">
      <c r="B714" s="108"/>
      <c r="C714" s="104" t="s">
        <v>552</v>
      </c>
      <c r="D714" s="104" t="s">
        <v>581</v>
      </c>
      <c r="E714" s="105" t="s">
        <v>582</v>
      </c>
      <c r="F714" s="104" t="s">
        <v>38</v>
      </c>
      <c r="G714" s="106" t="n">
        <f aca="false">ROUND(X714,2)</f>
        <v>19.6</v>
      </c>
      <c r="H714" s="106" t="n">
        <f aca="false">'4.5 Supis prac'!I241</f>
        <v>0</v>
      </c>
      <c r="I714" s="106" t="n">
        <f aca="false">ROUND(G714*H714,2)</f>
        <v>0</v>
      </c>
      <c r="X714" s="102" t="n">
        <v>19.6</v>
      </c>
    </row>
    <row r="715" s="102" customFormat="true" ht="13.5" hidden="false" customHeight="false" outlineLevel="0" collapsed="false">
      <c r="B715" s="108"/>
      <c r="C715" s="104" t="s">
        <v>552</v>
      </c>
      <c r="D715" s="104" t="s">
        <v>592</v>
      </c>
      <c r="E715" s="105" t="s">
        <v>593</v>
      </c>
      <c r="F715" s="104" t="s">
        <v>61</v>
      </c>
      <c r="G715" s="106" t="n">
        <f aca="false">ROUND(X715,2)</f>
        <v>6</v>
      </c>
      <c r="H715" s="106" t="n">
        <f aca="false">'4.5 Supis prac'!I247</f>
        <v>0</v>
      </c>
      <c r="I715" s="106" t="n">
        <f aca="false">ROUND(G715*H715,2)</f>
        <v>0</v>
      </c>
      <c r="X715" s="102" t="n">
        <v>6</v>
      </c>
    </row>
    <row r="716" s="102" customFormat="true" ht="13.5" hidden="false" customHeight="false" outlineLevel="0" collapsed="false">
      <c r="B716" s="108"/>
      <c r="C716" s="104" t="s">
        <v>552</v>
      </c>
      <c r="D716" s="104" t="s">
        <v>596</v>
      </c>
      <c r="E716" s="105" t="s">
        <v>597</v>
      </c>
      <c r="F716" s="104" t="s">
        <v>61</v>
      </c>
      <c r="G716" s="106" t="n">
        <f aca="false">ROUND(X716,2)</f>
        <v>3</v>
      </c>
      <c r="H716" s="106" t="n">
        <f aca="false">'4.5 Supis prac'!I249</f>
        <v>0</v>
      </c>
      <c r="I716" s="106" t="n">
        <f aca="false">ROUND(G716*H716,2)</f>
        <v>0</v>
      </c>
      <c r="X716" s="102" t="n">
        <v>3</v>
      </c>
    </row>
    <row r="717" s="102" customFormat="true" ht="13.5" hidden="false" customHeight="false" outlineLevel="0" collapsed="false">
      <c r="B717" s="108"/>
      <c r="C717" s="104" t="s">
        <v>552</v>
      </c>
      <c r="D717" s="104" t="s">
        <v>598</v>
      </c>
      <c r="E717" s="105" t="s">
        <v>1060</v>
      </c>
      <c r="F717" s="104" t="s">
        <v>61</v>
      </c>
      <c r="G717" s="106" t="n">
        <f aca="false">ROUND(X717,2)</f>
        <v>2</v>
      </c>
      <c r="H717" s="106" t="n">
        <f aca="false">'4.5 Supis prac'!I250</f>
        <v>0</v>
      </c>
      <c r="I717" s="106" t="n">
        <f aca="false">ROUND(G717*H717,2)</f>
        <v>0</v>
      </c>
      <c r="X717" s="102" t="n">
        <v>2</v>
      </c>
    </row>
    <row r="718" s="102" customFormat="true" ht="27" hidden="false" customHeight="false" outlineLevel="0" collapsed="false">
      <c r="B718" s="108"/>
      <c r="C718" s="104" t="s">
        <v>552</v>
      </c>
      <c r="D718" s="104" t="s">
        <v>612</v>
      </c>
      <c r="E718" s="105" t="s">
        <v>613</v>
      </c>
      <c r="F718" s="104" t="s">
        <v>158</v>
      </c>
      <c r="G718" s="106" t="n">
        <f aca="false">ROUND(X718,2)</f>
        <v>320</v>
      </c>
      <c r="H718" s="106" t="n">
        <f aca="false">'4.5 Supis prac'!I257</f>
        <v>0</v>
      </c>
      <c r="I718" s="106" t="n">
        <f aca="false">ROUND(G718*H718,2)</f>
        <v>0</v>
      </c>
      <c r="X718" s="102" t="n">
        <v>320</v>
      </c>
    </row>
    <row r="719" s="102" customFormat="true" ht="13.5" hidden="false" customHeight="false" outlineLevel="0" collapsed="false">
      <c r="B719" s="108"/>
      <c r="C719" s="104" t="s">
        <v>552</v>
      </c>
      <c r="D719" s="104" t="s">
        <v>614</v>
      </c>
      <c r="E719" s="105" t="s">
        <v>615</v>
      </c>
      <c r="F719" s="104" t="s">
        <v>158</v>
      </c>
      <c r="G719" s="106" t="n">
        <f aca="false">ROUND(X719,2)</f>
        <v>320</v>
      </c>
      <c r="H719" s="106" t="n">
        <f aca="false">'4.5 Supis prac'!I258</f>
        <v>0</v>
      </c>
      <c r="I719" s="106" t="n">
        <f aca="false">ROUND(G719*H719,2)</f>
        <v>0</v>
      </c>
      <c r="X719" s="102" t="n">
        <v>320</v>
      </c>
    </row>
    <row r="720" s="102" customFormat="true" ht="13.5" hidden="false" customHeight="false" outlineLevel="0" collapsed="false">
      <c r="B720" s="108"/>
      <c r="C720" s="104" t="s">
        <v>699</v>
      </c>
      <c r="D720" s="104" t="s">
        <v>481</v>
      </c>
      <c r="E720" s="105" t="s">
        <v>482</v>
      </c>
      <c r="F720" s="104" t="s">
        <v>141</v>
      </c>
      <c r="G720" s="106" t="n">
        <f aca="false">ROUND(X720,2)</f>
        <v>10.16</v>
      </c>
      <c r="H720" s="106" t="n">
        <f aca="false">'4.5 Supis prac'!I301</f>
        <v>0</v>
      </c>
      <c r="I720" s="106" t="n">
        <f aca="false">ROUND(G720*H720,2)</f>
        <v>0</v>
      </c>
      <c r="X720" s="102" t="n">
        <v>10.16</v>
      </c>
    </row>
    <row r="721" s="102" customFormat="true" ht="13.5" hidden="false" customHeight="false" outlineLevel="0" collapsed="false">
      <c r="B721" s="108"/>
      <c r="C721" s="104" t="s">
        <v>699</v>
      </c>
      <c r="D721" s="104" t="s">
        <v>728</v>
      </c>
      <c r="E721" s="105" t="s">
        <v>729</v>
      </c>
      <c r="F721" s="104" t="s">
        <v>158</v>
      </c>
      <c r="G721" s="106" t="n">
        <f aca="false">ROUND(X721,2)</f>
        <v>112.9</v>
      </c>
      <c r="H721" s="106" t="n">
        <f aca="false">'4.5 Supis prac'!I317</f>
        <v>0</v>
      </c>
      <c r="I721" s="106" t="n">
        <f aca="false">ROUND(G721*H721,2)</f>
        <v>0</v>
      </c>
      <c r="X721" s="102" t="n">
        <v>112.9</v>
      </c>
    </row>
    <row r="722" s="102" customFormat="true" ht="27" hidden="false" customHeight="false" outlineLevel="0" collapsed="false">
      <c r="B722" s="108"/>
      <c r="C722" s="104" t="s">
        <v>735</v>
      </c>
      <c r="D722" s="104" t="s">
        <v>736</v>
      </c>
      <c r="E722" s="105" t="s">
        <v>737</v>
      </c>
      <c r="F722" s="104" t="s">
        <v>158</v>
      </c>
      <c r="G722" s="106" t="n">
        <f aca="false">ROUND(X722,2)</f>
        <v>554.16</v>
      </c>
      <c r="H722" s="106" t="n">
        <f aca="false">'4.5 Supis prac'!I320</f>
        <v>0</v>
      </c>
      <c r="I722" s="106" t="n">
        <f aca="false">ROUND(G722*H722,2)</f>
        <v>0</v>
      </c>
      <c r="X722" s="102" t="n">
        <v>554.16</v>
      </c>
    </row>
    <row r="723" s="102" customFormat="true" ht="13.5" hidden="false" customHeight="false" outlineLevel="0" collapsed="false">
      <c r="B723" s="108"/>
      <c r="C723" s="104" t="s">
        <v>735</v>
      </c>
      <c r="D723" s="104" t="s">
        <v>738</v>
      </c>
      <c r="E723" s="105" t="s">
        <v>739</v>
      </c>
      <c r="F723" s="104" t="s">
        <v>158</v>
      </c>
      <c r="G723" s="106" t="n">
        <f aca="false">ROUND(X723,2)</f>
        <v>729</v>
      </c>
      <c r="H723" s="106" t="n">
        <f aca="false">'4.5 Supis prac'!I321</f>
        <v>0</v>
      </c>
      <c r="I723" s="106" t="n">
        <f aca="false">ROUND(G723*H723,2)</f>
        <v>0</v>
      </c>
      <c r="X723" s="102" t="n">
        <v>729</v>
      </c>
    </row>
    <row r="724" s="102" customFormat="true" ht="13.5" hidden="false" customHeight="false" outlineLevel="0" collapsed="false">
      <c r="B724" s="108"/>
      <c r="C724" s="104" t="s">
        <v>735</v>
      </c>
      <c r="D724" s="104" t="s">
        <v>740</v>
      </c>
      <c r="E724" s="105" t="s">
        <v>741</v>
      </c>
      <c r="F724" s="104" t="s">
        <v>158</v>
      </c>
      <c r="G724" s="106" t="n">
        <f aca="false">ROUND(X724,2)</f>
        <v>265.5</v>
      </c>
      <c r="H724" s="106" t="n">
        <f aca="false">'4.5 Supis prac'!I322</f>
        <v>0</v>
      </c>
      <c r="I724" s="106" t="n">
        <f aca="false">ROUND(G724*H724,2)</f>
        <v>0</v>
      </c>
      <c r="X724" s="102" t="n">
        <v>265.5</v>
      </c>
    </row>
    <row r="725" s="102" customFormat="true" ht="13.5" hidden="false" customHeight="false" outlineLevel="0" collapsed="false">
      <c r="B725" s="108"/>
      <c r="C725" s="104" t="s">
        <v>735</v>
      </c>
      <c r="D725" s="104" t="s">
        <v>744</v>
      </c>
      <c r="E725" s="105" t="s">
        <v>745</v>
      </c>
      <c r="F725" s="104" t="s">
        <v>158</v>
      </c>
      <c r="G725" s="106" t="n">
        <f aca="false">ROUND(X725,2)</f>
        <v>462.3</v>
      </c>
      <c r="H725" s="106" t="n">
        <f aca="false">'4.5 Supis prac'!I324</f>
        <v>0</v>
      </c>
      <c r="I725" s="106" t="n">
        <f aca="false">ROUND(G725*H725,2)</f>
        <v>0</v>
      </c>
      <c r="X725" s="102" t="n">
        <v>462.3</v>
      </c>
    </row>
    <row r="726" s="102" customFormat="true" ht="27" hidden="false" customHeight="false" outlineLevel="0" collapsed="false">
      <c r="B726" s="108"/>
      <c r="C726" s="104" t="s">
        <v>747</v>
      </c>
      <c r="D726" s="104" t="s">
        <v>748</v>
      </c>
      <c r="E726" s="105" t="s">
        <v>749</v>
      </c>
      <c r="F726" s="104" t="s">
        <v>38</v>
      </c>
      <c r="G726" s="106" t="n">
        <f aca="false">ROUND(X726,2)</f>
        <v>150.4</v>
      </c>
      <c r="H726" s="106" t="n">
        <f aca="false">'4.5 Supis prac'!I325</f>
        <v>0</v>
      </c>
      <c r="I726" s="106" t="n">
        <f aca="false">ROUND(G726*H726,2)</f>
        <v>0</v>
      </c>
      <c r="X726" s="102" t="n">
        <v>150.4</v>
      </c>
    </row>
    <row r="727" s="102" customFormat="true" ht="27" hidden="false" customHeight="false" outlineLevel="0" collapsed="false">
      <c r="B727" s="108"/>
      <c r="C727" s="104" t="s">
        <v>755</v>
      </c>
      <c r="D727" s="104" t="s">
        <v>764</v>
      </c>
      <c r="E727" s="105" t="s">
        <v>765</v>
      </c>
      <c r="F727" s="104" t="s">
        <v>141</v>
      </c>
      <c r="G727" s="106" t="n">
        <f aca="false">ROUND(X727,2)</f>
        <v>72.9</v>
      </c>
      <c r="H727" s="106" t="n">
        <f aca="false">'4.5 Supis prac'!I332</f>
        <v>0</v>
      </c>
      <c r="I727" s="106" t="n">
        <f aca="false">ROUND(G727*H727,2)</f>
        <v>0</v>
      </c>
      <c r="X727" s="102" t="n">
        <v>72.9</v>
      </c>
    </row>
    <row r="728" s="102" customFormat="true" ht="27" hidden="false" customHeight="false" outlineLevel="0" collapsed="false">
      <c r="B728" s="108"/>
      <c r="C728" s="104" t="s">
        <v>755</v>
      </c>
      <c r="D728" s="104" t="s">
        <v>768</v>
      </c>
      <c r="E728" s="105" t="s">
        <v>769</v>
      </c>
      <c r="F728" s="104" t="s">
        <v>141</v>
      </c>
      <c r="G728" s="106" t="n">
        <f aca="false">ROUND(X728,2)</f>
        <v>6.08</v>
      </c>
      <c r="H728" s="106" t="n">
        <f aca="false">'4.5 Supis prac'!I334</f>
        <v>0</v>
      </c>
      <c r="I728" s="106" t="n">
        <f aca="false">ROUND(G728*H728,2)</f>
        <v>0</v>
      </c>
      <c r="X728" s="102" t="n">
        <v>6.08</v>
      </c>
    </row>
    <row r="729" s="102" customFormat="true" ht="13.5" hidden="false" customHeight="false" outlineLevel="0" collapsed="false">
      <c r="B729" s="108"/>
      <c r="C729" s="104" t="s">
        <v>755</v>
      </c>
      <c r="D729" s="104" t="s">
        <v>201</v>
      </c>
      <c r="E729" s="105" t="s">
        <v>202</v>
      </c>
      <c r="F729" s="104" t="s">
        <v>38</v>
      </c>
      <c r="G729" s="106" t="n">
        <f aca="false">ROUND(X729,2)</f>
        <v>90</v>
      </c>
      <c r="H729" s="106" t="n">
        <f aca="false">'4.5 Supis prac'!I335</f>
        <v>0</v>
      </c>
      <c r="I729" s="106" t="n">
        <f aca="false">ROUND(G729*H729,2)</f>
        <v>0</v>
      </c>
      <c r="X729" s="102" t="n">
        <v>90</v>
      </c>
    </row>
    <row r="730" s="102" customFormat="true" ht="13.5" hidden="false" customHeight="false" outlineLevel="0" collapsed="false">
      <c r="B730" s="108"/>
      <c r="C730" s="104" t="s">
        <v>755</v>
      </c>
      <c r="D730" s="104" t="s">
        <v>770</v>
      </c>
      <c r="E730" s="105" t="s">
        <v>771</v>
      </c>
      <c r="F730" s="104" t="s">
        <v>141</v>
      </c>
      <c r="G730" s="106" t="n">
        <f aca="false">ROUND(X730,2)</f>
        <v>2.6</v>
      </c>
      <c r="H730" s="106" t="n">
        <f aca="false">'4.5 Supis prac'!I336</f>
        <v>0</v>
      </c>
      <c r="I730" s="106" t="n">
        <f aca="false">ROUND(G730*H730,2)</f>
        <v>0</v>
      </c>
      <c r="X730" s="102" t="n">
        <v>2.6</v>
      </c>
    </row>
    <row r="731" s="102" customFormat="true" ht="27" hidden="false" customHeight="false" outlineLevel="0" collapsed="false">
      <c r="B731" s="108"/>
      <c r="C731" s="104" t="s">
        <v>755</v>
      </c>
      <c r="D731" s="104" t="s">
        <v>774</v>
      </c>
      <c r="E731" s="105" t="s">
        <v>775</v>
      </c>
      <c r="F731" s="104" t="s">
        <v>158</v>
      </c>
      <c r="G731" s="106" t="n">
        <f aca="false">ROUND(X731,2)</f>
        <v>243.84</v>
      </c>
      <c r="H731" s="106" t="n">
        <f aca="false">'4.5 Supis prac'!I338</f>
        <v>0</v>
      </c>
      <c r="I731" s="106" t="n">
        <f aca="false">ROUND(G731*H731,2)</f>
        <v>0</v>
      </c>
      <c r="X731" s="102" t="n">
        <v>243.84</v>
      </c>
    </row>
    <row r="732" s="102" customFormat="true" ht="13.5" hidden="false" customHeight="false" outlineLevel="0" collapsed="false">
      <c r="B732" s="108"/>
      <c r="C732" s="104" t="s">
        <v>755</v>
      </c>
      <c r="D732" s="104" t="s">
        <v>780</v>
      </c>
      <c r="E732" s="105" t="s">
        <v>781</v>
      </c>
      <c r="F732" s="104" t="s">
        <v>38</v>
      </c>
      <c r="G732" s="106" t="n">
        <f aca="false">ROUND(X732,2)</f>
        <v>711</v>
      </c>
      <c r="H732" s="106" t="n">
        <f aca="false">'4.5 Supis prac'!I341</f>
        <v>0</v>
      </c>
      <c r="I732" s="106" t="n">
        <f aca="false">ROUND(G732*H732,2)</f>
        <v>0</v>
      </c>
      <c r="X732" s="102" t="n">
        <v>711</v>
      </c>
    </row>
    <row r="733" s="102" customFormat="true" ht="13.5" hidden="false" customHeight="false" outlineLevel="0" collapsed="false">
      <c r="B733" s="108"/>
      <c r="C733" s="104" t="s">
        <v>755</v>
      </c>
      <c r="D733" s="104" t="s">
        <v>782</v>
      </c>
      <c r="E733" s="105" t="s">
        <v>783</v>
      </c>
      <c r="F733" s="104" t="s">
        <v>141</v>
      </c>
      <c r="G733" s="106" t="n">
        <f aca="false">ROUND(X733,2)</f>
        <v>390.54</v>
      </c>
      <c r="H733" s="106" t="n">
        <f aca="false">'4.5 Supis prac'!I342</f>
        <v>0</v>
      </c>
      <c r="I733" s="106" t="n">
        <f aca="false">ROUND(G733*H733,2)</f>
        <v>0</v>
      </c>
      <c r="X733" s="102" t="n">
        <v>390.54</v>
      </c>
    </row>
    <row r="734" s="102" customFormat="true" ht="13.5" hidden="false" customHeight="false" outlineLevel="0" collapsed="false">
      <c r="B734" s="108"/>
      <c r="C734" s="104" t="s">
        <v>755</v>
      </c>
      <c r="D734" s="104" t="s">
        <v>784</v>
      </c>
      <c r="E734" s="105" t="s">
        <v>785</v>
      </c>
      <c r="F734" s="104" t="s">
        <v>43</v>
      </c>
      <c r="G734" s="106" t="n">
        <f aca="false">ROUND(X734,2)</f>
        <v>30.23</v>
      </c>
      <c r="H734" s="106" t="n">
        <f aca="false">'4.5 Supis prac'!I343</f>
        <v>0</v>
      </c>
      <c r="I734" s="106" t="n">
        <f aca="false">ROUND(G734*H734,2)</f>
        <v>0</v>
      </c>
      <c r="X734" s="102" t="n">
        <v>30.23</v>
      </c>
    </row>
    <row r="735" s="102" customFormat="true" ht="13.5" hidden="false" customHeight="false" outlineLevel="0" collapsed="false">
      <c r="B735" s="108"/>
      <c r="C735" s="104" t="s">
        <v>755</v>
      </c>
      <c r="D735" s="104" t="s">
        <v>788</v>
      </c>
      <c r="E735" s="105" t="s">
        <v>789</v>
      </c>
      <c r="F735" s="104" t="s">
        <v>158</v>
      </c>
      <c r="G735" s="106" t="n">
        <f aca="false">ROUND(X735,2)</f>
        <v>477</v>
      </c>
      <c r="H735" s="106" t="n">
        <f aca="false">'4.5 Supis prac'!I345</f>
        <v>0</v>
      </c>
      <c r="I735" s="106" t="n">
        <f aca="false">ROUND(G735*H735,2)</f>
        <v>0</v>
      </c>
      <c r="X735" s="102" t="n">
        <v>477</v>
      </c>
    </row>
    <row r="736" s="102" customFormat="true" ht="13.5" hidden="false" customHeight="false" outlineLevel="0" collapsed="false">
      <c r="B736" s="108"/>
      <c r="C736" s="104" t="s">
        <v>755</v>
      </c>
      <c r="D736" s="104" t="s">
        <v>793</v>
      </c>
      <c r="E736" s="105" t="s">
        <v>794</v>
      </c>
      <c r="F736" s="104" t="s">
        <v>158</v>
      </c>
      <c r="G736" s="106" t="n">
        <f aca="false">ROUND(X736,2)</f>
        <v>477</v>
      </c>
      <c r="H736" s="106" t="n">
        <f aca="false">'4.5 Supis prac'!I347</f>
        <v>0</v>
      </c>
      <c r="I736" s="106" t="n">
        <f aca="false">ROUND(G736*H736,2)</f>
        <v>0</v>
      </c>
      <c r="X736" s="102" t="n">
        <v>477</v>
      </c>
    </row>
    <row r="737" s="102" customFormat="true" ht="13.5" hidden="false" customHeight="false" outlineLevel="0" collapsed="false">
      <c r="B737" s="109"/>
      <c r="C737" s="104" t="s">
        <v>967</v>
      </c>
      <c r="D737" s="104" t="s">
        <v>968</v>
      </c>
      <c r="E737" s="105" t="s">
        <v>969</v>
      </c>
      <c r="F737" s="104" t="s">
        <v>158</v>
      </c>
      <c r="G737" s="106" t="n">
        <f aca="false">ROUND(X737,2)</f>
        <v>320</v>
      </c>
      <c r="H737" s="106" t="n">
        <f aca="false">'4.5 Supis prac'!I437</f>
        <v>0</v>
      </c>
      <c r="I737" s="106" t="n">
        <f aca="false">ROUND(G737*H737,2)</f>
        <v>0</v>
      </c>
      <c r="X737" s="102" t="n">
        <v>320</v>
      </c>
    </row>
    <row r="738" s="117" customFormat="true" ht="27" hidden="false" customHeight="false" outlineLevel="0" collapsed="false">
      <c r="B738" s="126" t="s">
        <v>1080</v>
      </c>
      <c r="C738" s="127"/>
      <c r="D738" s="127"/>
      <c r="E738" s="128"/>
      <c r="F738" s="127"/>
      <c r="G738" s="106"/>
      <c r="H738" s="127"/>
      <c r="I738" s="120" t="n">
        <f aca="false">SUM(I684:I737)</f>
        <v>0</v>
      </c>
    </row>
    <row r="739" s="102" customFormat="true" ht="27" hidden="false" customHeight="false" outlineLevel="0" collapsed="false">
      <c r="B739" s="125" t="s">
        <v>1081</v>
      </c>
      <c r="C739" s="104" t="s">
        <v>138</v>
      </c>
      <c r="D739" s="104" t="s">
        <v>142</v>
      </c>
      <c r="E739" s="105" t="s">
        <v>143</v>
      </c>
      <c r="F739" s="104" t="s">
        <v>141</v>
      </c>
      <c r="G739" s="106" t="n">
        <f aca="false">ROUND(X739,2)</f>
        <v>0.89</v>
      </c>
      <c r="H739" s="106" t="n">
        <f aca="false">'4.5 Supis prac'!I5</f>
        <v>0</v>
      </c>
      <c r="I739" s="106" t="n">
        <f aca="false">ROUND(G739*H739,2)</f>
        <v>0</v>
      </c>
      <c r="X739" s="102" t="n">
        <v>0.888</v>
      </c>
    </row>
    <row r="740" s="102" customFormat="true" ht="13.5" hidden="false" customHeight="false" outlineLevel="0" collapsed="false">
      <c r="B740" s="108"/>
      <c r="C740" s="104" t="s">
        <v>138</v>
      </c>
      <c r="D740" s="104" t="s">
        <v>154</v>
      </c>
      <c r="E740" s="105" t="s">
        <v>155</v>
      </c>
      <c r="F740" s="104" t="s">
        <v>61</v>
      </c>
      <c r="G740" s="106" t="n">
        <f aca="false">ROUND(X740,2)</f>
        <v>4</v>
      </c>
      <c r="H740" s="106" t="n">
        <f aca="false">'4.5 Supis prac'!I11</f>
        <v>0</v>
      </c>
      <c r="I740" s="106" t="n">
        <f aca="false">ROUND(G740*H740,2)</f>
        <v>0</v>
      </c>
      <c r="X740" s="102" t="n">
        <v>4</v>
      </c>
    </row>
    <row r="741" s="102" customFormat="true" ht="13.5" hidden="false" customHeight="false" outlineLevel="0" collapsed="false">
      <c r="B741" s="108"/>
      <c r="C741" s="104" t="s">
        <v>138</v>
      </c>
      <c r="D741" s="104" t="s">
        <v>179</v>
      </c>
      <c r="E741" s="105" t="s">
        <v>180</v>
      </c>
      <c r="F741" s="104" t="s">
        <v>43</v>
      </c>
      <c r="G741" s="106" t="n">
        <f aca="false">ROUND(X741,2)</f>
        <v>2.54</v>
      </c>
      <c r="H741" s="106" t="n">
        <f aca="false">'4.5 Supis prac'!I23</f>
        <v>0</v>
      </c>
      <c r="I741" s="106" t="n">
        <f aca="false">ROUND(G741*H741,2)</f>
        <v>0</v>
      </c>
      <c r="X741" s="102" t="n">
        <v>2.54</v>
      </c>
    </row>
    <row r="742" s="102" customFormat="true" ht="13.5" hidden="false" customHeight="false" outlineLevel="0" collapsed="false">
      <c r="B742" s="108"/>
      <c r="C742" s="104" t="s">
        <v>204</v>
      </c>
      <c r="D742" s="104" t="s">
        <v>216</v>
      </c>
      <c r="E742" s="105" t="s">
        <v>217</v>
      </c>
      <c r="F742" s="104" t="s">
        <v>141</v>
      </c>
      <c r="G742" s="106" t="n">
        <f aca="false">ROUND(X742,2)</f>
        <v>16</v>
      </c>
      <c r="H742" s="106" t="n">
        <f aca="false">'4.5 Supis prac'!I39</f>
        <v>0</v>
      </c>
      <c r="I742" s="106" t="n">
        <f aca="false">ROUND(G742*H742,2)</f>
        <v>0</v>
      </c>
      <c r="X742" s="102" t="n">
        <v>16</v>
      </c>
    </row>
    <row r="743" s="102" customFormat="true" ht="13.5" hidden="false" customHeight="false" outlineLevel="0" collapsed="false">
      <c r="B743" s="108"/>
      <c r="C743" s="104" t="s">
        <v>204</v>
      </c>
      <c r="D743" s="104" t="s">
        <v>224</v>
      </c>
      <c r="E743" s="105" t="s">
        <v>225</v>
      </c>
      <c r="F743" s="104" t="s">
        <v>141</v>
      </c>
      <c r="G743" s="106" t="n">
        <f aca="false">ROUND(X743,2)</f>
        <v>206.07</v>
      </c>
      <c r="H743" s="106" t="n">
        <f aca="false">'4.5 Supis prac'!I43</f>
        <v>0</v>
      </c>
      <c r="I743" s="106" t="n">
        <f aca="false">ROUND(G743*H743,2)</f>
        <v>0</v>
      </c>
      <c r="X743" s="102" t="n">
        <v>206.074</v>
      </c>
    </row>
    <row r="744" s="102" customFormat="true" ht="13.5" hidden="false" customHeight="false" outlineLevel="0" collapsed="false">
      <c r="B744" s="108"/>
      <c r="C744" s="104" t="s">
        <v>204</v>
      </c>
      <c r="D744" s="104" t="s">
        <v>226</v>
      </c>
      <c r="E744" s="105" t="s">
        <v>227</v>
      </c>
      <c r="F744" s="104" t="s">
        <v>141</v>
      </c>
      <c r="G744" s="106" t="n">
        <f aca="false">ROUND(X744,2)</f>
        <v>137.38</v>
      </c>
      <c r="H744" s="106" t="n">
        <f aca="false">'4.5 Supis prac'!I44</f>
        <v>0</v>
      </c>
      <c r="I744" s="106" t="n">
        <f aca="false">ROUND(G744*H744,2)</f>
        <v>0</v>
      </c>
      <c r="X744" s="102" t="n">
        <v>137.38</v>
      </c>
    </row>
    <row r="745" s="102" customFormat="true" ht="13.5" hidden="false" customHeight="false" outlineLevel="0" collapsed="false">
      <c r="B745" s="108"/>
      <c r="C745" s="104" t="s">
        <v>204</v>
      </c>
      <c r="D745" s="104" t="s">
        <v>236</v>
      </c>
      <c r="E745" s="105" t="s">
        <v>237</v>
      </c>
      <c r="F745" s="104" t="s">
        <v>141</v>
      </c>
      <c r="G745" s="106" t="n">
        <f aca="false">ROUND(X745,2)</f>
        <v>191</v>
      </c>
      <c r="H745" s="106" t="n">
        <f aca="false">'4.5 Supis prac'!I49</f>
        <v>0</v>
      </c>
      <c r="I745" s="106" t="n">
        <f aca="false">ROUND(G745*H745,2)</f>
        <v>0</v>
      </c>
      <c r="X745" s="102" t="n">
        <v>191</v>
      </c>
    </row>
    <row r="746" s="102" customFormat="true" ht="13.5" hidden="false" customHeight="false" outlineLevel="0" collapsed="false">
      <c r="B746" s="108"/>
      <c r="C746" s="104" t="s">
        <v>204</v>
      </c>
      <c r="D746" s="104" t="s">
        <v>197</v>
      </c>
      <c r="E746" s="105" t="s">
        <v>198</v>
      </c>
      <c r="F746" s="104" t="s">
        <v>141</v>
      </c>
      <c r="G746" s="106" t="n">
        <f aca="false">ROUND(X746,2)</f>
        <v>152.5</v>
      </c>
      <c r="H746" s="106" t="n">
        <f aca="false">'4.5 Supis prac'!I53</f>
        <v>0</v>
      </c>
      <c r="I746" s="106" t="n">
        <f aca="false">ROUND(G746*H746,2)</f>
        <v>0</v>
      </c>
      <c r="X746" s="102" t="n">
        <v>152.5</v>
      </c>
    </row>
    <row r="747" s="102" customFormat="true" ht="13.5" hidden="false" customHeight="false" outlineLevel="0" collapsed="false">
      <c r="B747" s="108"/>
      <c r="C747" s="104" t="s">
        <v>204</v>
      </c>
      <c r="D747" s="104" t="s">
        <v>246</v>
      </c>
      <c r="E747" s="105" t="s">
        <v>247</v>
      </c>
      <c r="F747" s="104" t="s">
        <v>158</v>
      </c>
      <c r="G747" s="106" t="n">
        <f aca="false">ROUND(X747,2)</f>
        <v>419.89</v>
      </c>
      <c r="H747" s="106" t="n">
        <f aca="false">'4.5 Supis prac'!I55</f>
        <v>0</v>
      </c>
      <c r="I747" s="106" t="n">
        <f aca="false">ROUND(G747*H747,2)</f>
        <v>0</v>
      </c>
      <c r="X747" s="102" t="n">
        <v>419.888</v>
      </c>
    </row>
    <row r="748" s="102" customFormat="true" ht="13.5" hidden="false" customHeight="false" outlineLevel="0" collapsed="false">
      <c r="B748" s="108"/>
      <c r="C748" s="104" t="s">
        <v>204</v>
      </c>
      <c r="D748" s="104" t="s">
        <v>248</v>
      </c>
      <c r="E748" s="105" t="s">
        <v>249</v>
      </c>
      <c r="F748" s="104" t="s">
        <v>158</v>
      </c>
      <c r="G748" s="106" t="n">
        <f aca="false">ROUND(X748,2)</f>
        <v>404.48</v>
      </c>
      <c r="H748" s="106" t="n">
        <f aca="false">'4.5 Supis prac'!I56</f>
        <v>0</v>
      </c>
      <c r="I748" s="106" t="n">
        <f aca="false">ROUND(G748*H748,2)</f>
        <v>0</v>
      </c>
      <c r="X748" s="102" t="n">
        <v>404.478</v>
      </c>
    </row>
    <row r="749" s="102" customFormat="true" ht="13.5" hidden="false" customHeight="false" outlineLevel="0" collapsed="false">
      <c r="B749" s="108"/>
      <c r="C749" s="104" t="s">
        <v>255</v>
      </c>
      <c r="D749" s="104" t="s">
        <v>264</v>
      </c>
      <c r="E749" s="105" t="s">
        <v>265</v>
      </c>
      <c r="F749" s="104" t="s">
        <v>158</v>
      </c>
      <c r="G749" s="106" t="n">
        <f aca="false">ROUND(X749,2)</f>
        <v>80</v>
      </c>
      <c r="H749" s="106" t="n">
        <f aca="false">'4.5 Supis prac'!I66</f>
        <v>0</v>
      </c>
      <c r="I749" s="106" t="n">
        <f aca="false">ROUND(G749*H749,2)</f>
        <v>0</v>
      </c>
      <c r="X749" s="102" t="n">
        <v>80</v>
      </c>
    </row>
    <row r="750" s="102" customFormat="true" ht="13.5" hidden="false" customHeight="false" outlineLevel="0" collapsed="false">
      <c r="B750" s="108"/>
      <c r="C750" s="104" t="s">
        <v>480</v>
      </c>
      <c r="D750" s="104" t="s">
        <v>485</v>
      </c>
      <c r="E750" s="105" t="s">
        <v>486</v>
      </c>
      <c r="F750" s="104" t="s">
        <v>141</v>
      </c>
      <c r="G750" s="106" t="n">
        <f aca="false">ROUND(X750,2)</f>
        <v>2.35</v>
      </c>
      <c r="H750" s="106" t="n">
        <f aca="false">'4.5 Supis prac'!I192</f>
        <v>0</v>
      </c>
      <c r="I750" s="106" t="n">
        <f aca="false">ROUND(G750*H750,2)</f>
        <v>0</v>
      </c>
      <c r="X750" s="102" t="n">
        <v>2.35</v>
      </c>
    </row>
    <row r="751" s="102" customFormat="true" ht="13.5" hidden="false" customHeight="false" outlineLevel="0" collapsed="false">
      <c r="B751" s="108"/>
      <c r="C751" s="104" t="s">
        <v>480</v>
      </c>
      <c r="D751" s="104" t="s">
        <v>487</v>
      </c>
      <c r="E751" s="105" t="s">
        <v>488</v>
      </c>
      <c r="F751" s="104" t="s">
        <v>158</v>
      </c>
      <c r="G751" s="106" t="n">
        <f aca="false">ROUND(X751,2)</f>
        <v>11.2</v>
      </c>
      <c r="H751" s="106" t="n">
        <f aca="false">'4.5 Supis prac'!I193</f>
        <v>0</v>
      </c>
      <c r="I751" s="106" t="n">
        <f aca="false">ROUND(G751*H751,2)</f>
        <v>0</v>
      </c>
      <c r="X751" s="102" t="n">
        <v>11.2</v>
      </c>
    </row>
    <row r="752" s="102" customFormat="true" ht="13.5" hidden="false" customHeight="false" outlineLevel="0" collapsed="false">
      <c r="B752" s="108"/>
      <c r="C752" s="104" t="s">
        <v>480</v>
      </c>
      <c r="D752" s="104" t="s">
        <v>491</v>
      </c>
      <c r="E752" s="105" t="s">
        <v>492</v>
      </c>
      <c r="F752" s="104" t="s">
        <v>141</v>
      </c>
      <c r="G752" s="106" t="n">
        <f aca="false">ROUND(X752,2)</f>
        <v>152.16</v>
      </c>
      <c r="H752" s="106" t="n">
        <f aca="false">'4.5 Supis prac'!I195</f>
        <v>0</v>
      </c>
      <c r="I752" s="106" t="n">
        <f aca="false">ROUND(G752*H752,2)</f>
        <v>0</v>
      </c>
      <c r="X752" s="102" t="n">
        <v>152.157</v>
      </c>
    </row>
    <row r="753" s="102" customFormat="true" ht="27" hidden="false" customHeight="false" outlineLevel="0" collapsed="false">
      <c r="B753" s="108"/>
      <c r="C753" s="104" t="s">
        <v>480</v>
      </c>
      <c r="D753" s="104" t="s">
        <v>493</v>
      </c>
      <c r="E753" s="105" t="s">
        <v>494</v>
      </c>
      <c r="F753" s="104" t="s">
        <v>43</v>
      </c>
      <c r="G753" s="106" t="n">
        <f aca="false">ROUND(X753,2)</f>
        <v>1.08</v>
      </c>
      <c r="H753" s="106" t="n">
        <f aca="false">'4.5 Supis prac'!I196</f>
        <v>0</v>
      </c>
      <c r="I753" s="106" t="n">
        <f aca="false">ROUND(G753*H753,2)</f>
        <v>0</v>
      </c>
      <c r="X753" s="102" t="n">
        <v>1.078</v>
      </c>
    </row>
    <row r="754" s="102" customFormat="true" ht="13.5" hidden="false" customHeight="false" outlineLevel="0" collapsed="false">
      <c r="B754" s="108"/>
      <c r="C754" s="104" t="s">
        <v>480</v>
      </c>
      <c r="D754" s="104" t="s">
        <v>519</v>
      </c>
      <c r="E754" s="105" t="s">
        <v>520</v>
      </c>
      <c r="F754" s="104" t="s">
        <v>61</v>
      </c>
      <c r="G754" s="106" t="n">
        <f aca="false">ROUND(X754,2)</f>
        <v>4</v>
      </c>
      <c r="H754" s="106" t="n">
        <f aca="false">'4.5 Supis prac'!I209</f>
        <v>0</v>
      </c>
      <c r="I754" s="106" t="n">
        <f aca="false">ROUND(G754*H754,2)</f>
        <v>0</v>
      </c>
      <c r="X754" s="102" t="n">
        <v>4</v>
      </c>
    </row>
    <row r="755" s="102" customFormat="true" ht="13.5" hidden="false" customHeight="false" outlineLevel="0" collapsed="false">
      <c r="B755" s="109"/>
      <c r="C755" s="104" t="s">
        <v>480</v>
      </c>
      <c r="D755" s="104" t="s">
        <v>525</v>
      </c>
      <c r="E755" s="105" t="s">
        <v>526</v>
      </c>
      <c r="F755" s="104" t="s">
        <v>61</v>
      </c>
      <c r="G755" s="106" t="n">
        <f aca="false">ROUND(X755,2)</f>
        <v>4</v>
      </c>
      <c r="H755" s="106" t="n">
        <f aca="false">'4.5 Supis prac'!I212</f>
        <v>0</v>
      </c>
      <c r="I755" s="106" t="n">
        <f aca="false">ROUND(G755*H755,2)</f>
        <v>0</v>
      </c>
      <c r="X755" s="102" t="n">
        <v>4</v>
      </c>
    </row>
    <row r="756" s="117" customFormat="true" ht="27" hidden="false" customHeight="false" outlineLevel="0" collapsed="false">
      <c r="B756" s="126" t="s">
        <v>1082</v>
      </c>
      <c r="C756" s="127"/>
      <c r="D756" s="127"/>
      <c r="E756" s="128"/>
      <c r="F756" s="127"/>
      <c r="G756" s="106"/>
      <c r="H756" s="127"/>
      <c r="I756" s="120" t="n">
        <f aca="false">SUM(I739:I755)</f>
        <v>0</v>
      </c>
    </row>
    <row r="757" s="102" customFormat="true" ht="27" hidden="false" customHeight="false" outlineLevel="0" collapsed="false">
      <c r="B757" s="125" t="s">
        <v>1083</v>
      </c>
      <c r="C757" s="104" t="s">
        <v>138</v>
      </c>
      <c r="D757" s="104" t="s">
        <v>152</v>
      </c>
      <c r="E757" s="105" t="s">
        <v>153</v>
      </c>
      <c r="F757" s="104" t="s">
        <v>61</v>
      </c>
      <c r="G757" s="106" t="n">
        <f aca="false">ROUND(X757,2)</f>
        <v>300</v>
      </c>
      <c r="H757" s="106" t="n">
        <f aca="false">'4.5 Supis prac'!I10</f>
        <v>0</v>
      </c>
      <c r="I757" s="106" t="n">
        <f aca="false">ROUND(G757*H757,2)</f>
        <v>0</v>
      </c>
      <c r="X757" s="102" t="n">
        <v>300</v>
      </c>
    </row>
    <row r="758" s="102" customFormat="true" ht="13.5" hidden="false" customHeight="false" outlineLevel="0" collapsed="false">
      <c r="B758" s="108"/>
      <c r="C758" s="104" t="s">
        <v>138</v>
      </c>
      <c r="D758" s="104" t="s">
        <v>179</v>
      </c>
      <c r="E758" s="105" t="s">
        <v>180</v>
      </c>
      <c r="F758" s="104" t="s">
        <v>43</v>
      </c>
      <c r="G758" s="106" t="n">
        <f aca="false">ROUND(X758,2)</f>
        <v>219.33</v>
      </c>
      <c r="H758" s="106" t="n">
        <f aca="false">'4.5 Supis prac'!I23</f>
        <v>0</v>
      </c>
      <c r="I758" s="106" t="n">
        <f aca="false">ROUND(G758*H758,2)</f>
        <v>0</v>
      </c>
      <c r="X758" s="102" t="n">
        <v>219.33</v>
      </c>
    </row>
    <row r="759" s="102" customFormat="true" ht="27" hidden="false" customHeight="false" outlineLevel="0" collapsed="false">
      <c r="B759" s="108"/>
      <c r="C759" s="104" t="s">
        <v>188</v>
      </c>
      <c r="D759" s="104" t="s">
        <v>199</v>
      </c>
      <c r="E759" s="105" t="s">
        <v>200</v>
      </c>
      <c r="F759" s="104" t="s">
        <v>141</v>
      </c>
      <c r="G759" s="106" t="n">
        <f aca="false">ROUND(X759,2)</f>
        <v>35.37</v>
      </c>
      <c r="H759" s="106" t="n">
        <f aca="false">'4.5 Supis prac'!I32</f>
        <v>0</v>
      </c>
      <c r="I759" s="106" t="n">
        <f aca="false">ROUND(G759*H759,2)</f>
        <v>0</v>
      </c>
      <c r="X759" s="102" t="n">
        <v>35.37</v>
      </c>
    </row>
    <row r="760" s="102" customFormat="true" ht="13.5" hidden="false" customHeight="false" outlineLevel="0" collapsed="false">
      <c r="B760" s="108"/>
      <c r="C760" s="104" t="s">
        <v>188</v>
      </c>
      <c r="D760" s="104" t="s">
        <v>201</v>
      </c>
      <c r="E760" s="105" t="s">
        <v>202</v>
      </c>
      <c r="F760" s="104" t="s">
        <v>38</v>
      </c>
      <c r="G760" s="106" t="n">
        <f aca="false">ROUND(X760,2)</f>
        <v>890</v>
      </c>
      <c r="H760" s="106" t="n">
        <f aca="false">'4.5 Supis prac'!I33</f>
        <v>0</v>
      </c>
      <c r="I760" s="106" t="n">
        <f aca="false">ROUND(G760*H760,2)</f>
        <v>0</v>
      </c>
      <c r="X760" s="102" t="n">
        <v>890</v>
      </c>
    </row>
    <row r="761" s="102" customFormat="true" ht="13.5" hidden="false" customHeight="false" outlineLevel="0" collapsed="false">
      <c r="B761" s="108"/>
      <c r="C761" s="104" t="s">
        <v>204</v>
      </c>
      <c r="D761" s="104" t="s">
        <v>207</v>
      </c>
      <c r="E761" s="105" t="s">
        <v>208</v>
      </c>
      <c r="F761" s="104" t="s">
        <v>209</v>
      </c>
      <c r="G761" s="106" t="n">
        <f aca="false">ROUND(X761,2)</f>
        <v>720</v>
      </c>
      <c r="H761" s="106" t="n">
        <f aca="false">'4.5 Supis prac'!I35</f>
        <v>0</v>
      </c>
      <c r="I761" s="106" t="n">
        <f aca="false">ROUND(G761*H761,2)</f>
        <v>0</v>
      </c>
      <c r="X761" s="102" t="n">
        <v>720</v>
      </c>
    </row>
    <row r="762" s="102" customFormat="true" ht="13.5" hidden="false" customHeight="false" outlineLevel="0" collapsed="false">
      <c r="B762" s="108"/>
      <c r="C762" s="104" t="s">
        <v>204</v>
      </c>
      <c r="D762" s="104" t="s">
        <v>210</v>
      </c>
      <c r="E762" s="105" t="s">
        <v>211</v>
      </c>
      <c r="F762" s="104" t="s">
        <v>38</v>
      </c>
      <c r="G762" s="106" t="n">
        <f aca="false">ROUND(X762,2)</f>
        <v>50</v>
      </c>
      <c r="H762" s="106" t="n">
        <f aca="false">'4.5 Supis prac'!I36</f>
        <v>0</v>
      </c>
      <c r="I762" s="106" t="n">
        <f aca="false">ROUND(G762*H762,2)</f>
        <v>0</v>
      </c>
      <c r="X762" s="102" t="n">
        <v>50</v>
      </c>
    </row>
    <row r="763" s="102" customFormat="true" ht="13.5" hidden="false" customHeight="false" outlineLevel="0" collapsed="false">
      <c r="B763" s="108"/>
      <c r="C763" s="104" t="s">
        <v>204</v>
      </c>
      <c r="D763" s="104" t="s">
        <v>218</v>
      </c>
      <c r="E763" s="105" t="s">
        <v>219</v>
      </c>
      <c r="F763" s="104" t="s">
        <v>141</v>
      </c>
      <c r="G763" s="106" t="n">
        <f aca="false">ROUND(X763,2)</f>
        <v>371.71</v>
      </c>
      <c r="H763" s="106" t="n">
        <f aca="false">'4.5 Supis prac'!I40</f>
        <v>0</v>
      </c>
      <c r="I763" s="106" t="n">
        <f aca="false">ROUND(G763*H763,2)</f>
        <v>0</v>
      </c>
      <c r="X763" s="102" t="n">
        <v>371.71</v>
      </c>
    </row>
    <row r="764" s="102" customFormat="true" ht="13.5" hidden="false" customHeight="false" outlineLevel="0" collapsed="false">
      <c r="B764" s="108"/>
      <c r="C764" s="104" t="s">
        <v>204</v>
      </c>
      <c r="D764" s="104" t="s">
        <v>224</v>
      </c>
      <c r="E764" s="105" t="s">
        <v>225</v>
      </c>
      <c r="F764" s="104" t="s">
        <v>141</v>
      </c>
      <c r="G764" s="106" t="n">
        <f aca="false">ROUND(X764,2)</f>
        <v>9245.1</v>
      </c>
      <c r="H764" s="106" t="n">
        <f aca="false">'4.5 Supis prac'!I43</f>
        <v>0</v>
      </c>
      <c r="I764" s="106" t="n">
        <f aca="false">ROUND(G764*H764,2)</f>
        <v>0</v>
      </c>
      <c r="X764" s="102" t="n">
        <v>9245.1</v>
      </c>
    </row>
    <row r="765" s="102" customFormat="true" ht="13.5" hidden="false" customHeight="false" outlineLevel="0" collapsed="false">
      <c r="B765" s="108"/>
      <c r="C765" s="104" t="s">
        <v>204</v>
      </c>
      <c r="D765" s="104" t="s">
        <v>236</v>
      </c>
      <c r="E765" s="105" t="s">
        <v>237</v>
      </c>
      <c r="F765" s="104" t="s">
        <v>141</v>
      </c>
      <c r="G765" s="106" t="n">
        <f aca="false">ROUND(X765,2)</f>
        <v>7923.07</v>
      </c>
      <c r="H765" s="106" t="n">
        <f aca="false">'4.5 Supis prac'!I49</f>
        <v>0</v>
      </c>
      <c r="I765" s="106" t="n">
        <f aca="false">ROUND(G765*H765,2)</f>
        <v>0</v>
      </c>
      <c r="X765" s="102" t="n">
        <v>7923.07</v>
      </c>
    </row>
    <row r="766" s="102" customFormat="true" ht="13.5" hidden="false" customHeight="false" outlineLevel="0" collapsed="false">
      <c r="B766" s="108"/>
      <c r="C766" s="104" t="s">
        <v>204</v>
      </c>
      <c r="D766" s="104" t="s">
        <v>240</v>
      </c>
      <c r="E766" s="105" t="s">
        <v>241</v>
      </c>
      <c r="F766" s="104" t="s">
        <v>141</v>
      </c>
      <c r="G766" s="106" t="n">
        <f aca="false">ROUND(X766,2)</f>
        <v>1347.3</v>
      </c>
      <c r="H766" s="106" t="n">
        <f aca="false">'4.5 Supis prac'!I51</f>
        <v>0</v>
      </c>
      <c r="I766" s="106" t="n">
        <f aca="false">ROUND(G766*H766,2)</f>
        <v>0</v>
      </c>
      <c r="X766" s="102" t="n">
        <v>1347.3</v>
      </c>
    </row>
    <row r="767" s="102" customFormat="true" ht="13.5" hidden="false" customHeight="false" outlineLevel="0" collapsed="false">
      <c r="B767" s="108"/>
      <c r="C767" s="104" t="s">
        <v>204</v>
      </c>
      <c r="D767" s="104" t="s">
        <v>197</v>
      </c>
      <c r="E767" s="105" t="s">
        <v>198</v>
      </c>
      <c r="F767" s="104" t="s">
        <v>141</v>
      </c>
      <c r="G767" s="106" t="n">
        <f aca="false">ROUND(X767,2)</f>
        <v>1693.74</v>
      </c>
      <c r="H767" s="106" t="n">
        <f aca="false">'4.5 Supis prac'!I53</f>
        <v>0</v>
      </c>
      <c r="I767" s="106" t="n">
        <f aca="false">ROUND(G767*H767,2)</f>
        <v>0</v>
      </c>
      <c r="X767" s="102" t="n">
        <v>1693.74</v>
      </c>
    </row>
    <row r="768" s="102" customFormat="true" ht="13.5" hidden="false" customHeight="false" outlineLevel="0" collapsed="false">
      <c r="B768" s="108"/>
      <c r="C768" s="104" t="s">
        <v>204</v>
      </c>
      <c r="D768" s="104" t="s">
        <v>248</v>
      </c>
      <c r="E768" s="105" t="s">
        <v>249</v>
      </c>
      <c r="F768" s="104" t="s">
        <v>158</v>
      </c>
      <c r="G768" s="106" t="n">
        <f aca="false">ROUND(X768,2)</f>
        <v>11256.16</v>
      </c>
      <c r="H768" s="106" t="n">
        <f aca="false">'4.5 Supis prac'!I56</f>
        <v>0</v>
      </c>
      <c r="I768" s="106" t="n">
        <f aca="false">ROUND(G768*H768,2)</f>
        <v>0</v>
      </c>
      <c r="X768" s="102" t="n">
        <v>11256.16</v>
      </c>
    </row>
    <row r="769" s="102" customFormat="true" ht="13.5" hidden="false" customHeight="false" outlineLevel="0" collapsed="false">
      <c r="B769" s="108"/>
      <c r="C769" s="104" t="s">
        <v>458</v>
      </c>
      <c r="D769" s="104" t="s">
        <v>465</v>
      </c>
      <c r="E769" s="105" t="s">
        <v>466</v>
      </c>
      <c r="F769" s="104" t="s">
        <v>61</v>
      </c>
      <c r="G769" s="106" t="n">
        <f aca="false">ROUND(X769,2)</f>
        <v>7</v>
      </c>
      <c r="H769" s="106" t="n">
        <f aca="false">'4.5 Supis prac'!I183</f>
        <v>0</v>
      </c>
      <c r="I769" s="106" t="n">
        <f aca="false">ROUND(G769*H769,2)</f>
        <v>0</v>
      </c>
      <c r="X769" s="102" t="n">
        <v>7</v>
      </c>
    </row>
    <row r="770" s="102" customFormat="true" ht="13.5" hidden="false" customHeight="false" outlineLevel="0" collapsed="false">
      <c r="B770" s="108"/>
      <c r="C770" s="104" t="s">
        <v>458</v>
      </c>
      <c r="D770" s="104" t="s">
        <v>471</v>
      </c>
      <c r="E770" s="105" t="s">
        <v>472</v>
      </c>
      <c r="F770" s="104" t="s">
        <v>61</v>
      </c>
      <c r="G770" s="106" t="n">
        <f aca="false">ROUND(X770,2)</f>
        <v>20</v>
      </c>
      <c r="H770" s="106" t="n">
        <f aca="false">'4.5 Supis prac'!I186</f>
        <v>0</v>
      </c>
      <c r="I770" s="106" t="n">
        <f aca="false">ROUND(G770*H770,2)</f>
        <v>0</v>
      </c>
      <c r="X770" s="102" t="n">
        <v>20</v>
      </c>
    </row>
    <row r="771" s="102" customFormat="true" ht="13.5" hidden="false" customHeight="false" outlineLevel="0" collapsed="false">
      <c r="B771" s="108"/>
      <c r="C771" s="104" t="s">
        <v>480</v>
      </c>
      <c r="D771" s="104" t="s">
        <v>495</v>
      </c>
      <c r="E771" s="105" t="s">
        <v>496</v>
      </c>
      <c r="F771" s="104" t="s">
        <v>38</v>
      </c>
      <c r="G771" s="106" t="n">
        <f aca="false">ROUND(X771,2)</f>
        <v>2.8</v>
      </c>
      <c r="H771" s="106" t="n">
        <f aca="false">'4.5 Supis prac'!I197</f>
        <v>0</v>
      </c>
      <c r="I771" s="106" t="n">
        <f aca="false">ROUND(G771*H771,2)</f>
        <v>0</v>
      </c>
      <c r="X771" s="102" t="n">
        <v>2.8</v>
      </c>
    </row>
    <row r="772" s="102" customFormat="true" ht="13.5" hidden="false" customHeight="false" outlineLevel="0" collapsed="false">
      <c r="B772" s="108"/>
      <c r="C772" s="104" t="s">
        <v>480</v>
      </c>
      <c r="D772" s="104" t="s">
        <v>497</v>
      </c>
      <c r="E772" s="105" t="s">
        <v>498</v>
      </c>
      <c r="F772" s="104" t="s">
        <v>61</v>
      </c>
      <c r="G772" s="106" t="n">
        <f aca="false">ROUND(X772,2)</f>
        <v>2</v>
      </c>
      <c r="H772" s="106" t="n">
        <f aca="false">'4.5 Supis prac'!I198</f>
        <v>0</v>
      </c>
      <c r="I772" s="106" t="n">
        <f aca="false">ROUND(G772*H772,2)</f>
        <v>0</v>
      </c>
      <c r="X772" s="102" t="n">
        <v>2</v>
      </c>
    </row>
    <row r="773" s="102" customFormat="true" ht="13.5" hidden="false" customHeight="false" outlineLevel="0" collapsed="false">
      <c r="B773" s="108"/>
      <c r="C773" s="104" t="s">
        <v>480</v>
      </c>
      <c r="D773" s="104" t="s">
        <v>503</v>
      </c>
      <c r="E773" s="105" t="s">
        <v>504</v>
      </c>
      <c r="F773" s="104" t="s">
        <v>38</v>
      </c>
      <c r="G773" s="106" t="n">
        <f aca="false">ROUND(X773,2)</f>
        <v>44</v>
      </c>
      <c r="H773" s="106" t="n">
        <f aca="false">'4.5 Supis prac'!I201</f>
        <v>0</v>
      </c>
      <c r="I773" s="106" t="n">
        <f aca="false">ROUND(G773*H773,2)</f>
        <v>0</v>
      </c>
      <c r="X773" s="102" t="n">
        <v>44</v>
      </c>
    </row>
    <row r="774" s="102" customFormat="true" ht="13.5" hidden="false" customHeight="false" outlineLevel="0" collapsed="false">
      <c r="B774" s="108"/>
      <c r="C774" s="104" t="s">
        <v>480</v>
      </c>
      <c r="D774" s="104" t="s">
        <v>505</v>
      </c>
      <c r="E774" s="105" t="s">
        <v>506</v>
      </c>
      <c r="F774" s="104" t="s">
        <v>38</v>
      </c>
      <c r="G774" s="106" t="n">
        <f aca="false">ROUND(X774,2)</f>
        <v>887</v>
      </c>
      <c r="H774" s="106" t="n">
        <f aca="false">'4.5 Supis prac'!I202</f>
        <v>0</v>
      </c>
      <c r="I774" s="106" t="n">
        <f aca="false">ROUND(G774*H774,2)</f>
        <v>0</v>
      </c>
      <c r="X774" s="102" t="n">
        <v>887</v>
      </c>
    </row>
    <row r="775" s="102" customFormat="true" ht="13.5" hidden="false" customHeight="false" outlineLevel="0" collapsed="false">
      <c r="B775" s="108"/>
      <c r="C775" s="104" t="s">
        <v>480</v>
      </c>
      <c r="D775" s="104" t="s">
        <v>507</v>
      </c>
      <c r="E775" s="105" t="s">
        <v>508</v>
      </c>
      <c r="F775" s="104" t="s">
        <v>61</v>
      </c>
      <c r="G775" s="106" t="n">
        <f aca="false">ROUND(X775,2)</f>
        <v>9</v>
      </c>
      <c r="H775" s="106" t="n">
        <f aca="false">'4.5 Supis prac'!I203</f>
        <v>0</v>
      </c>
      <c r="I775" s="106" t="n">
        <f aca="false">ROUND(G775*H775,2)</f>
        <v>0</v>
      </c>
      <c r="X775" s="102" t="n">
        <v>9</v>
      </c>
    </row>
    <row r="776" s="102" customFormat="true" ht="13.5" hidden="false" customHeight="false" outlineLevel="0" collapsed="false">
      <c r="B776" s="108"/>
      <c r="C776" s="104" t="s">
        <v>480</v>
      </c>
      <c r="D776" s="104" t="s">
        <v>511</v>
      </c>
      <c r="E776" s="105" t="s">
        <v>512</v>
      </c>
      <c r="F776" s="104" t="s">
        <v>61</v>
      </c>
      <c r="G776" s="106" t="n">
        <f aca="false">ROUND(X776,2)</f>
        <v>3</v>
      </c>
      <c r="H776" s="106" t="n">
        <f aca="false">'4.5 Supis prac'!I205</f>
        <v>0</v>
      </c>
      <c r="I776" s="106" t="n">
        <f aca="false">ROUND(G776*H776,2)</f>
        <v>0</v>
      </c>
      <c r="X776" s="102" t="n">
        <v>3</v>
      </c>
    </row>
    <row r="777" s="102" customFormat="true" ht="13.5" hidden="false" customHeight="false" outlineLevel="0" collapsed="false">
      <c r="B777" s="108"/>
      <c r="C777" s="104" t="s">
        <v>480</v>
      </c>
      <c r="D777" s="104" t="s">
        <v>513</v>
      </c>
      <c r="E777" s="105" t="s">
        <v>514</v>
      </c>
      <c r="F777" s="104" t="s">
        <v>38</v>
      </c>
      <c r="G777" s="106" t="n">
        <f aca="false">ROUND(X777,2)</f>
        <v>887</v>
      </c>
      <c r="H777" s="106" t="n">
        <f aca="false">'4.5 Supis prac'!I206</f>
        <v>0</v>
      </c>
      <c r="I777" s="106" t="n">
        <f aca="false">ROUND(G777*H777,2)</f>
        <v>0</v>
      </c>
      <c r="X777" s="102" t="n">
        <v>887</v>
      </c>
    </row>
    <row r="778" s="102" customFormat="true" ht="13.5" hidden="false" customHeight="false" outlineLevel="0" collapsed="false">
      <c r="B778" s="108"/>
      <c r="C778" s="104" t="s">
        <v>480</v>
      </c>
      <c r="D778" s="104" t="s">
        <v>477</v>
      </c>
      <c r="E778" s="105" t="s">
        <v>478</v>
      </c>
      <c r="F778" s="104" t="s">
        <v>141</v>
      </c>
      <c r="G778" s="106" t="n">
        <f aca="false">ROUND(X778,2)</f>
        <v>339.66</v>
      </c>
      <c r="H778" s="106" t="n">
        <f aca="false">'4.5 Supis prac'!I214</f>
        <v>0</v>
      </c>
      <c r="I778" s="106" t="n">
        <f aca="false">ROUND(G778*H778,2)</f>
        <v>0</v>
      </c>
      <c r="X778" s="102" t="n">
        <v>339.66</v>
      </c>
    </row>
    <row r="779" s="102" customFormat="true" ht="27" hidden="false" customHeight="false" outlineLevel="0" collapsed="false">
      <c r="B779" s="109"/>
      <c r="C779" s="104" t="s">
        <v>949</v>
      </c>
      <c r="D779" s="104" t="s">
        <v>950</v>
      </c>
      <c r="E779" s="105" t="s">
        <v>951</v>
      </c>
      <c r="F779" s="104" t="s">
        <v>61</v>
      </c>
      <c r="G779" s="106" t="n">
        <f aca="false">ROUND(X779,2)</f>
        <v>3</v>
      </c>
      <c r="H779" s="106" t="n">
        <f aca="false">'4.5 Supis prac'!I432</f>
        <v>0</v>
      </c>
      <c r="I779" s="106" t="n">
        <f aca="false">ROUND(G779*H779,2)</f>
        <v>0</v>
      </c>
      <c r="X779" s="102" t="n">
        <v>3</v>
      </c>
    </row>
    <row r="780" s="117" customFormat="true" ht="27" hidden="false" customHeight="false" outlineLevel="0" collapsed="false">
      <c r="B780" s="126" t="s">
        <v>1084</v>
      </c>
      <c r="C780" s="127"/>
      <c r="D780" s="127"/>
      <c r="E780" s="128"/>
      <c r="F780" s="127"/>
      <c r="G780" s="106"/>
      <c r="H780" s="127"/>
      <c r="I780" s="120" t="n">
        <f aca="false">SUM(I757:I779)</f>
        <v>0</v>
      </c>
    </row>
    <row r="781" s="102" customFormat="true" ht="27" hidden="false" customHeight="false" outlineLevel="0" collapsed="false">
      <c r="B781" s="125" t="s">
        <v>1085</v>
      </c>
      <c r="C781" s="104" t="s">
        <v>138</v>
      </c>
      <c r="D781" s="104" t="s">
        <v>148</v>
      </c>
      <c r="E781" s="105" t="s">
        <v>149</v>
      </c>
      <c r="F781" s="104" t="s">
        <v>38</v>
      </c>
      <c r="G781" s="106" t="n">
        <f aca="false">ROUND(X781,2)</f>
        <v>87.4</v>
      </c>
      <c r="H781" s="106" t="n">
        <f aca="false">'4.5 Supis prac'!I8</f>
        <v>0</v>
      </c>
      <c r="I781" s="106" t="n">
        <f aca="false">ROUND(G781*H781,2)</f>
        <v>0</v>
      </c>
      <c r="X781" s="102" t="n">
        <v>87.4</v>
      </c>
    </row>
    <row r="782" s="102" customFormat="true" ht="13.5" hidden="false" customHeight="false" outlineLevel="0" collapsed="false">
      <c r="B782" s="108"/>
      <c r="C782" s="104" t="s">
        <v>138</v>
      </c>
      <c r="D782" s="104" t="s">
        <v>179</v>
      </c>
      <c r="E782" s="105" t="s">
        <v>180</v>
      </c>
      <c r="F782" s="104" t="s">
        <v>43</v>
      </c>
      <c r="G782" s="106" t="n">
        <f aca="false">ROUND(X782,2)</f>
        <v>0.22</v>
      </c>
      <c r="H782" s="106" t="n">
        <f aca="false">'4.5 Supis prac'!I23</f>
        <v>0</v>
      </c>
      <c r="I782" s="106" t="n">
        <f aca="false">ROUND(G782*H782,2)</f>
        <v>0</v>
      </c>
      <c r="X782" s="102" t="n">
        <v>0.22</v>
      </c>
    </row>
    <row r="783" s="102" customFormat="true" ht="13.5" hidden="false" customHeight="false" outlineLevel="0" collapsed="false">
      <c r="B783" s="108"/>
      <c r="C783" s="104" t="s">
        <v>204</v>
      </c>
      <c r="D783" s="104" t="s">
        <v>212</v>
      </c>
      <c r="E783" s="105" t="s">
        <v>213</v>
      </c>
      <c r="F783" s="104" t="s">
        <v>38</v>
      </c>
      <c r="G783" s="106" t="n">
        <f aca="false">ROUND(X783,2)</f>
        <v>1.1</v>
      </c>
      <c r="H783" s="106" t="n">
        <f aca="false">'4.5 Supis prac'!I37</f>
        <v>0</v>
      </c>
      <c r="I783" s="106" t="n">
        <f aca="false">ROUND(G783*H783,2)</f>
        <v>0</v>
      </c>
      <c r="X783" s="102" t="n">
        <v>1.1</v>
      </c>
    </row>
    <row r="784" s="102" customFormat="true" ht="13.5" hidden="false" customHeight="false" outlineLevel="0" collapsed="false">
      <c r="B784" s="108"/>
      <c r="C784" s="104" t="s">
        <v>204</v>
      </c>
      <c r="D784" s="104" t="s">
        <v>214</v>
      </c>
      <c r="E784" s="105" t="s">
        <v>215</v>
      </c>
      <c r="F784" s="104" t="s">
        <v>38</v>
      </c>
      <c r="G784" s="106" t="n">
        <f aca="false">ROUND(X784,2)</f>
        <v>1.1</v>
      </c>
      <c r="H784" s="106" t="n">
        <f aca="false">'4.5 Supis prac'!I38</f>
        <v>0</v>
      </c>
      <c r="I784" s="106" t="n">
        <f aca="false">ROUND(G784*H784,2)</f>
        <v>0</v>
      </c>
      <c r="X784" s="102" t="n">
        <v>1.1</v>
      </c>
    </row>
    <row r="785" s="102" customFormat="true" ht="13.5" hidden="false" customHeight="false" outlineLevel="0" collapsed="false">
      <c r="B785" s="108"/>
      <c r="C785" s="104" t="s">
        <v>204</v>
      </c>
      <c r="D785" s="104" t="s">
        <v>224</v>
      </c>
      <c r="E785" s="105" t="s">
        <v>225</v>
      </c>
      <c r="F785" s="104" t="s">
        <v>141</v>
      </c>
      <c r="G785" s="106" t="n">
        <f aca="false">ROUND(X785,2)</f>
        <v>71.94</v>
      </c>
      <c r="H785" s="106" t="n">
        <f aca="false">'4.5 Supis prac'!I43</f>
        <v>0</v>
      </c>
      <c r="I785" s="106" t="n">
        <f aca="false">ROUND(G785*H785,2)</f>
        <v>0</v>
      </c>
      <c r="X785" s="102" t="n">
        <v>71.94</v>
      </c>
    </row>
    <row r="786" s="102" customFormat="true" ht="13.5" hidden="false" customHeight="false" outlineLevel="0" collapsed="false">
      <c r="B786" s="108"/>
      <c r="C786" s="104" t="s">
        <v>204</v>
      </c>
      <c r="D786" s="104" t="s">
        <v>226</v>
      </c>
      <c r="E786" s="105" t="s">
        <v>227</v>
      </c>
      <c r="F786" s="104" t="s">
        <v>141</v>
      </c>
      <c r="G786" s="106" t="n">
        <f aca="false">ROUND(X786,2)</f>
        <v>107.91</v>
      </c>
      <c r="H786" s="106" t="n">
        <f aca="false">'4.5 Supis prac'!I44</f>
        <v>0</v>
      </c>
      <c r="I786" s="106" t="n">
        <f aca="false">ROUND(G786*H786,2)</f>
        <v>0</v>
      </c>
      <c r="X786" s="102" t="n">
        <v>107.91</v>
      </c>
    </row>
    <row r="787" s="102" customFormat="true" ht="13.5" hidden="false" customHeight="false" outlineLevel="0" collapsed="false">
      <c r="B787" s="108"/>
      <c r="C787" s="104" t="s">
        <v>204</v>
      </c>
      <c r="D787" s="104" t="s">
        <v>236</v>
      </c>
      <c r="E787" s="105" t="s">
        <v>237</v>
      </c>
      <c r="F787" s="104" t="s">
        <v>141</v>
      </c>
      <c r="G787" s="106" t="n">
        <f aca="false">ROUND(X787,2)</f>
        <v>111.04</v>
      </c>
      <c r="H787" s="106" t="n">
        <f aca="false">'4.5 Supis prac'!I49</f>
        <v>0</v>
      </c>
      <c r="I787" s="106" t="n">
        <f aca="false">ROUND(G787*H787,2)</f>
        <v>0</v>
      </c>
      <c r="X787" s="102" t="n">
        <v>111.04</v>
      </c>
    </row>
    <row r="788" s="102" customFormat="true" ht="13.5" hidden="false" customHeight="false" outlineLevel="0" collapsed="false">
      <c r="B788" s="108"/>
      <c r="C788" s="104" t="s">
        <v>204</v>
      </c>
      <c r="D788" s="104" t="s">
        <v>240</v>
      </c>
      <c r="E788" s="105" t="s">
        <v>241</v>
      </c>
      <c r="F788" s="104" t="s">
        <v>141</v>
      </c>
      <c r="G788" s="106" t="n">
        <f aca="false">ROUND(X788,2)</f>
        <v>49.67</v>
      </c>
      <c r="H788" s="106" t="n">
        <f aca="false">'4.5 Supis prac'!I51</f>
        <v>0</v>
      </c>
      <c r="I788" s="106" t="n">
        <f aca="false">ROUND(G788*H788,2)</f>
        <v>0</v>
      </c>
      <c r="X788" s="102" t="n">
        <v>49.667</v>
      </c>
    </row>
    <row r="789" s="102" customFormat="true" ht="13.5" hidden="false" customHeight="false" outlineLevel="0" collapsed="false">
      <c r="B789" s="108"/>
      <c r="C789" s="104" t="s">
        <v>204</v>
      </c>
      <c r="D789" s="104" t="s">
        <v>197</v>
      </c>
      <c r="E789" s="105" t="s">
        <v>198</v>
      </c>
      <c r="F789" s="104" t="s">
        <v>141</v>
      </c>
      <c r="G789" s="106" t="n">
        <f aca="false">ROUND(X789,2)</f>
        <v>68.81</v>
      </c>
      <c r="H789" s="106" t="n">
        <f aca="false">'4.5 Supis prac'!I53</f>
        <v>0</v>
      </c>
      <c r="I789" s="106" t="n">
        <f aca="false">ROUND(G789*H789,2)</f>
        <v>0</v>
      </c>
      <c r="X789" s="102" t="n">
        <v>68.81</v>
      </c>
    </row>
    <row r="790" s="102" customFormat="true" ht="13.5" hidden="false" customHeight="false" outlineLevel="0" collapsed="false">
      <c r="B790" s="108"/>
      <c r="C790" s="104" t="s">
        <v>204</v>
      </c>
      <c r="D790" s="104" t="s">
        <v>246</v>
      </c>
      <c r="E790" s="105" t="s">
        <v>247</v>
      </c>
      <c r="F790" s="104" t="s">
        <v>158</v>
      </c>
      <c r="G790" s="106" t="n">
        <f aca="false">ROUND(X790,2)</f>
        <v>327</v>
      </c>
      <c r="H790" s="106" t="n">
        <f aca="false">'4.5 Supis prac'!I55</f>
        <v>0</v>
      </c>
      <c r="I790" s="106" t="n">
        <f aca="false">ROUND(G790*H790,2)</f>
        <v>0</v>
      </c>
      <c r="X790" s="102" t="n">
        <v>327</v>
      </c>
    </row>
    <row r="791" s="102" customFormat="true" ht="13.5" hidden="false" customHeight="false" outlineLevel="0" collapsed="false">
      <c r="B791" s="108"/>
      <c r="C791" s="104" t="s">
        <v>480</v>
      </c>
      <c r="D791" s="104" t="s">
        <v>495</v>
      </c>
      <c r="E791" s="105" t="s">
        <v>496</v>
      </c>
      <c r="F791" s="104" t="s">
        <v>38</v>
      </c>
      <c r="G791" s="106" t="n">
        <f aca="false">ROUND(X791,2)</f>
        <v>5.2</v>
      </c>
      <c r="H791" s="106" t="n">
        <f aca="false">'4.5 Supis prac'!I197</f>
        <v>0</v>
      </c>
      <c r="I791" s="106" t="n">
        <f aca="false">ROUND(G791*H791,2)</f>
        <v>0</v>
      </c>
      <c r="X791" s="102" t="n">
        <v>5.2</v>
      </c>
    </row>
    <row r="792" s="102" customFormat="true" ht="13.5" hidden="false" customHeight="false" outlineLevel="0" collapsed="false">
      <c r="B792" s="108"/>
      <c r="C792" s="104" t="s">
        <v>480</v>
      </c>
      <c r="D792" s="104" t="s">
        <v>499</v>
      </c>
      <c r="E792" s="105" t="s">
        <v>500</v>
      </c>
      <c r="F792" s="104" t="s">
        <v>38</v>
      </c>
      <c r="G792" s="106" t="n">
        <f aca="false">ROUND(X792,2)</f>
        <v>90</v>
      </c>
      <c r="H792" s="106" t="n">
        <f aca="false">'4.5 Supis prac'!I199</f>
        <v>0</v>
      </c>
      <c r="I792" s="106" t="n">
        <f aca="false">ROUND(G792*H792,2)</f>
        <v>0</v>
      </c>
      <c r="X792" s="102" t="n">
        <v>90</v>
      </c>
    </row>
    <row r="793" s="102" customFormat="true" ht="13.5" hidden="false" customHeight="false" outlineLevel="0" collapsed="false">
      <c r="B793" s="108"/>
      <c r="C793" s="104" t="s">
        <v>480</v>
      </c>
      <c r="D793" s="104" t="s">
        <v>501</v>
      </c>
      <c r="E793" s="105" t="s">
        <v>502</v>
      </c>
      <c r="F793" s="104" t="s">
        <v>61</v>
      </c>
      <c r="G793" s="106" t="n">
        <f aca="false">ROUND(X793,2)</f>
        <v>13</v>
      </c>
      <c r="H793" s="106" t="n">
        <f aca="false">'4.5 Supis prac'!I200</f>
        <v>0</v>
      </c>
      <c r="I793" s="106" t="n">
        <f aca="false">ROUND(G793*H793,2)</f>
        <v>0</v>
      </c>
      <c r="X793" s="102" t="n">
        <v>13</v>
      </c>
    </row>
    <row r="794" s="102" customFormat="true" ht="13.5" hidden="false" customHeight="false" outlineLevel="0" collapsed="false">
      <c r="B794" s="108"/>
      <c r="C794" s="104" t="s">
        <v>480</v>
      </c>
      <c r="D794" s="104" t="s">
        <v>507</v>
      </c>
      <c r="E794" s="105" t="s">
        <v>508</v>
      </c>
      <c r="F794" s="104" t="s">
        <v>61</v>
      </c>
      <c r="G794" s="106" t="n">
        <f aca="false">ROUND(X794,2)</f>
        <v>12</v>
      </c>
      <c r="H794" s="106" t="n">
        <f aca="false">'4.5 Supis prac'!I203</f>
        <v>0</v>
      </c>
      <c r="I794" s="106" t="n">
        <f aca="false">ROUND(G794*H794,2)</f>
        <v>0</v>
      </c>
      <c r="X794" s="102" t="n">
        <v>12</v>
      </c>
    </row>
    <row r="795" s="102" customFormat="true" ht="13.5" hidden="false" customHeight="false" outlineLevel="0" collapsed="false">
      <c r="B795" s="108"/>
      <c r="C795" s="104" t="s">
        <v>480</v>
      </c>
      <c r="D795" s="104" t="s">
        <v>509</v>
      </c>
      <c r="E795" s="105" t="s">
        <v>510</v>
      </c>
      <c r="F795" s="104" t="s">
        <v>61</v>
      </c>
      <c r="G795" s="106" t="n">
        <f aca="false">ROUND(X795,2)</f>
        <v>12</v>
      </c>
      <c r="H795" s="106" t="n">
        <f aca="false">'4.5 Supis prac'!I204</f>
        <v>0</v>
      </c>
      <c r="I795" s="106" t="n">
        <f aca="false">ROUND(G795*H795,2)</f>
        <v>0</v>
      </c>
      <c r="X795" s="102" t="n">
        <v>12</v>
      </c>
    </row>
    <row r="796" s="102" customFormat="true" ht="13.5" hidden="false" customHeight="false" outlineLevel="0" collapsed="false">
      <c r="B796" s="108"/>
      <c r="C796" s="104" t="s">
        <v>480</v>
      </c>
      <c r="D796" s="104" t="s">
        <v>511</v>
      </c>
      <c r="E796" s="105" t="s">
        <v>512</v>
      </c>
      <c r="F796" s="104" t="s">
        <v>61</v>
      </c>
      <c r="G796" s="106" t="n">
        <f aca="false">ROUND(X796,2)</f>
        <v>9</v>
      </c>
      <c r="H796" s="106" t="n">
        <f aca="false">'4.5 Supis prac'!I205</f>
        <v>0</v>
      </c>
      <c r="I796" s="106" t="n">
        <f aca="false">ROUND(G796*H796,2)</f>
        <v>0</v>
      </c>
      <c r="X796" s="102" t="n">
        <v>9</v>
      </c>
    </row>
    <row r="797" s="102" customFormat="true" ht="13.5" hidden="false" customHeight="false" outlineLevel="0" collapsed="false">
      <c r="B797" s="108"/>
      <c r="C797" s="104" t="s">
        <v>480</v>
      </c>
      <c r="D797" s="104" t="s">
        <v>513</v>
      </c>
      <c r="E797" s="105" t="s">
        <v>514</v>
      </c>
      <c r="F797" s="104" t="s">
        <v>38</v>
      </c>
      <c r="G797" s="106" t="n">
        <f aca="false">ROUND(X797,2)</f>
        <v>90</v>
      </c>
      <c r="H797" s="106" t="n">
        <f aca="false">'4.5 Supis prac'!I206</f>
        <v>0</v>
      </c>
      <c r="I797" s="106" t="n">
        <f aca="false">ROUND(G797*H797,2)</f>
        <v>0</v>
      </c>
      <c r="X797" s="102" t="n">
        <v>90</v>
      </c>
    </row>
    <row r="798" s="102" customFormat="true" ht="13.5" hidden="false" customHeight="false" outlineLevel="0" collapsed="false">
      <c r="B798" s="108"/>
      <c r="C798" s="104" t="s">
        <v>480</v>
      </c>
      <c r="D798" s="104" t="s">
        <v>527</v>
      </c>
      <c r="E798" s="105" t="s">
        <v>528</v>
      </c>
      <c r="F798" s="104" t="s">
        <v>38</v>
      </c>
      <c r="G798" s="106" t="n">
        <f aca="false">ROUND(X798,2)</f>
        <v>87.4</v>
      </c>
      <c r="H798" s="106" t="n">
        <f aca="false">'4.5 Supis prac'!I213</f>
        <v>0</v>
      </c>
      <c r="I798" s="106" t="n">
        <f aca="false">ROUND(G798*H798,2)</f>
        <v>0</v>
      </c>
      <c r="X798" s="102" t="n">
        <v>87.4</v>
      </c>
    </row>
    <row r="799" s="102" customFormat="true" ht="13.5" hidden="false" customHeight="false" outlineLevel="0" collapsed="false">
      <c r="B799" s="108"/>
      <c r="C799" s="104" t="s">
        <v>480</v>
      </c>
      <c r="D799" s="104" t="s">
        <v>477</v>
      </c>
      <c r="E799" s="105" t="s">
        <v>478</v>
      </c>
      <c r="F799" s="104" t="s">
        <v>141</v>
      </c>
      <c r="G799" s="106" t="n">
        <f aca="false">ROUND(X799,2)</f>
        <v>14.85</v>
      </c>
      <c r="H799" s="106" t="n">
        <f aca="false">'4.5 Supis prac'!I214</f>
        <v>0</v>
      </c>
      <c r="I799" s="106" t="n">
        <f aca="false">ROUND(G799*H799,2)</f>
        <v>0</v>
      </c>
      <c r="X799" s="102" t="n">
        <v>14.85</v>
      </c>
    </row>
    <row r="800" s="102" customFormat="true" ht="13.5" hidden="false" customHeight="false" outlineLevel="0" collapsed="false">
      <c r="B800" s="109"/>
      <c r="C800" s="104" t="s">
        <v>755</v>
      </c>
      <c r="D800" s="104" t="s">
        <v>809</v>
      </c>
      <c r="E800" s="105" t="s">
        <v>810</v>
      </c>
      <c r="F800" s="104" t="s">
        <v>61</v>
      </c>
      <c r="G800" s="106" t="n">
        <f aca="false">ROUND(X800,2)</f>
        <v>4</v>
      </c>
      <c r="H800" s="106" t="n">
        <f aca="false">'4.5 Supis prac'!I355</f>
        <v>0</v>
      </c>
      <c r="I800" s="106" t="n">
        <f aca="false">ROUND(G800*H800,2)</f>
        <v>0</v>
      </c>
      <c r="X800" s="102" t="n">
        <v>4</v>
      </c>
    </row>
    <row r="801" s="117" customFormat="true" ht="40.5" hidden="false" customHeight="false" outlineLevel="0" collapsed="false">
      <c r="B801" s="126" t="s">
        <v>1086</v>
      </c>
      <c r="C801" s="127"/>
      <c r="D801" s="127"/>
      <c r="E801" s="128"/>
      <c r="F801" s="127"/>
      <c r="G801" s="106"/>
      <c r="H801" s="127"/>
      <c r="I801" s="120" t="n">
        <f aca="false">SUM(I781:I800)</f>
        <v>0</v>
      </c>
    </row>
    <row r="802" s="102" customFormat="true" ht="40.5" hidden="false" customHeight="false" outlineLevel="0" collapsed="false">
      <c r="B802" s="125" t="s">
        <v>1087</v>
      </c>
      <c r="C802" s="104" t="s">
        <v>138</v>
      </c>
      <c r="D802" s="104" t="s">
        <v>142</v>
      </c>
      <c r="E802" s="105" t="s">
        <v>143</v>
      </c>
      <c r="F802" s="104" t="s">
        <v>141</v>
      </c>
      <c r="G802" s="106" t="n">
        <f aca="false">ROUND(X802,2)</f>
        <v>1.7</v>
      </c>
      <c r="H802" s="106" t="n">
        <f aca="false">'4.5 Supis prac'!I5</f>
        <v>0</v>
      </c>
      <c r="I802" s="106" t="n">
        <f aca="false">ROUND(G802*H802,2)</f>
        <v>0</v>
      </c>
      <c r="X802" s="102" t="n">
        <v>1.7</v>
      </c>
    </row>
    <row r="803" s="102" customFormat="true" ht="27" hidden="false" customHeight="false" outlineLevel="0" collapsed="false">
      <c r="B803" s="108"/>
      <c r="C803" s="104" t="s">
        <v>138</v>
      </c>
      <c r="D803" s="104" t="s">
        <v>144</v>
      </c>
      <c r="E803" s="105" t="s">
        <v>145</v>
      </c>
      <c r="F803" s="104" t="s">
        <v>38</v>
      </c>
      <c r="G803" s="106" t="n">
        <f aca="false">ROUND(X803,2)</f>
        <v>432</v>
      </c>
      <c r="H803" s="106" t="n">
        <f aca="false">'4.5 Supis prac'!I6</f>
        <v>0</v>
      </c>
      <c r="I803" s="106" t="n">
        <f aca="false">ROUND(G803*H803,2)</f>
        <v>0</v>
      </c>
      <c r="X803" s="102" t="n">
        <v>432</v>
      </c>
    </row>
    <row r="804" s="102" customFormat="true" ht="27" hidden="false" customHeight="false" outlineLevel="0" collapsed="false">
      <c r="B804" s="108"/>
      <c r="C804" s="104" t="s">
        <v>138</v>
      </c>
      <c r="D804" s="104" t="s">
        <v>146</v>
      </c>
      <c r="E804" s="105" t="s">
        <v>147</v>
      </c>
      <c r="F804" s="104" t="s">
        <v>61</v>
      </c>
      <c r="G804" s="106" t="n">
        <f aca="false">ROUND(X804,2)</f>
        <v>1</v>
      </c>
      <c r="H804" s="106" t="n">
        <f aca="false">'4.5 Supis prac'!I7</f>
        <v>0</v>
      </c>
      <c r="I804" s="106" t="n">
        <f aca="false">ROUND(G804*H804,2)</f>
        <v>0</v>
      </c>
      <c r="X804" s="102" t="n">
        <v>1</v>
      </c>
    </row>
    <row r="805" s="102" customFormat="true" ht="13.5" hidden="false" customHeight="false" outlineLevel="0" collapsed="false">
      <c r="B805" s="108"/>
      <c r="C805" s="104" t="s">
        <v>138</v>
      </c>
      <c r="D805" s="104" t="s">
        <v>179</v>
      </c>
      <c r="E805" s="105" t="s">
        <v>180</v>
      </c>
      <c r="F805" s="104" t="s">
        <v>43</v>
      </c>
      <c r="G805" s="106" t="n">
        <f aca="false">ROUND(X805,2)</f>
        <v>3.79</v>
      </c>
      <c r="H805" s="106" t="n">
        <f aca="false">'4.5 Supis prac'!I23</f>
        <v>0</v>
      </c>
      <c r="I805" s="106" t="n">
        <f aca="false">ROUND(G805*H805,2)</f>
        <v>0</v>
      </c>
      <c r="X805" s="102" t="n">
        <v>3.79</v>
      </c>
    </row>
    <row r="806" s="102" customFormat="true" ht="13.5" hidden="false" customHeight="false" outlineLevel="0" collapsed="false">
      <c r="B806" s="108"/>
      <c r="C806" s="104" t="s">
        <v>204</v>
      </c>
      <c r="D806" s="104" t="s">
        <v>216</v>
      </c>
      <c r="E806" s="105" t="s">
        <v>217</v>
      </c>
      <c r="F806" s="104" t="s">
        <v>141</v>
      </c>
      <c r="G806" s="106" t="n">
        <f aca="false">ROUND(X806,2)</f>
        <v>1.35</v>
      </c>
      <c r="H806" s="106" t="n">
        <f aca="false">'4.5 Supis prac'!I39</f>
        <v>0</v>
      </c>
      <c r="I806" s="106" t="n">
        <f aca="false">ROUND(G806*H806,2)</f>
        <v>0</v>
      </c>
      <c r="X806" s="102" t="n">
        <v>1.35</v>
      </c>
    </row>
    <row r="807" s="102" customFormat="true" ht="13.5" hidden="false" customHeight="false" outlineLevel="0" collapsed="false">
      <c r="B807" s="108"/>
      <c r="C807" s="104" t="s">
        <v>204</v>
      </c>
      <c r="D807" s="104" t="s">
        <v>220</v>
      </c>
      <c r="E807" s="105" t="s">
        <v>221</v>
      </c>
      <c r="F807" s="104" t="s">
        <v>141</v>
      </c>
      <c r="G807" s="106" t="n">
        <f aca="false">ROUND(X807,2)</f>
        <v>37.45</v>
      </c>
      <c r="H807" s="106" t="n">
        <f aca="false">'4.5 Supis prac'!I41</f>
        <v>0</v>
      </c>
      <c r="I807" s="106" t="n">
        <f aca="false">ROUND(G807*H807,2)</f>
        <v>0</v>
      </c>
      <c r="X807" s="102" t="n">
        <v>37.45</v>
      </c>
    </row>
    <row r="808" s="102" customFormat="true" ht="13.5" hidden="false" customHeight="false" outlineLevel="0" collapsed="false">
      <c r="B808" s="108"/>
      <c r="C808" s="104" t="s">
        <v>204</v>
      </c>
      <c r="D808" s="104" t="s">
        <v>236</v>
      </c>
      <c r="E808" s="105" t="s">
        <v>237</v>
      </c>
      <c r="F808" s="104" t="s">
        <v>141</v>
      </c>
      <c r="G808" s="106" t="n">
        <f aca="false">ROUND(X808,2)</f>
        <v>13.5</v>
      </c>
      <c r="H808" s="106" t="n">
        <f aca="false">'4.5 Supis prac'!I49</f>
        <v>0</v>
      </c>
      <c r="I808" s="106" t="n">
        <f aca="false">ROUND(G808*H808,2)</f>
        <v>0</v>
      </c>
      <c r="X808" s="102" t="n">
        <v>13.5</v>
      </c>
    </row>
    <row r="809" s="102" customFormat="true" ht="13.5" hidden="false" customHeight="false" outlineLevel="0" collapsed="false">
      <c r="B809" s="108"/>
      <c r="C809" s="104" t="s">
        <v>204</v>
      </c>
      <c r="D809" s="104" t="s">
        <v>197</v>
      </c>
      <c r="E809" s="105" t="s">
        <v>198</v>
      </c>
      <c r="F809" s="104" t="s">
        <v>141</v>
      </c>
      <c r="G809" s="106" t="n">
        <f aca="false">ROUND(X809,2)</f>
        <v>23.95</v>
      </c>
      <c r="H809" s="106" t="n">
        <f aca="false">'4.5 Supis prac'!I53</f>
        <v>0</v>
      </c>
      <c r="I809" s="106" t="n">
        <f aca="false">ROUND(G809*H809,2)</f>
        <v>0</v>
      </c>
      <c r="X809" s="102" t="n">
        <v>23.95</v>
      </c>
    </row>
    <row r="810" s="102" customFormat="true" ht="13.5" hidden="false" customHeight="false" outlineLevel="0" collapsed="false">
      <c r="B810" s="108"/>
      <c r="C810" s="104" t="s">
        <v>204</v>
      </c>
      <c r="D810" s="104" t="s">
        <v>250</v>
      </c>
      <c r="E810" s="105" t="s">
        <v>251</v>
      </c>
      <c r="F810" s="104" t="s">
        <v>158</v>
      </c>
      <c r="G810" s="106" t="n">
        <f aca="false">ROUND(X810,2)</f>
        <v>4</v>
      </c>
      <c r="H810" s="106" t="n">
        <f aca="false">'4.5 Supis prac'!I57</f>
        <v>0</v>
      </c>
      <c r="I810" s="106" t="n">
        <f aca="false">ROUND(G810*H810,2)</f>
        <v>0</v>
      </c>
      <c r="X810" s="102" t="n">
        <v>4</v>
      </c>
    </row>
    <row r="811" s="102" customFormat="true" ht="13.5" hidden="false" customHeight="false" outlineLevel="0" collapsed="false">
      <c r="B811" s="108"/>
      <c r="C811" s="104" t="s">
        <v>255</v>
      </c>
      <c r="D811" s="104" t="s">
        <v>264</v>
      </c>
      <c r="E811" s="105" t="s">
        <v>265</v>
      </c>
      <c r="F811" s="104" t="s">
        <v>158</v>
      </c>
      <c r="G811" s="106" t="n">
        <f aca="false">ROUND(X811,2)</f>
        <v>9</v>
      </c>
      <c r="H811" s="106" t="n">
        <f aca="false">'4.5 Supis prac'!I66</f>
        <v>0</v>
      </c>
      <c r="I811" s="106" t="n">
        <f aca="false">ROUND(G811*H811,2)</f>
        <v>0</v>
      </c>
      <c r="X811" s="102" t="n">
        <v>9</v>
      </c>
    </row>
    <row r="812" s="102" customFormat="true" ht="13.5" hidden="false" customHeight="false" outlineLevel="0" collapsed="false">
      <c r="B812" s="108"/>
      <c r="C812" s="104" t="s">
        <v>812</v>
      </c>
      <c r="D812" s="104" t="s">
        <v>813</v>
      </c>
      <c r="E812" s="105" t="s">
        <v>814</v>
      </c>
      <c r="F812" s="104" t="s">
        <v>141</v>
      </c>
      <c r="G812" s="106" t="n">
        <f aca="false">ROUND(X812,2)</f>
        <v>7.94</v>
      </c>
      <c r="H812" s="106" t="n">
        <f aca="false">'4.5 Supis prac'!I360</f>
        <v>0</v>
      </c>
      <c r="I812" s="106" t="n">
        <f aca="false">ROUND(G812*H812,2)</f>
        <v>0</v>
      </c>
      <c r="X812" s="102" t="n">
        <v>7.94</v>
      </c>
    </row>
    <row r="813" s="102" customFormat="true" ht="13.5" hidden="false" customHeight="false" outlineLevel="0" collapsed="false">
      <c r="B813" s="108"/>
      <c r="C813" s="104" t="s">
        <v>812</v>
      </c>
      <c r="D813" s="104" t="s">
        <v>815</v>
      </c>
      <c r="E813" s="105" t="s">
        <v>816</v>
      </c>
      <c r="F813" s="104" t="s">
        <v>158</v>
      </c>
      <c r="G813" s="106" t="n">
        <f aca="false">ROUND(X813,2)</f>
        <v>2.4</v>
      </c>
      <c r="H813" s="106" t="n">
        <f aca="false">'4.5 Supis prac'!I362</f>
        <v>0</v>
      </c>
      <c r="I813" s="106" t="n">
        <f aca="false">ROUND(G813*H813,2)</f>
        <v>0</v>
      </c>
      <c r="X813" s="102" t="n">
        <v>2.4</v>
      </c>
    </row>
    <row r="814" s="102" customFormat="true" ht="13.5" hidden="false" customHeight="false" outlineLevel="0" collapsed="false">
      <c r="B814" s="108"/>
      <c r="C814" s="104" t="s">
        <v>866</v>
      </c>
      <c r="D814" s="104" t="s">
        <v>867</v>
      </c>
      <c r="E814" s="105" t="s">
        <v>868</v>
      </c>
      <c r="F814" s="104" t="s">
        <v>61</v>
      </c>
      <c r="G814" s="106" t="n">
        <f aca="false">ROUND(X814,2)</f>
        <v>2</v>
      </c>
      <c r="H814" s="106" t="n">
        <f aca="false">'4.5 Supis prac'!I391</f>
        <v>0</v>
      </c>
      <c r="I814" s="106" t="n">
        <f aca="false">ROUND(G814*H814,2)</f>
        <v>0</v>
      </c>
      <c r="X814" s="102" t="n">
        <v>2</v>
      </c>
    </row>
    <row r="815" s="102" customFormat="true" ht="13.5" hidden="false" customHeight="false" outlineLevel="0" collapsed="false">
      <c r="B815" s="108"/>
      <c r="C815" s="104" t="s">
        <v>866</v>
      </c>
      <c r="D815" s="104" t="s">
        <v>885</v>
      </c>
      <c r="E815" s="105" t="s">
        <v>886</v>
      </c>
      <c r="F815" s="104" t="s">
        <v>38</v>
      </c>
      <c r="G815" s="106" t="n">
        <f aca="false">ROUND(X815,2)</f>
        <v>162</v>
      </c>
      <c r="H815" s="106" t="n">
        <f aca="false">'4.5 Supis prac'!I400</f>
        <v>0</v>
      </c>
      <c r="I815" s="106" t="n">
        <f aca="false">ROUND(G815*H815,2)</f>
        <v>0</v>
      </c>
      <c r="X815" s="102" t="n">
        <v>162</v>
      </c>
    </row>
    <row r="816" s="102" customFormat="true" ht="13.5" hidden="false" customHeight="false" outlineLevel="0" collapsed="false">
      <c r="B816" s="108"/>
      <c r="C816" s="104" t="s">
        <v>866</v>
      </c>
      <c r="D816" s="104" t="s">
        <v>871</v>
      </c>
      <c r="E816" s="105" t="s">
        <v>872</v>
      </c>
      <c r="F816" s="104" t="s">
        <v>38</v>
      </c>
      <c r="G816" s="106" t="n">
        <f aca="false">ROUND(X816,2)</f>
        <v>270</v>
      </c>
      <c r="H816" s="106" t="n">
        <f aca="false">'4.5 Supis prac'!I393</f>
        <v>0</v>
      </c>
      <c r="I816" s="106" t="n">
        <f aca="false">ROUND(G816*H816,2)</f>
        <v>0</v>
      </c>
      <c r="X816" s="102" t="n">
        <v>270</v>
      </c>
    </row>
    <row r="817" s="102" customFormat="true" ht="13.5" hidden="false" customHeight="false" outlineLevel="0" collapsed="false">
      <c r="B817" s="108"/>
      <c r="C817" s="104" t="s">
        <v>866</v>
      </c>
      <c r="D817" s="104" t="s">
        <v>873</v>
      </c>
      <c r="E817" s="105" t="s">
        <v>874</v>
      </c>
      <c r="F817" s="104" t="s">
        <v>61</v>
      </c>
      <c r="G817" s="106" t="n">
        <f aca="false">ROUND(X817,2)</f>
        <v>2</v>
      </c>
      <c r="H817" s="106" t="n">
        <f aca="false">'4.5 Supis prac'!I394</f>
        <v>0</v>
      </c>
      <c r="I817" s="106" t="n">
        <f aca="false">ROUND(G817*H817,2)</f>
        <v>0</v>
      </c>
      <c r="X817" s="102" t="n">
        <v>2</v>
      </c>
    </row>
    <row r="818" s="102" customFormat="true" ht="13.5" hidden="false" customHeight="false" outlineLevel="0" collapsed="false">
      <c r="B818" s="108"/>
      <c r="C818" s="104" t="s">
        <v>866</v>
      </c>
      <c r="D818" s="104" t="s">
        <v>875</v>
      </c>
      <c r="E818" s="105" t="s">
        <v>876</v>
      </c>
      <c r="F818" s="104" t="s">
        <v>61</v>
      </c>
      <c r="G818" s="106" t="n">
        <f aca="false">ROUND(X818,2)</f>
        <v>12</v>
      </c>
      <c r="H818" s="106" t="n">
        <f aca="false">'4.5 Supis prac'!I395</f>
        <v>0</v>
      </c>
      <c r="I818" s="106" t="n">
        <f aca="false">ROUND(G818*H818,2)</f>
        <v>0</v>
      </c>
      <c r="X818" s="102" t="n">
        <v>12</v>
      </c>
    </row>
    <row r="819" s="102" customFormat="true" ht="13.5" hidden="false" customHeight="false" outlineLevel="0" collapsed="false">
      <c r="B819" s="108"/>
      <c r="C819" s="104" t="s">
        <v>866</v>
      </c>
      <c r="D819" s="104" t="s">
        <v>877</v>
      </c>
      <c r="E819" s="105" t="s">
        <v>878</v>
      </c>
      <c r="F819" s="104" t="s">
        <v>61</v>
      </c>
      <c r="G819" s="106" t="n">
        <f aca="false">ROUND(X819,2)</f>
        <v>12</v>
      </c>
      <c r="H819" s="106" t="n">
        <f aca="false">'4.5 Supis prac'!I396</f>
        <v>0</v>
      </c>
      <c r="I819" s="106" t="n">
        <f aca="false">ROUND(G819*H819,2)</f>
        <v>0</v>
      </c>
      <c r="X819" s="102" t="n">
        <v>12</v>
      </c>
    </row>
    <row r="820" s="102" customFormat="true" ht="13.5" hidden="false" customHeight="false" outlineLevel="0" collapsed="false">
      <c r="B820" s="108"/>
      <c r="C820" s="104" t="s">
        <v>866</v>
      </c>
      <c r="D820" s="104" t="s">
        <v>879</v>
      </c>
      <c r="E820" s="105" t="s">
        <v>880</v>
      </c>
      <c r="F820" s="104" t="s">
        <v>61</v>
      </c>
      <c r="G820" s="106" t="n">
        <f aca="false">ROUND(X820,2)</f>
        <v>6</v>
      </c>
      <c r="H820" s="106" t="n">
        <f aca="false">'4.5 Supis prac'!I397</f>
        <v>0</v>
      </c>
      <c r="I820" s="106" t="n">
        <f aca="false">ROUND(G820*H820,2)</f>
        <v>0</v>
      </c>
      <c r="X820" s="102" t="n">
        <v>6</v>
      </c>
    </row>
    <row r="821" s="102" customFormat="true" ht="13.5" hidden="false" customHeight="false" outlineLevel="0" collapsed="false">
      <c r="B821" s="108"/>
      <c r="C821" s="104" t="s">
        <v>866</v>
      </c>
      <c r="D821" s="104" t="s">
        <v>881</v>
      </c>
      <c r="E821" s="105" t="s">
        <v>882</v>
      </c>
      <c r="F821" s="104" t="s">
        <v>61</v>
      </c>
      <c r="G821" s="106" t="n">
        <f aca="false">ROUND(X821,2)</f>
        <v>2</v>
      </c>
      <c r="H821" s="106" t="n">
        <f aca="false">'4.5 Supis prac'!I398</f>
        <v>0</v>
      </c>
      <c r="I821" s="106" t="n">
        <f aca="false">ROUND(G821*H821,2)</f>
        <v>0</v>
      </c>
      <c r="X821" s="102" t="n">
        <v>2</v>
      </c>
    </row>
    <row r="822" s="102" customFormat="true" ht="13.5" hidden="false" customHeight="false" outlineLevel="0" collapsed="false">
      <c r="B822" s="109"/>
      <c r="C822" s="104" t="s">
        <v>866</v>
      </c>
      <c r="D822" s="104" t="s">
        <v>883</v>
      </c>
      <c r="E822" s="105" t="s">
        <v>884</v>
      </c>
      <c r="F822" s="104" t="s">
        <v>61</v>
      </c>
      <c r="G822" s="106" t="n">
        <f aca="false">ROUND(X822,2)</f>
        <v>2</v>
      </c>
      <c r="H822" s="106" t="n">
        <f aca="false">'4.5 Supis prac'!I399</f>
        <v>0</v>
      </c>
      <c r="I822" s="106" t="n">
        <f aca="false">ROUND(G822*H822,2)</f>
        <v>0</v>
      </c>
      <c r="X822" s="102" t="n">
        <v>2</v>
      </c>
    </row>
    <row r="823" s="117" customFormat="true" ht="40.5" hidden="false" customHeight="false" outlineLevel="0" collapsed="false">
      <c r="B823" s="126" t="s">
        <v>1088</v>
      </c>
      <c r="C823" s="127"/>
      <c r="D823" s="127"/>
      <c r="E823" s="128"/>
      <c r="F823" s="127"/>
      <c r="G823" s="106"/>
      <c r="H823" s="127"/>
      <c r="I823" s="120" t="n">
        <f aca="false">SUM(I802:I822)</f>
        <v>0</v>
      </c>
    </row>
    <row r="824" s="102" customFormat="true" ht="27" hidden="false" customHeight="false" outlineLevel="0" collapsed="false">
      <c r="B824" s="125" t="s">
        <v>1089</v>
      </c>
      <c r="C824" s="104" t="s">
        <v>138</v>
      </c>
      <c r="D824" s="104" t="s">
        <v>146</v>
      </c>
      <c r="E824" s="105" t="s">
        <v>147</v>
      </c>
      <c r="F824" s="104" t="s">
        <v>61</v>
      </c>
      <c r="G824" s="106" t="n">
        <f aca="false">ROUND(X824,2)</f>
        <v>2</v>
      </c>
      <c r="H824" s="106" t="n">
        <f aca="false">'4.5 Supis prac'!I7</f>
        <v>0</v>
      </c>
      <c r="I824" s="106" t="n">
        <f aca="false">ROUND(G824*H824,2)</f>
        <v>0</v>
      </c>
      <c r="X824" s="102" t="n">
        <v>2</v>
      </c>
    </row>
    <row r="825" s="102" customFormat="true" ht="13.5" hidden="false" customHeight="false" outlineLevel="0" collapsed="false">
      <c r="B825" s="108"/>
      <c r="C825" s="104" t="s">
        <v>138</v>
      </c>
      <c r="D825" s="104" t="s">
        <v>179</v>
      </c>
      <c r="E825" s="105" t="s">
        <v>180</v>
      </c>
      <c r="F825" s="104" t="s">
        <v>43</v>
      </c>
      <c r="G825" s="106" t="n">
        <f aca="false">ROUND(X825,2)</f>
        <v>0.03</v>
      </c>
      <c r="H825" s="106" t="n">
        <f aca="false">'4.5 Supis prac'!I23</f>
        <v>0</v>
      </c>
      <c r="I825" s="106" t="n">
        <f aca="false">ROUND(G825*H825,2)</f>
        <v>0</v>
      </c>
      <c r="X825" s="102" t="n">
        <v>0.03</v>
      </c>
    </row>
    <row r="826" s="102" customFormat="true" ht="13.5" hidden="false" customHeight="false" outlineLevel="0" collapsed="false">
      <c r="B826" s="108"/>
      <c r="C826" s="104" t="s">
        <v>204</v>
      </c>
      <c r="D826" s="104" t="s">
        <v>220</v>
      </c>
      <c r="E826" s="105" t="s">
        <v>221</v>
      </c>
      <c r="F826" s="104" t="s">
        <v>141</v>
      </c>
      <c r="G826" s="106" t="n">
        <f aca="false">ROUND(X826,2)</f>
        <v>7</v>
      </c>
      <c r="H826" s="106" t="n">
        <f aca="false">'4.5 Supis prac'!I41</f>
        <v>0</v>
      </c>
      <c r="I826" s="106" t="n">
        <f aca="false">ROUND(G826*H826,2)</f>
        <v>0</v>
      </c>
      <c r="X826" s="102" t="n">
        <v>7</v>
      </c>
    </row>
    <row r="827" s="102" customFormat="true" ht="13.5" hidden="false" customHeight="false" outlineLevel="0" collapsed="false">
      <c r="B827" s="108"/>
      <c r="C827" s="104" t="s">
        <v>204</v>
      </c>
      <c r="D827" s="104" t="s">
        <v>222</v>
      </c>
      <c r="E827" s="105" t="s">
        <v>223</v>
      </c>
      <c r="F827" s="104" t="s">
        <v>141</v>
      </c>
      <c r="G827" s="106" t="n">
        <f aca="false">ROUND(X827,2)</f>
        <v>112.4</v>
      </c>
      <c r="H827" s="106" t="n">
        <f aca="false">'4.5 Supis prac'!I42</f>
        <v>0</v>
      </c>
      <c r="I827" s="106" t="n">
        <f aca="false">ROUND(G827*H827,2)</f>
        <v>0</v>
      </c>
      <c r="X827" s="102" t="n">
        <v>112.4</v>
      </c>
    </row>
    <row r="828" s="102" customFormat="true" ht="13.5" hidden="false" customHeight="false" outlineLevel="0" collapsed="false">
      <c r="B828" s="108"/>
      <c r="C828" s="104" t="s">
        <v>204</v>
      </c>
      <c r="D828" s="104" t="s">
        <v>236</v>
      </c>
      <c r="E828" s="105" t="s">
        <v>237</v>
      </c>
      <c r="F828" s="104" t="s">
        <v>141</v>
      </c>
      <c r="G828" s="106" t="n">
        <f aca="false">ROUND(X828,2)</f>
        <v>83.1</v>
      </c>
      <c r="H828" s="106" t="n">
        <f aca="false">'4.5 Supis prac'!I49</f>
        <v>0</v>
      </c>
      <c r="I828" s="106" t="n">
        <f aca="false">ROUND(G828*H828,2)</f>
        <v>0</v>
      </c>
      <c r="X828" s="102" t="n">
        <v>83.1</v>
      </c>
    </row>
    <row r="829" s="102" customFormat="true" ht="13.5" hidden="false" customHeight="false" outlineLevel="0" collapsed="false">
      <c r="B829" s="108"/>
      <c r="C829" s="104" t="s">
        <v>204</v>
      </c>
      <c r="D829" s="104" t="s">
        <v>238</v>
      </c>
      <c r="E829" s="105" t="s">
        <v>239</v>
      </c>
      <c r="F829" s="104" t="s">
        <v>141</v>
      </c>
      <c r="G829" s="106" t="n">
        <f aca="false">ROUND(X829,2)</f>
        <v>29.2</v>
      </c>
      <c r="H829" s="106" t="n">
        <f aca="false">'4.5 Supis prac'!I50</f>
        <v>0</v>
      </c>
      <c r="I829" s="106" t="n">
        <f aca="false">ROUND(G829*H829,2)</f>
        <v>0</v>
      </c>
      <c r="X829" s="102" t="n">
        <v>29.2</v>
      </c>
    </row>
    <row r="830" s="102" customFormat="true" ht="13.5" hidden="false" customHeight="false" outlineLevel="0" collapsed="false">
      <c r="B830" s="108"/>
      <c r="C830" s="104" t="s">
        <v>204</v>
      </c>
      <c r="D830" s="104" t="s">
        <v>234</v>
      </c>
      <c r="E830" s="105" t="s">
        <v>235</v>
      </c>
      <c r="F830" s="104" t="s">
        <v>141</v>
      </c>
      <c r="G830" s="106" t="n">
        <f aca="false">ROUND(X830,2)</f>
        <v>36.3</v>
      </c>
      <c r="H830" s="106" t="n">
        <f aca="false">'4.5 Supis prac'!I48</f>
        <v>0</v>
      </c>
      <c r="I830" s="106" t="n">
        <f aca="false">ROUND(G830*H830,2)</f>
        <v>0</v>
      </c>
      <c r="X830" s="102" t="n">
        <v>36.3</v>
      </c>
    </row>
    <row r="831" s="102" customFormat="true" ht="13.5" hidden="false" customHeight="false" outlineLevel="0" collapsed="false">
      <c r="B831" s="108"/>
      <c r="C831" s="104" t="s">
        <v>812</v>
      </c>
      <c r="D831" s="104" t="s">
        <v>813</v>
      </c>
      <c r="E831" s="105" t="s">
        <v>814</v>
      </c>
      <c r="F831" s="104" t="s">
        <v>141</v>
      </c>
      <c r="G831" s="106" t="n">
        <f aca="false">ROUND(X831,2)</f>
        <v>7</v>
      </c>
      <c r="H831" s="106" t="n">
        <f aca="false">'4.5 Supis prac'!I360</f>
        <v>0</v>
      </c>
      <c r="I831" s="106" t="n">
        <f aca="false">ROUND(G831*H831,2)</f>
        <v>0</v>
      </c>
      <c r="X831" s="102" t="n">
        <v>7</v>
      </c>
    </row>
    <row r="832" s="102" customFormat="true" ht="13.5" hidden="false" customHeight="false" outlineLevel="0" collapsed="false">
      <c r="B832" s="108"/>
      <c r="C832" s="104" t="s">
        <v>812</v>
      </c>
      <c r="D832" s="104" t="s">
        <v>815</v>
      </c>
      <c r="E832" s="105" t="s">
        <v>816</v>
      </c>
      <c r="F832" s="104" t="s">
        <v>158</v>
      </c>
      <c r="G832" s="106" t="n">
        <f aca="false">ROUND(X832,2)</f>
        <v>2.9</v>
      </c>
      <c r="H832" s="106" t="n">
        <f aca="false">'4.5 Supis prac'!I362</f>
        <v>0</v>
      </c>
      <c r="I832" s="106" t="n">
        <f aca="false">ROUND(G832*H832,2)</f>
        <v>0</v>
      </c>
      <c r="X832" s="102" t="n">
        <v>2.9</v>
      </c>
    </row>
    <row r="833" s="102" customFormat="true" ht="13.5" hidden="false" customHeight="false" outlineLevel="0" collapsed="false">
      <c r="B833" s="108"/>
      <c r="C833" s="104" t="s">
        <v>904</v>
      </c>
      <c r="D833" s="104" t="s">
        <v>907</v>
      </c>
      <c r="E833" s="105" t="s">
        <v>908</v>
      </c>
      <c r="F833" s="104" t="s">
        <v>38</v>
      </c>
      <c r="G833" s="106" t="n">
        <f aca="false">ROUND(X833,2)</f>
        <v>125</v>
      </c>
      <c r="H833" s="106" t="n">
        <f aca="false">'4.5 Supis prac'!I409</f>
        <v>0</v>
      </c>
      <c r="I833" s="106" t="n">
        <f aca="false">ROUND(G833*H833,2)</f>
        <v>0</v>
      </c>
      <c r="X833" s="102" t="n">
        <v>125</v>
      </c>
    </row>
    <row r="834" s="102" customFormat="true" ht="13.5" hidden="false" customHeight="false" outlineLevel="0" collapsed="false">
      <c r="B834" s="108"/>
      <c r="C834" s="104" t="s">
        <v>904</v>
      </c>
      <c r="D834" s="104" t="s">
        <v>891</v>
      </c>
      <c r="E834" s="105" t="s">
        <v>909</v>
      </c>
      <c r="F834" s="104" t="s">
        <v>38</v>
      </c>
      <c r="G834" s="106" t="n">
        <f aca="false">ROUND(X834,2)</f>
        <v>655</v>
      </c>
      <c r="H834" s="106" t="n">
        <f aca="false">'4.5 Supis prac'!I410</f>
        <v>0</v>
      </c>
      <c r="I834" s="106" t="n">
        <f aca="false">ROUND(G834*H834,2)</f>
        <v>0</v>
      </c>
      <c r="X834" s="102" t="n">
        <v>655</v>
      </c>
    </row>
    <row r="835" s="102" customFormat="true" ht="13.5" hidden="false" customHeight="false" outlineLevel="0" collapsed="false">
      <c r="B835" s="108"/>
      <c r="C835" s="104" t="s">
        <v>904</v>
      </c>
      <c r="D835" s="104" t="s">
        <v>893</v>
      </c>
      <c r="E835" s="105" t="s">
        <v>894</v>
      </c>
      <c r="F835" s="104" t="s">
        <v>38</v>
      </c>
      <c r="G835" s="106" t="n">
        <f aca="false">ROUND(X835,2)</f>
        <v>125</v>
      </c>
      <c r="H835" s="106" t="n">
        <f aca="false">'4.5 Supis prac'!I413</f>
        <v>0</v>
      </c>
      <c r="I835" s="106" t="n">
        <f aca="false">ROUND(G835*H835,2)</f>
        <v>0</v>
      </c>
      <c r="X835" s="102" t="n">
        <v>125</v>
      </c>
    </row>
    <row r="836" s="102" customFormat="true" ht="13.5" hidden="false" customHeight="false" outlineLevel="0" collapsed="false">
      <c r="B836" s="108"/>
      <c r="C836" s="104" t="s">
        <v>904</v>
      </c>
      <c r="D836" s="104" t="s">
        <v>918</v>
      </c>
      <c r="E836" s="105" t="s">
        <v>919</v>
      </c>
      <c r="F836" s="104" t="s">
        <v>61</v>
      </c>
      <c r="G836" s="106" t="n">
        <f aca="false">ROUND(X836,2)</f>
        <v>50</v>
      </c>
      <c r="H836" s="106" t="n">
        <f aca="false">'4.5 Supis prac'!I416</f>
        <v>0</v>
      </c>
      <c r="I836" s="106" t="n">
        <f aca="false">ROUND(G836*H836,2)</f>
        <v>0</v>
      </c>
      <c r="X836" s="102" t="n">
        <v>50</v>
      </c>
    </row>
    <row r="837" s="102" customFormat="true" ht="13.5" hidden="false" customHeight="false" outlineLevel="0" collapsed="false">
      <c r="B837" s="108"/>
      <c r="C837" s="104" t="s">
        <v>904</v>
      </c>
      <c r="D837" s="104" t="s">
        <v>901</v>
      </c>
      <c r="E837" s="105" t="s">
        <v>902</v>
      </c>
      <c r="F837" s="104" t="s">
        <v>61</v>
      </c>
      <c r="G837" s="106" t="n">
        <f aca="false">ROUND(X837,2)</f>
        <v>2</v>
      </c>
      <c r="H837" s="106" t="n">
        <f aca="false">'4.5 Supis prac'!I417</f>
        <v>0</v>
      </c>
      <c r="I837" s="106" t="n">
        <f aca="false">ROUND(G837*H837,2)</f>
        <v>0</v>
      </c>
      <c r="X837" s="102" t="n">
        <v>2</v>
      </c>
    </row>
    <row r="838" s="102" customFormat="true" ht="13.5" hidden="false" customHeight="false" outlineLevel="0" collapsed="false">
      <c r="B838" s="108"/>
      <c r="C838" s="104" t="s">
        <v>904</v>
      </c>
      <c r="D838" s="104" t="s">
        <v>920</v>
      </c>
      <c r="E838" s="105" t="s">
        <v>921</v>
      </c>
      <c r="F838" s="104" t="s">
        <v>61</v>
      </c>
      <c r="G838" s="106" t="n">
        <f aca="false">ROUND(X838,2)</f>
        <v>12</v>
      </c>
      <c r="H838" s="106" t="n">
        <f aca="false">'4.5 Supis prac'!I418</f>
        <v>0</v>
      </c>
      <c r="I838" s="106" t="n">
        <f aca="false">ROUND(G838*H838,2)</f>
        <v>0</v>
      </c>
      <c r="X838" s="102" t="n">
        <v>12</v>
      </c>
    </row>
    <row r="839" s="102" customFormat="true" ht="13.5" hidden="false" customHeight="false" outlineLevel="0" collapsed="false">
      <c r="B839" s="108"/>
      <c r="C839" s="104" t="s">
        <v>904</v>
      </c>
      <c r="D839" s="104" t="s">
        <v>922</v>
      </c>
      <c r="E839" s="105" t="s">
        <v>923</v>
      </c>
      <c r="F839" s="104" t="s">
        <v>61</v>
      </c>
      <c r="G839" s="106" t="n">
        <f aca="false">ROUND(X839,2)</f>
        <v>12</v>
      </c>
      <c r="H839" s="106" t="n">
        <f aca="false">'4.5 Supis prac'!I419</f>
        <v>0</v>
      </c>
      <c r="I839" s="106" t="n">
        <f aca="false">ROUND(G839*H839,2)</f>
        <v>0</v>
      </c>
      <c r="X839" s="102" t="n">
        <v>12</v>
      </c>
    </row>
    <row r="840" s="102" customFormat="true" ht="13.5" hidden="false" customHeight="false" outlineLevel="0" collapsed="false">
      <c r="B840" s="108"/>
      <c r="C840" s="104" t="s">
        <v>904</v>
      </c>
      <c r="D840" s="104" t="s">
        <v>926</v>
      </c>
      <c r="E840" s="105" t="s">
        <v>927</v>
      </c>
      <c r="F840" s="104" t="s">
        <v>61</v>
      </c>
      <c r="G840" s="106" t="n">
        <f aca="false">ROUND(X840,2)</f>
        <v>12</v>
      </c>
      <c r="H840" s="106" t="n">
        <f aca="false">'4.5 Supis prac'!I421</f>
        <v>0</v>
      </c>
      <c r="I840" s="106" t="n">
        <f aca="false">ROUND(G840*H840,2)</f>
        <v>0</v>
      </c>
      <c r="X840" s="102" t="n">
        <v>12</v>
      </c>
    </row>
    <row r="841" s="102" customFormat="true" ht="13.5" hidden="false" customHeight="false" outlineLevel="0" collapsed="false">
      <c r="B841" s="108"/>
      <c r="C841" s="104" t="s">
        <v>904</v>
      </c>
      <c r="D841" s="104" t="s">
        <v>928</v>
      </c>
      <c r="E841" s="105" t="s">
        <v>929</v>
      </c>
      <c r="F841" s="104" t="s">
        <v>61</v>
      </c>
      <c r="G841" s="106" t="n">
        <f aca="false">ROUND(X841,2)</f>
        <v>12</v>
      </c>
      <c r="H841" s="106" t="n">
        <f aca="false">'4.5 Supis prac'!I422</f>
        <v>0</v>
      </c>
      <c r="I841" s="106" t="n">
        <f aca="false">ROUND(G841*H841,2)</f>
        <v>0</v>
      </c>
      <c r="X841" s="102" t="n">
        <v>12</v>
      </c>
    </row>
    <row r="842" s="102" customFormat="true" ht="13.5" hidden="false" customHeight="false" outlineLevel="0" collapsed="false">
      <c r="B842" s="108"/>
      <c r="C842" s="104" t="s">
        <v>904</v>
      </c>
      <c r="D842" s="104" t="s">
        <v>932</v>
      </c>
      <c r="E842" s="105" t="s">
        <v>933</v>
      </c>
      <c r="F842" s="104" t="s">
        <v>38</v>
      </c>
      <c r="G842" s="106" t="n">
        <f aca="false">ROUND(X842,2)</f>
        <v>474</v>
      </c>
      <c r="H842" s="106" t="n">
        <f aca="false">'4.5 Supis prac'!I424</f>
        <v>0</v>
      </c>
      <c r="I842" s="106" t="n">
        <f aca="false">ROUND(G842*H842,2)</f>
        <v>0</v>
      </c>
      <c r="X842" s="102" t="n">
        <v>474</v>
      </c>
    </row>
    <row r="843" s="102" customFormat="true" ht="13.5" hidden="false" customHeight="false" outlineLevel="0" collapsed="false">
      <c r="B843" s="109"/>
      <c r="C843" s="104" t="s">
        <v>904</v>
      </c>
      <c r="D843" s="104" t="s">
        <v>934</v>
      </c>
      <c r="E843" s="105" t="s">
        <v>935</v>
      </c>
      <c r="F843" s="104" t="s">
        <v>61</v>
      </c>
      <c r="G843" s="106" t="n">
        <f aca="false">ROUND(X843,2)</f>
        <v>14</v>
      </c>
      <c r="H843" s="106" t="n">
        <f aca="false">'4.5 Supis prac'!I425</f>
        <v>0</v>
      </c>
      <c r="I843" s="106" t="n">
        <f aca="false">ROUND(G843*H843,2)</f>
        <v>0</v>
      </c>
      <c r="X843" s="102" t="n">
        <v>14</v>
      </c>
    </row>
    <row r="844" s="117" customFormat="true" ht="27" hidden="false" customHeight="false" outlineLevel="0" collapsed="false">
      <c r="B844" s="126" t="s">
        <v>1090</v>
      </c>
      <c r="C844" s="127"/>
      <c r="D844" s="127"/>
      <c r="E844" s="128"/>
      <c r="F844" s="127"/>
      <c r="G844" s="106"/>
      <c r="H844" s="127"/>
      <c r="I844" s="120" t="n">
        <f aca="false">SUM(I824:I843)</f>
        <v>0</v>
      </c>
    </row>
    <row r="845" s="102" customFormat="true" ht="27" hidden="false" customHeight="false" outlineLevel="0" collapsed="false">
      <c r="B845" s="125" t="s">
        <v>1091</v>
      </c>
      <c r="C845" s="104" t="s">
        <v>138</v>
      </c>
      <c r="D845" s="104" t="s">
        <v>144</v>
      </c>
      <c r="E845" s="105" t="s">
        <v>145</v>
      </c>
      <c r="F845" s="104" t="s">
        <v>38</v>
      </c>
      <c r="G845" s="106" t="n">
        <f aca="false">ROUND(X845,2)</f>
        <v>309</v>
      </c>
      <c r="H845" s="106" t="n">
        <f aca="false">'4.5 Supis prac'!I6</f>
        <v>0</v>
      </c>
      <c r="I845" s="106" t="n">
        <f aca="false">ROUND(G845*H845,2)</f>
        <v>0</v>
      </c>
      <c r="X845" s="102" t="n">
        <v>309</v>
      </c>
    </row>
    <row r="846" s="102" customFormat="true" ht="13.5" hidden="false" customHeight="false" outlineLevel="0" collapsed="false">
      <c r="B846" s="108"/>
      <c r="C846" s="104" t="s">
        <v>138</v>
      </c>
      <c r="D846" s="104" t="s">
        <v>179</v>
      </c>
      <c r="E846" s="105" t="s">
        <v>180</v>
      </c>
      <c r="F846" s="104" t="s">
        <v>43</v>
      </c>
      <c r="G846" s="106" t="n">
        <f aca="false">ROUND(X846,2)</f>
        <v>0.17</v>
      </c>
      <c r="H846" s="106" t="n">
        <f aca="false">'4.5 Supis prac'!I23</f>
        <v>0</v>
      </c>
      <c r="I846" s="106" t="n">
        <f aca="false">ROUND(G846*H846,2)</f>
        <v>0</v>
      </c>
      <c r="X846" s="102" t="n">
        <v>0.17</v>
      </c>
    </row>
    <row r="847" s="102" customFormat="true" ht="13.5" hidden="false" customHeight="false" outlineLevel="0" collapsed="false">
      <c r="B847" s="108"/>
      <c r="C847" s="104" t="s">
        <v>204</v>
      </c>
      <c r="D847" s="104" t="s">
        <v>216</v>
      </c>
      <c r="E847" s="105" t="s">
        <v>217</v>
      </c>
      <c r="F847" s="104" t="s">
        <v>141</v>
      </c>
      <c r="G847" s="106" t="n">
        <f aca="false">ROUND(X847,2)</f>
        <v>150.8</v>
      </c>
      <c r="H847" s="106" t="n">
        <f aca="false">'4.5 Supis prac'!I39</f>
        <v>0</v>
      </c>
      <c r="I847" s="106" t="n">
        <f aca="false">ROUND(G847*H847,2)</f>
        <v>0</v>
      </c>
      <c r="X847" s="102" t="n">
        <v>150.8</v>
      </c>
    </row>
    <row r="848" s="102" customFormat="true" ht="13.5" hidden="false" customHeight="false" outlineLevel="0" collapsed="false">
      <c r="B848" s="108"/>
      <c r="C848" s="104" t="s">
        <v>204</v>
      </c>
      <c r="D848" s="104" t="s">
        <v>220</v>
      </c>
      <c r="E848" s="105" t="s">
        <v>221</v>
      </c>
      <c r="F848" s="104" t="s">
        <v>141</v>
      </c>
      <c r="G848" s="106" t="n">
        <f aca="false">ROUND(X848,2)</f>
        <v>55.46</v>
      </c>
      <c r="H848" s="106" t="n">
        <f aca="false">'4.5 Supis prac'!I41</f>
        <v>0</v>
      </c>
      <c r="I848" s="106" t="n">
        <f aca="false">ROUND(G848*H848,2)</f>
        <v>0</v>
      </c>
      <c r="X848" s="102" t="n">
        <v>55.46</v>
      </c>
    </row>
    <row r="849" s="102" customFormat="true" ht="13.5" hidden="false" customHeight="false" outlineLevel="0" collapsed="false">
      <c r="B849" s="108"/>
      <c r="C849" s="104" t="s">
        <v>204</v>
      </c>
      <c r="D849" s="104" t="s">
        <v>236</v>
      </c>
      <c r="E849" s="105" t="s">
        <v>237</v>
      </c>
      <c r="F849" s="104" t="s">
        <v>141</v>
      </c>
      <c r="G849" s="106" t="n">
        <f aca="false">ROUND(X849,2)</f>
        <v>19.16</v>
      </c>
      <c r="H849" s="106" t="n">
        <f aca="false">'4.5 Supis prac'!I49</f>
        <v>0</v>
      </c>
      <c r="I849" s="106" t="n">
        <f aca="false">ROUND(G849*H849,2)</f>
        <v>0</v>
      </c>
      <c r="X849" s="102" t="n">
        <v>19.16</v>
      </c>
    </row>
    <row r="850" s="102" customFormat="true" ht="13.5" hidden="false" customHeight="false" outlineLevel="0" collapsed="false">
      <c r="B850" s="108"/>
      <c r="C850" s="104" t="s">
        <v>204</v>
      </c>
      <c r="D850" s="104" t="s">
        <v>197</v>
      </c>
      <c r="E850" s="105" t="s">
        <v>198</v>
      </c>
      <c r="F850" s="104" t="s">
        <v>141</v>
      </c>
      <c r="G850" s="106" t="n">
        <f aca="false">ROUND(X850,2)</f>
        <v>36.3</v>
      </c>
      <c r="H850" s="106" t="n">
        <f aca="false">'4.5 Supis prac'!I53</f>
        <v>0</v>
      </c>
      <c r="I850" s="106" t="n">
        <f aca="false">ROUND(G850*H850,2)</f>
        <v>0</v>
      </c>
      <c r="X850" s="102" t="n">
        <v>36.3</v>
      </c>
    </row>
    <row r="851" s="102" customFormat="true" ht="13.5" hidden="false" customHeight="false" outlineLevel="0" collapsed="false">
      <c r="B851" s="108"/>
      <c r="C851" s="104" t="s">
        <v>204</v>
      </c>
      <c r="D851" s="104" t="s">
        <v>250</v>
      </c>
      <c r="E851" s="105" t="s">
        <v>251</v>
      </c>
      <c r="F851" s="104" t="s">
        <v>158</v>
      </c>
      <c r="G851" s="106" t="n">
        <f aca="false">ROUND(X851,2)</f>
        <v>8</v>
      </c>
      <c r="H851" s="106" t="n">
        <f aca="false">'4.5 Supis prac'!I57</f>
        <v>0</v>
      </c>
      <c r="I851" s="106" t="n">
        <f aca="false">ROUND(G851*H851,2)</f>
        <v>0</v>
      </c>
      <c r="X851" s="102" t="n">
        <v>8</v>
      </c>
    </row>
    <row r="852" s="102" customFormat="true" ht="13.5" hidden="false" customHeight="false" outlineLevel="0" collapsed="false">
      <c r="B852" s="108"/>
      <c r="C852" s="104" t="s">
        <v>255</v>
      </c>
      <c r="D852" s="104" t="s">
        <v>264</v>
      </c>
      <c r="E852" s="105" t="s">
        <v>265</v>
      </c>
      <c r="F852" s="104" t="s">
        <v>158</v>
      </c>
      <c r="G852" s="106" t="n">
        <f aca="false">ROUND(X852,2)</f>
        <v>754</v>
      </c>
      <c r="H852" s="106" t="n">
        <f aca="false">'4.5 Supis prac'!I66</f>
        <v>0</v>
      </c>
      <c r="I852" s="106" t="n">
        <f aca="false">ROUND(G852*H852,2)</f>
        <v>0</v>
      </c>
      <c r="X852" s="102" t="n">
        <v>754</v>
      </c>
    </row>
    <row r="853" s="102" customFormat="true" ht="13.5" hidden="false" customHeight="false" outlineLevel="0" collapsed="false">
      <c r="B853" s="108"/>
      <c r="C853" s="104" t="s">
        <v>812</v>
      </c>
      <c r="D853" s="104" t="s">
        <v>813</v>
      </c>
      <c r="E853" s="105" t="s">
        <v>814</v>
      </c>
      <c r="F853" s="104" t="s">
        <v>141</v>
      </c>
      <c r="G853" s="106" t="n">
        <f aca="false">ROUND(X853,2)</f>
        <v>17.82</v>
      </c>
      <c r="H853" s="106" t="n">
        <f aca="false">'4.5 Supis prac'!I360</f>
        <v>0</v>
      </c>
      <c r="I853" s="106" t="n">
        <f aca="false">ROUND(G853*H853,2)</f>
        <v>0</v>
      </c>
      <c r="X853" s="102" t="n">
        <v>17.82</v>
      </c>
    </row>
    <row r="854" s="102" customFormat="true" ht="13.5" hidden="false" customHeight="false" outlineLevel="0" collapsed="false">
      <c r="B854" s="108"/>
      <c r="C854" s="104" t="s">
        <v>866</v>
      </c>
      <c r="D854" s="104" t="s">
        <v>867</v>
      </c>
      <c r="E854" s="105" t="s">
        <v>868</v>
      </c>
      <c r="F854" s="104" t="s">
        <v>61</v>
      </c>
      <c r="G854" s="106" t="n">
        <f aca="false">ROUND(X854,2)</f>
        <v>1</v>
      </c>
      <c r="H854" s="106" t="n">
        <f aca="false">'4.5 Supis prac'!I391</f>
        <v>0</v>
      </c>
      <c r="I854" s="106" t="n">
        <f aca="false">ROUND(G854*H854,2)</f>
        <v>0</v>
      </c>
      <c r="X854" s="102" t="n">
        <v>1</v>
      </c>
    </row>
    <row r="855" s="102" customFormat="true" ht="27" hidden="false" customHeight="false" outlineLevel="0" collapsed="false">
      <c r="B855" s="108"/>
      <c r="C855" s="104" t="s">
        <v>866</v>
      </c>
      <c r="D855" s="104" t="s">
        <v>869</v>
      </c>
      <c r="E855" s="105" t="s">
        <v>870</v>
      </c>
      <c r="F855" s="104" t="s">
        <v>61</v>
      </c>
      <c r="G855" s="106" t="n">
        <f aca="false">ROUND(X855,2)</f>
        <v>1</v>
      </c>
      <c r="H855" s="106" t="n">
        <f aca="false">'4.5 Supis prac'!I392</f>
        <v>0</v>
      </c>
      <c r="I855" s="106" t="n">
        <f aca="false">ROUND(G855*H855,2)</f>
        <v>0</v>
      </c>
      <c r="X855" s="102" t="n">
        <v>1</v>
      </c>
    </row>
    <row r="856" s="102" customFormat="true" ht="13.5" hidden="false" customHeight="false" outlineLevel="0" collapsed="false">
      <c r="B856" s="108"/>
      <c r="C856" s="104" t="s">
        <v>866</v>
      </c>
      <c r="D856" s="104" t="s">
        <v>871</v>
      </c>
      <c r="E856" s="105" t="s">
        <v>872</v>
      </c>
      <c r="F856" s="104" t="s">
        <v>38</v>
      </c>
      <c r="G856" s="106" t="n">
        <f aca="false">ROUND(X856,2)</f>
        <v>309</v>
      </c>
      <c r="H856" s="106" t="n">
        <f aca="false">'4.5 Supis prac'!I393</f>
        <v>0</v>
      </c>
      <c r="I856" s="106" t="n">
        <f aca="false">ROUND(G856*H856,2)</f>
        <v>0</v>
      </c>
      <c r="X856" s="102" t="n">
        <v>309</v>
      </c>
    </row>
    <row r="857" s="102" customFormat="true" ht="13.5" hidden="false" customHeight="false" outlineLevel="0" collapsed="false">
      <c r="B857" s="108"/>
      <c r="C857" s="104" t="s">
        <v>866</v>
      </c>
      <c r="D857" s="104" t="s">
        <v>873</v>
      </c>
      <c r="E857" s="105" t="s">
        <v>874</v>
      </c>
      <c r="F857" s="104" t="s">
        <v>61</v>
      </c>
      <c r="G857" s="106" t="n">
        <f aca="false">ROUND(X857,2)</f>
        <v>1</v>
      </c>
      <c r="H857" s="106" t="n">
        <f aca="false">'4.5 Supis prac'!I394</f>
        <v>0</v>
      </c>
      <c r="I857" s="106" t="n">
        <f aca="false">ROUND(G857*H857,2)</f>
        <v>0</v>
      </c>
      <c r="X857" s="102" t="n">
        <v>1</v>
      </c>
    </row>
    <row r="858" s="102" customFormat="true" ht="13.5" hidden="false" customHeight="false" outlineLevel="0" collapsed="false">
      <c r="B858" s="108"/>
      <c r="C858" s="104" t="s">
        <v>866</v>
      </c>
      <c r="D858" s="104" t="s">
        <v>875</v>
      </c>
      <c r="E858" s="105" t="s">
        <v>876</v>
      </c>
      <c r="F858" s="104" t="s">
        <v>61</v>
      </c>
      <c r="G858" s="106" t="n">
        <f aca="false">ROUND(X858,2)</f>
        <v>12</v>
      </c>
      <c r="H858" s="106" t="n">
        <f aca="false">'4.5 Supis prac'!I395</f>
        <v>0</v>
      </c>
      <c r="I858" s="106" t="n">
        <f aca="false">ROUND(G858*H858,2)</f>
        <v>0</v>
      </c>
      <c r="X858" s="102" t="n">
        <v>12</v>
      </c>
    </row>
    <row r="859" s="102" customFormat="true" ht="13.5" hidden="false" customHeight="false" outlineLevel="0" collapsed="false">
      <c r="B859" s="108"/>
      <c r="C859" s="104" t="s">
        <v>866</v>
      </c>
      <c r="D859" s="104" t="s">
        <v>879</v>
      </c>
      <c r="E859" s="105" t="s">
        <v>880</v>
      </c>
      <c r="F859" s="104" t="s">
        <v>61</v>
      </c>
      <c r="G859" s="106" t="n">
        <f aca="false">ROUND(X859,2)</f>
        <v>6</v>
      </c>
      <c r="H859" s="106" t="n">
        <f aca="false">'4.5 Supis prac'!I397</f>
        <v>0</v>
      </c>
      <c r="I859" s="106" t="n">
        <f aca="false">ROUND(G859*H859,2)</f>
        <v>0</v>
      </c>
      <c r="X859" s="102" t="n">
        <v>6</v>
      </c>
    </row>
    <row r="860" s="102" customFormat="true" ht="13.5" hidden="false" customHeight="false" outlineLevel="0" collapsed="false">
      <c r="B860" s="109"/>
      <c r="C860" s="104" t="s">
        <v>866</v>
      </c>
      <c r="D860" s="104" t="s">
        <v>883</v>
      </c>
      <c r="E860" s="105" t="s">
        <v>884</v>
      </c>
      <c r="F860" s="104" t="s">
        <v>61</v>
      </c>
      <c r="G860" s="106" t="n">
        <f aca="false">ROUND(X860,2)</f>
        <v>2</v>
      </c>
      <c r="H860" s="106" t="n">
        <f aca="false">'4.5 Supis prac'!I399</f>
        <v>0</v>
      </c>
      <c r="I860" s="106" t="n">
        <f aca="false">ROUND(G860*H860,2)</f>
        <v>0</v>
      </c>
      <c r="X860" s="102" t="n">
        <v>2</v>
      </c>
    </row>
    <row r="861" s="117" customFormat="true" ht="27" hidden="false" customHeight="false" outlineLevel="0" collapsed="false">
      <c r="B861" s="126" t="s">
        <v>1092</v>
      </c>
      <c r="C861" s="127"/>
      <c r="D861" s="127"/>
      <c r="E861" s="128"/>
      <c r="F861" s="127"/>
      <c r="G861" s="106"/>
      <c r="H861" s="127"/>
      <c r="I861" s="120" t="n">
        <f aca="false">SUM(I845:I860)</f>
        <v>0</v>
      </c>
    </row>
    <row r="862" s="102" customFormat="true" ht="27" hidden="false" customHeight="false" outlineLevel="0" collapsed="false">
      <c r="B862" s="125" t="s">
        <v>1093</v>
      </c>
      <c r="C862" s="104" t="s">
        <v>204</v>
      </c>
      <c r="D862" s="104" t="s">
        <v>218</v>
      </c>
      <c r="E862" s="105" t="s">
        <v>219</v>
      </c>
      <c r="F862" s="104" t="s">
        <v>141</v>
      </c>
      <c r="G862" s="106" t="n">
        <f aca="false">ROUND(X862,2)</f>
        <v>77.38</v>
      </c>
      <c r="H862" s="106" t="n">
        <f aca="false">'4.5 Supis prac'!I40</f>
        <v>0</v>
      </c>
      <c r="I862" s="106" t="n">
        <f aca="false">ROUND(G862*H862,2)</f>
        <v>0</v>
      </c>
      <c r="X862" s="102" t="n">
        <v>77.38</v>
      </c>
    </row>
    <row r="863" s="102" customFormat="true" ht="13.5" hidden="false" customHeight="false" outlineLevel="0" collapsed="false">
      <c r="B863" s="108"/>
      <c r="C863" s="104" t="s">
        <v>204</v>
      </c>
      <c r="D863" s="104" t="s">
        <v>222</v>
      </c>
      <c r="E863" s="105" t="s">
        <v>223</v>
      </c>
      <c r="F863" s="104" t="s">
        <v>141</v>
      </c>
      <c r="G863" s="106" t="n">
        <f aca="false">ROUND(X863,2)</f>
        <v>24.8</v>
      </c>
      <c r="H863" s="106" t="n">
        <f aca="false">'4.5 Supis prac'!I42</f>
        <v>0</v>
      </c>
      <c r="I863" s="106" t="n">
        <f aca="false">ROUND(G863*H863,2)</f>
        <v>0</v>
      </c>
      <c r="X863" s="102" t="n">
        <v>24.8</v>
      </c>
    </row>
    <row r="864" s="102" customFormat="true" ht="13.5" hidden="false" customHeight="false" outlineLevel="0" collapsed="false">
      <c r="B864" s="108"/>
      <c r="C864" s="104" t="s">
        <v>204</v>
      </c>
      <c r="D864" s="104" t="s">
        <v>236</v>
      </c>
      <c r="E864" s="105" t="s">
        <v>237</v>
      </c>
      <c r="F864" s="104" t="s">
        <v>141</v>
      </c>
      <c r="G864" s="106" t="n">
        <f aca="false">ROUND(X864,2)</f>
        <v>66.75</v>
      </c>
      <c r="H864" s="106" t="n">
        <f aca="false">'4.5 Supis prac'!I49</f>
        <v>0</v>
      </c>
      <c r="I864" s="106" t="n">
        <f aca="false">ROUND(G864*H864,2)</f>
        <v>0</v>
      </c>
      <c r="X864" s="102" t="n">
        <v>66.75</v>
      </c>
    </row>
    <row r="865" s="102" customFormat="true" ht="13.5" hidden="false" customHeight="false" outlineLevel="0" collapsed="false">
      <c r="B865" s="108"/>
      <c r="C865" s="104" t="s">
        <v>204</v>
      </c>
      <c r="D865" s="104" t="s">
        <v>197</v>
      </c>
      <c r="E865" s="105" t="s">
        <v>198</v>
      </c>
      <c r="F865" s="104" t="s">
        <v>141</v>
      </c>
      <c r="G865" s="106" t="n">
        <f aca="false">ROUND(X865,2)</f>
        <v>35.43</v>
      </c>
      <c r="H865" s="106" t="n">
        <f aca="false">'4.5 Supis prac'!I53</f>
        <v>0</v>
      </c>
      <c r="I865" s="106" t="n">
        <f aca="false">ROUND(G865*H865,2)</f>
        <v>0</v>
      </c>
      <c r="X865" s="102" t="n">
        <v>35.43</v>
      </c>
    </row>
    <row r="866" s="102" customFormat="true" ht="13.5" hidden="false" customHeight="false" outlineLevel="0" collapsed="false">
      <c r="B866" s="108"/>
      <c r="C866" s="104" t="s">
        <v>649</v>
      </c>
      <c r="D866" s="104" t="s">
        <v>650</v>
      </c>
      <c r="E866" s="105" t="s">
        <v>651</v>
      </c>
      <c r="F866" s="104" t="s">
        <v>61</v>
      </c>
      <c r="G866" s="106" t="n">
        <f aca="false">ROUND(X866,2)</f>
        <v>4</v>
      </c>
      <c r="H866" s="106" t="n">
        <f aca="false">'4.5 Supis prac'!I277</f>
        <v>0</v>
      </c>
      <c r="I866" s="106" t="n">
        <f aca="false">ROUND(G866*H866,2)</f>
        <v>0</v>
      </c>
      <c r="X866" s="102" t="n">
        <v>4</v>
      </c>
    </row>
    <row r="867" s="102" customFormat="true" ht="27" hidden="false" customHeight="false" outlineLevel="0" collapsed="false">
      <c r="B867" s="108"/>
      <c r="C867" s="104" t="s">
        <v>649</v>
      </c>
      <c r="D867" s="104" t="s">
        <v>652</v>
      </c>
      <c r="E867" s="105" t="s">
        <v>653</v>
      </c>
      <c r="F867" s="104" t="s">
        <v>61</v>
      </c>
      <c r="G867" s="106" t="n">
        <f aca="false">ROUND(X867,2)</f>
        <v>2</v>
      </c>
      <c r="H867" s="106" t="n">
        <f aca="false">'4.5 Supis prac'!I278</f>
        <v>0</v>
      </c>
      <c r="I867" s="106" t="n">
        <f aca="false">ROUND(G867*H867,2)</f>
        <v>0</v>
      </c>
      <c r="X867" s="102" t="n">
        <v>2</v>
      </c>
    </row>
    <row r="868" s="102" customFormat="true" ht="27" hidden="false" customHeight="false" outlineLevel="0" collapsed="false">
      <c r="B868" s="108"/>
      <c r="C868" s="104" t="s">
        <v>649</v>
      </c>
      <c r="D868" s="104" t="s">
        <v>654</v>
      </c>
      <c r="E868" s="105" t="s">
        <v>655</v>
      </c>
      <c r="F868" s="104" t="s">
        <v>61</v>
      </c>
      <c r="G868" s="106" t="n">
        <f aca="false">ROUND(X868,2)</f>
        <v>38</v>
      </c>
      <c r="H868" s="106" t="n">
        <f aca="false">'4.5 Supis prac'!I279</f>
        <v>0</v>
      </c>
      <c r="I868" s="106" t="n">
        <f aca="false">ROUND(G868*H868,2)</f>
        <v>0</v>
      </c>
      <c r="X868" s="102" t="n">
        <v>38</v>
      </c>
    </row>
    <row r="869" s="102" customFormat="true" ht="27" hidden="false" customHeight="false" outlineLevel="0" collapsed="false">
      <c r="B869" s="108"/>
      <c r="C869" s="104" t="s">
        <v>649</v>
      </c>
      <c r="D869" s="104" t="s">
        <v>656</v>
      </c>
      <c r="E869" s="105" t="s">
        <v>657</v>
      </c>
      <c r="F869" s="104" t="s">
        <v>61</v>
      </c>
      <c r="G869" s="106" t="n">
        <f aca="false">ROUND(X869,2)</f>
        <v>4</v>
      </c>
      <c r="H869" s="106" t="n">
        <f aca="false">'4.5 Supis prac'!I280</f>
        <v>0</v>
      </c>
      <c r="I869" s="106" t="n">
        <f aca="false">ROUND(G869*H869,2)</f>
        <v>0</v>
      </c>
      <c r="X869" s="102" t="n">
        <v>4</v>
      </c>
    </row>
    <row r="870" s="102" customFormat="true" ht="27" hidden="false" customHeight="false" outlineLevel="0" collapsed="false">
      <c r="B870" s="108"/>
      <c r="C870" s="104" t="s">
        <v>649</v>
      </c>
      <c r="D870" s="104" t="s">
        <v>658</v>
      </c>
      <c r="E870" s="105" t="s">
        <v>659</v>
      </c>
      <c r="F870" s="104" t="s">
        <v>61</v>
      </c>
      <c r="G870" s="106" t="n">
        <f aca="false">ROUND(X870,2)</f>
        <v>20</v>
      </c>
      <c r="H870" s="106" t="n">
        <f aca="false">'4.5 Supis prac'!I281</f>
        <v>0</v>
      </c>
      <c r="I870" s="106" t="n">
        <f aca="false">ROUND(G870*H870,2)</f>
        <v>0</v>
      </c>
      <c r="X870" s="102" t="n">
        <v>20</v>
      </c>
    </row>
    <row r="871" s="102" customFormat="true" ht="27" hidden="false" customHeight="false" outlineLevel="0" collapsed="false">
      <c r="B871" s="108"/>
      <c r="C871" s="104" t="s">
        <v>649</v>
      </c>
      <c r="D871" s="104" t="s">
        <v>660</v>
      </c>
      <c r="E871" s="105" t="s">
        <v>661</v>
      </c>
      <c r="F871" s="104" t="s">
        <v>61</v>
      </c>
      <c r="G871" s="106" t="n">
        <f aca="false">ROUND(X871,2)</f>
        <v>24</v>
      </c>
      <c r="H871" s="106" t="n">
        <f aca="false">'4.5 Supis prac'!I282</f>
        <v>0</v>
      </c>
      <c r="I871" s="106" t="n">
        <f aca="false">ROUND(G871*H871,2)</f>
        <v>0</v>
      </c>
      <c r="X871" s="102" t="n">
        <v>24</v>
      </c>
    </row>
    <row r="872" s="102" customFormat="true" ht="27" hidden="false" customHeight="false" outlineLevel="0" collapsed="false">
      <c r="B872" s="108"/>
      <c r="C872" s="104" t="s">
        <v>649</v>
      </c>
      <c r="D872" s="104" t="s">
        <v>662</v>
      </c>
      <c r="E872" s="105" t="s">
        <v>663</v>
      </c>
      <c r="F872" s="104" t="s">
        <v>61</v>
      </c>
      <c r="G872" s="106" t="n">
        <f aca="false">ROUND(X872,2)</f>
        <v>48</v>
      </c>
      <c r="H872" s="106" t="n">
        <f aca="false">'4.5 Supis prac'!I283</f>
        <v>0</v>
      </c>
      <c r="I872" s="106" t="n">
        <f aca="false">ROUND(G872*H872,2)</f>
        <v>0</v>
      </c>
      <c r="X872" s="102" t="n">
        <v>48</v>
      </c>
    </row>
    <row r="873" s="102" customFormat="true" ht="13.5" hidden="false" customHeight="false" outlineLevel="0" collapsed="false">
      <c r="B873" s="108"/>
      <c r="C873" s="104" t="s">
        <v>649</v>
      </c>
      <c r="D873" s="104" t="s">
        <v>664</v>
      </c>
      <c r="E873" s="105" t="s">
        <v>665</v>
      </c>
      <c r="F873" s="104" t="s">
        <v>38</v>
      </c>
      <c r="G873" s="106" t="n">
        <f aca="false">ROUND(X873,2)</f>
        <v>220</v>
      </c>
      <c r="H873" s="106" t="n">
        <f aca="false">'4.5 Supis prac'!I284</f>
        <v>0</v>
      </c>
      <c r="I873" s="106" t="n">
        <f aca="false">ROUND(G873*H873,2)</f>
        <v>0</v>
      </c>
      <c r="X873" s="102" t="n">
        <v>220</v>
      </c>
    </row>
    <row r="874" s="102" customFormat="true" ht="27" hidden="false" customHeight="false" outlineLevel="0" collapsed="false">
      <c r="B874" s="108"/>
      <c r="C874" s="104" t="s">
        <v>649</v>
      </c>
      <c r="D874" s="104" t="s">
        <v>668</v>
      </c>
      <c r="E874" s="105" t="s">
        <v>669</v>
      </c>
      <c r="F874" s="104" t="s">
        <v>38</v>
      </c>
      <c r="G874" s="106" t="n">
        <f aca="false">ROUND(X874,2)</f>
        <v>520</v>
      </c>
      <c r="H874" s="106" t="n">
        <f aca="false">'4.5 Supis prac'!I286</f>
        <v>0</v>
      </c>
      <c r="I874" s="106" t="n">
        <f aca="false">ROUND(G874*H874,2)</f>
        <v>0</v>
      </c>
      <c r="X874" s="102" t="n">
        <v>520</v>
      </c>
    </row>
    <row r="875" s="102" customFormat="true" ht="27" hidden="false" customHeight="false" outlineLevel="0" collapsed="false">
      <c r="B875" s="108"/>
      <c r="C875" s="104" t="s">
        <v>649</v>
      </c>
      <c r="D875" s="104" t="s">
        <v>670</v>
      </c>
      <c r="E875" s="105" t="s">
        <v>671</v>
      </c>
      <c r="F875" s="104" t="s">
        <v>38</v>
      </c>
      <c r="G875" s="106" t="n">
        <f aca="false">ROUND(X875,2)</f>
        <v>689</v>
      </c>
      <c r="H875" s="106" t="n">
        <f aca="false">'4.5 Supis prac'!I287</f>
        <v>0</v>
      </c>
      <c r="I875" s="106" t="n">
        <f aca="false">ROUND(G875*H875,2)</f>
        <v>0</v>
      </c>
      <c r="X875" s="102" t="n">
        <v>689</v>
      </c>
    </row>
    <row r="876" s="102" customFormat="true" ht="27" hidden="false" customHeight="false" outlineLevel="0" collapsed="false">
      <c r="B876" s="108"/>
      <c r="C876" s="104" t="s">
        <v>649</v>
      </c>
      <c r="D876" s="104" t="s">
        <v>672</v>
      </c>
      <c r="E876" s="105" t="s">
        <v>673</v>
      </c>
      <c r="F876" s="104" t="s">
        <v>61</v>
      </c>
      <c r="G876" s="106" t="n">
        <f aca="false">ROUND(X876,2)</f>
        <v>16</v>
      </c>
      <c r="H876" s="106" t="n">
        <f aca="false">'4.5 Supis prac'!I288</f>
        <v>0</v>
      </c>
      <c r="I876" s="106" t="n">
        <f aca="false">ROUND(G876*H876,2)</f>
        <v>0</v>
      </c>
      <c r="X876" s="102" t="n">
        <v>16</v>
      </c>
    </row>
    <row r="877" s="102" customFormat="true" ht="27" hidden="false" customHeight="false" outlineLevel="0" collapsed="false">
      <c r="B877" s="108"/>
      <c r="C877" s="104" t="s">
        <v>649</v>
      </c>
      <c r="D877" s="104" t="s">
        <v>674</v>
      </c>
      <c r="E877" s="105" t="s">
        <v>675</v>
      </c>
      <c r="F877" s="104" t="s">
        <v>61</v>
      </c>
      <c r="G877" s="106" t="n">
        <f aca="false">ROUND(X877,2)</f>
        <v>24</v>
      </c>
      <c r="H877" s="106" t="n">
        <f aca="false">'4.5 Supis prac'!I289</f>
        <v>0</v>
      </c>
      <c r="I877" s="106" t="n">
        <f aca="false">ROUND(G877*H877,2)</f>
        <v>0</v>
      </c>
      <c r="X877" s="102" t="n">
        <v>24</v>
      </c>
    </row>
    <row r="878" s="102" customFormat="true" ht="27" hidden="false" customHeight="false" outlineLevel="0" collapsed="false">
      <c r="B878" s="108"/>
      <c r="C878" s="104" t="s">
        <v>649</v>
      </c>
      <c r="D878" s="104" t="s">
        <v>676</v>
      </c>
      <c r="E878" s="105" t="s">
        <v>677</v>
      </c>
      <c r="F878" s="104" t="s">
        <v>61</v>
      </c>
      <c r="G878" s="106" t="n">
        <f aca="false">ROUND(X878,2)</f>
        <v>28</v>
      </c>
      <c r="H878" s="106" t="n">
        <f aca="false">'4.5 Supis prac'!I290</f>
        <v>0</v>
      </c>
      <c r="I878" s="106" t="n">
        <f aca="false">ROUND(G878*H878,2)</f>
        <v>0</v>
      </c>
      <c r="X878" s="102" t="n">
        <v>28</v>
      </c>
    </row>
    <row r="879" s="102" customFormat="true" ht="13.5" hidden="false" customHeight="false" outlineLevel="0" collapsed="false">
      <c r="B879" s="108"/>
      <c r="C879" s="104" t="s">
        <v>649</v>
      </c>
      <c r="D879" s="104" t="s">
        <v>684</v>
      </c>
      <c r="E879" s="105" t="s">
        <v>685</v>
      </c>
      <c r="F879" s="104" t="s">
        <v>61</v>
      </c>
      <c r="G879" s="106" t="n">
        <f aca="false">ROUND(X879,2)</f>
        <v>4</v>
      </c>
      <c r="H879" s="106" t="n">
        <f aca="false">'4.5 Supis prac'!I294</f>
        <v>0</v>
      </c>
      <c r="I879" s="106" t="n">
        <f aca="false">ROUND(G879*H879,2)</f>
        <v>0</v>
      </c>
      <c r="X879" s="102" t="n">
        <v>4</v>
      </c>
    </row>
    <row r="880" s="102" customFormat="true" ht="13.5" hidden="false" customHeight="false" outlineLevel="0" collapsed="false">
      <c r="B880" s="108"/>
      <c r="C880" s="104" t="s">
        <v>649</v>
      </c>
      <c r="D880" s="104" t="s">
        <v>686</v>
      </c>
      <c r="E880" s="105" t="s">
        <v>687</v>
      </c>
      <c r="F880" s="104" t="s">
        <v>61</v>
      </c>
      <c r="G880" s="106" t="n">
        <f aca="false">ROUND(X880,2)</f>
        <v>34</v>
      </c>
      <c r="H880" s="106" t="n">
        <f aca="false">'4.5 Supis prac'!I295</f>
        <v>0</v>
      </c>
      <c r="I880" s="106" t="n">
        <f aca="false">ROUND(G880*H880,2)</f>
        <v>0</v>
      </c>
      <c r="X880" s="102" t="n">
        <v>34</v>
      </c>
    </row>
    <row r="881" s="102" customFormat="true" ht="13.5" hidden="false" customHeight="false" outlineLevel="0" collapsed="false">
      <c r="B881" s="108"/>
      <c r="C881" s="104" t="s">
        <v>649</v>
      </c>
      <c r="D881" s="104" t="s">
        <v>688</v>
      </c>
      <c r="E881" s="105" t="s">
        <v>689</v>
      </c>
      <c r="F881" s="104" t="s">
        <v>38</v>
      </c>
      <c r="G881" s="106" t="n">
        <f aca="false">ROUND(X881,2)</f>
        <v>260</v>
      </c>
      <c r="H881" s="106" t="n">
        <f aca="false">'4.5 Supis prac'!I296</f>
        <v>0</v>
      </c>
      <c r="I881" s="106" t="n">
        <f aca="false">ROUND(G881*H881,2)</f>
        <v>0</v>
      </c>
      <c r="X881" s="102" t="n">
        <v>260</v>
      </c>
    </row>
    <row r="882" s="102" customFormat="true" ht="27" hidden="false" customHeight="false" outlineLevel="0" collapsed="false">
      <c r="B882" s="108"/>
      <c r="C882" s="104" t="s">
        <v>649</v>
      </c>
      <c r="D882" s="104" t="s">
        <v>692</v>
      </c>
      <c r="E882" s="105" t="s">
        <v>693</v>
      </c>
      <c r="F882" s="104" t="s">
        <v>209</v>
      </c>
      <c r="G882" s="106" t="n">
        <f aca="false">ROUND(X882,2)</f>
        <v>24</v>
      </c>
      <c r="H882" s="106" t="n">
        <f aca="false">'4.5 Supis prac'!I298</f>
        <v>0</v>
      </c>
      <c r="I882" s="106" t="n">
        <f aca="false">ROUND(G882*H882,2)</f>
        <v>0</v>
      </c>
      <c r="X882" s="102" t="n">
        <v>24</v>
      </c>
    </row>
    <row r="883" s="102" customFormat="true" ht="13.5" hidden="false" customHeight="false" outlineLevel="0" collapsed="false">
      <c r="B883" s="108"/>
      <c r="C883" s="104" t="s">
        <v>812</v>
      </c>
      <c r="D883" s="104" t="s">
        <v>817</v>
      </c>
      <c r="E883" s="105" t="s">
        <v>818</v>
      </c>
      <c r="F883" s="104" t="s">
        <v>141</v>
      </c>
      <c r="G883" s="106" t="n">
        <f aca="false">ROUND(X883,2)</f>
        <v>40.13</v>
      </c>
      <c r="H883" s="106" t="n">
        <f aca="false">'4.5 Supis prac'!I365</f>
        <v>0</v>
      </c>
      <c r="I883" s="106" t="n">
        <f aca="false">ROUND(G883*H883,2)</f>
        <v>0</v>
      </c>
      <c r="X883" s="102" t="n">
        <v>40.13</v>
      </c>
    </row>
    <row r="884" s="102" customFormat="true" ht="13.5" hidden="false" customHeight="false" outlineLevel="0" collapsed="false">
      <c r="B884" s="109"/>
      <c r="C884" s="104" t="s">
        <v>812</v>
      </c>
      <c r="D884" s="104" t="s">
        <v>819</v>
      </c>
      <c r="E884" s="105" t="s">
        <v>820</v>
      </c>
      <c r="F884" s="104" t="s">
        <v>43</v>
      </c>
      <c r="G884" s="106" t="n">
        <f aca="false">ROUND(X884,2)</f>
        <v>0.11</v>
      </c>
      <c r="H884" s="106" t="n">
        <f aca="false">'4.5 Supis prac'!I366</f>
        <v>0</v>
      </c>
      <c r="I884" s="106" t="n">
        <f aca="false">ROUND(G884*H884,2)</f>
        <v>0</v>
      </c>
      <c r="X884" s="102" t="n">
        <v>0.108</v>
      </c>
    </row>
    <row r="885" s="117" customFormat="true" ht="27" hidden="false" customHeight="false" outlineLevel="0" collapsed="false">
      <c r="B885" s="126" t="s">
        <v>1094</v>
      </c>
      <c r="C885" s="127"/>
      <c r="D885" s="127"/>
      <c r="E885" s="128"/>
      <c r="F885" s="127"/>
      <c r="G885" s="106"/>
      <c r="H885" s="127"/>
      <c r="I885" s="120" t="n">
        <f aca="false">SUM(I862:I884)</f>
        <v>0</v>
      </c>
    </row>
    <row r="886" s="102" customFormat="true" ht="27" hidden="false" customHeight="false" outlineLevel="0" collapsed="false">
      <c r="B886" s="125" t="s">
        <v>1095</v>
      </c>
      <c r="C886" s="104" t="s">
        <v>138</v>
      </c>
      <c r="D886" s="104" t="s">
        <v>179</v>
      </c>
      <c r="E886" s="105" t="s">
        <v>180</v>
      </c>
      <c r="F886" s="104" t="s">
        <v>43</v>
      </c>
      <c r="G886" s="106" t="n">
        <f aca="false">ROUND(X886,2)</f>
        <v>117.69</v>
      </c>
      <c r="H886" s="106" t="n">
        <f aca="false">'4.5 Supis prac'!I23</f>
        <v>0</v>
      </c>
      <c r="I886" s="106" t="n">
        <f aca="false">ROUND(G886*H886,2)</f>
        <v>0</v>
      </c>
      <c r="X886" s="102" t="n">
        <v>117.69</v>
      </c>
    </row>
    <row r="887" s="102" customFormat="true" ht="13.5" hidden="false" customHeight="false" outlineLevel="0" collapsed="false">
      <c r="B887" s="108"/>
      <c r="C887" s="104" t="s">
        <v>204</v>
      </c>
      <c r="D887" s="104" t="s">
        <v>218</v>
      </c>
      <c r="E887" s="105" t="s">
        <v>219</v>
      </c>
      <c r="F887" s="104" t="s">
        <v>141</v>
      </c>
      <c r="G887" s="106" t="n">
        <f aca="false">ROUND(X887,2)</f>
        <v>41.95</v>
      </c>
      <c r="H887" s="106" t="n">
        <f aca="false">'4.5 Supis prac'!I40</f>
        <v>0</v>
      </c>
      <c r="I887" s="106" t="n">
        <f aca="false">ROUND(G887*H887,2)</f>
        <v>0</v>
      </c>
      <c r="X887" s="102" t="n">
        <v>41.95</v>
      </c>
    </row>
    <row r="888" s="102" customFormat="true" ht="13.5" hidden="false" customHeight="false" outlineLevel="0" collapsed="false">
      <c r="B888" s="108"/>
      <c r="C888" s="104" t="s">
        <v>204</v>
      </c>
      <c r="D888" s="104" t="s">
        <v>222</v>
      </c>
      <c r="E888" s="105" t="s">
        <v>223</v>
      </c>
      <c r="F888" s="104" t="s">
        <v>141</v>
      </c>
      <c r="G888" s="106" t="n">
        <f aca="false">ROUND(X888,2)</f>
        <v>24.8</v>
      </c>
      <c r="H888" s="106" t="n">
        <f aca="false">'4.5 Supis prac'!I42</f>
        <v>0</v>
      </c>
      <c r="I888" s="106" t="n">
        <f aca="false">ROUND(G888*H888,2)</f>
        <v>0</v>
      </c>
      <c r="X888" s="102" t="n">
        <v>24.8</v>
      </c>
    </row>
    <row r="889" s="102" customFormat="true" ht="13.5" hidden="false" customHeight="false" outlineLevel="0" collapsed="false">
      <c r="B889" s="108"/>
      <c r="C889" s="104" t="s">
        <v>204</v>
      </c>
      <c r="D889" s="104" t="s">
        <v>236</v>
      </c>
      <c r="E889" s="105" t="s">
        <v>237</v>
      </c>
      <c r="F889" s="104" t="s">
        <v>141</v>
      </c>
      <c r="G889" s="106" t="n">
        <f aca="false">ROUND(X889,2)</f>
        <v>102.18</v>
      </c>
      <c r="H889" s="106" t="n">
        <f aca="false">'4.5 Supis prac'!I49</f>
        <v>0</v>
      </c>
      <c r="I889" s="106" t="n">
        <f aca="false">ROUND(G889*H889,2)</f>
        <v>0</v>
      </c>
      <c r="X889" s="102" t="n">
        <v>102.18</v>
      </c>
    </row>
    <row r="890" s="102" customFormat="true" ht="13.5" hidden="false" customHeight="false" outlineLevel="0" collapsed="false">
      <c r="B890" s="108"/>
      <c r="C890" s="104" t="s">
        <v>204</v>
      </c>
      <c r="D890" s="104" t="s">
        <v>242</v>
      </c>
      <c r="E890" s="105" t="s">
        <v>243</v>
      </c>
      <c r="F890" s="104" t="s">
        <v>141</v>
      </c>
      <c r="G890" s="106" t="n">
        <f aca="false">ROUND(X890,2)</f>
        <v>40.13</v>
      </c>
      <c r="H890" s="106" t="n">
        <f aca="false">'4.5 Supis prac'!I52</f>
        <v>0</v>
      </c>
      <c r="I890" s="106" t="n">
        <f aca="false">ROUND(G890*H890,2)</f>
        <v>0</v>
      </c>
      <c r="X890" s="102" t="n">
        <v>40.13</v>
      </c>
    </row>
    <row r="891" s="102" customFormat="true" ht="13.5" hidden="false" customHeight="false" outlineLevel="0" collapsed="false">
      <c r="B891" s="108"/>
      <c r="C891" s="104" t="s">
        <v>204</v>
      </c>
      <c r="D891" s="104" t="s">
        <v>244</v>
      </c>
      <c r="E891" s="105" t="s">
        <v>245</v>
      </c>
      <c r="F891" s="104" t="s">
        <v>141</v>
      </c>
      <c r="G891" s="106" t="n">
        <f aca="false">ROUND(X891,2)</f>
        <v>40.13</v>
      </c>
      <c r="H891" s="106" t="n">
        <f aca="false">'4.5 Supis prac'!I54</f>
        <v>0</v>
      </c>
      <c r="I891" s="106" t="n">
        <f aca="false">ROUND(G891*H891,2)</f>
        <v>0</v>
      </c>
      <c r="X891" s="102" t="n">
        <v>40.13</v>
      </c>
    </row>
    <row r="892" s="102" customFormat="true" ht="27" hidden="false" customHeight="false" outlineLevel="0" collapsed="false">
      <c r="B892" s="108"/>
      <c r="C892" s="104" t="s">
        <v>649</v>
      </c>
      <c r="D892" s="104" t="s">
        <v>652</v>
      </c>
      <c r="E892" s="105" t="s">
        <v>653</v>
      </c>
      <c r="F892" s="104" t="s">
        <v>61</v>
      </c>
      <c r="G892" s="106" t="n">
        <f aca="false">ROUND(X892,2)</f>
        <v>2</v>
      </c>
      <c r="H892" s="106" t="n">
        <f aca="false">'4.5 Supis prac'!I278</f>
        <v>0</v>
      </c>
      <c r="I892" s="106" t="n">
        <f aca="false">ROUND(G892*H892,2)</f>
        <v>0</v>
      </c>
      <c r="X892" s="102" t="n">
        <v>2</v>
      </c>
    </row>
    <row r="893" s="102" customFormat="true" ht="27" hidden="false" customHeight="false" outlineLevel="0" collapsed="false">
      <c r="B893" s="108"/>
      <c r="C893" s="104" t="s">
        <v>649</v>
      </c>
      <c r="D893" s="104" t="s">
        <v>654</v>
      </c>
      <c r="E893" s="105" t="s">
        <v>655</v>
      </c>
      <c r="F893" s="104" t="s">
        <v>61</v>
      </c>
      <c r="G893" s="106" t="n">
        <f aca="false">ROUND(X893,2)</f>
        <v>52</v>
      </c>
      <c r="H893" s="106" t="n">
        <f aca="false">'4.5 Supis prac'!I279</f>
        <v>0</v>
      </c>
      <c r="I893" s="106" t="n">
        <f aca="false">ROUND(G893*H893,2)</f>
        <v>0</v>
      </c>
      <c r="X893" s="102" t="n">
        <v>52</v>
      </c>
    </row>
    <row r="894" s="102" customFormat="true" ht="27" hidden="false" customHeight="false" outlineLevel="0" collapsed="false">
      <c r="B894" s="108"/>
      <c r="C894" s="104" t="s">
        <v>649</v>
      </c>
      <c r="D894" s="104" t="s">
        <v>656</v>
      </c>
      <c r="E894" s="105" t="s">
        <v>657</v>
      </c>
      <c r="F894" s="104" t="s">
        <v>61</v>
      </c>
      <c r="G894" s="106" t="n">
        <f aca="false">ROUND(X894,2)</f>
        <v>4</v>
      </c>
      <c r="H894" s="106" t="n">
        <f aca="false">'4.5 Supis prac'!I280</f>
        <v>0</v>
      </c>
      <c r="I894" s="106" t="n">
        <f aca="false">ROUND(G894*H894,2)</f>
        <v>0</v>
      </c>
      <c r="X894" s="102" t="n">
        <v>4</v>
      </c>
    </row>
    <row r="895" s="102" customFormat="true" ht="27" hidden="false" customHeight="false" outlineLevel="0" collapsed="false">
      <c r="B895" s="108"/>
      <c r="C895" s="104" t="s">
        <v>649</v>
      </c>
      <c r="D895" s="104" t="s">
        <v>658</v>
      </c>
      <c r="E895" s="105" t="s">
        <v>659</v>
      </c>
      <c r="F895" s="104" t="s">
        <v>61</v>
      </c>
      <c r="G895" s="106" t="n">
        <f aca="false">ROUND(X895,2)</f>
        <v>12</v>
      </c>
      <c r="H895" s="106" t="n">
        <f aca="false">'4.5 Supis prac'!I281</f>
        <v>0</v>
      </c>
      <c r="I895" s="106" t="n">
        <f aca="false">ROUND(G895*H895,2)</f>
        <v>0</v>
      </c>
      <c r="X895" s="102" t="n">
        <v>12</v>
      </c>
    </row>
    <row r="896" s="102" customFormat="true" ht="27" hidden="false" customHeight="false" outlineLevel="0" collapsed="false">
      <c r="B896" s="108"/>
      <c r="C896" s="104" t="s">
        <v>649</v>
      </c>
      <c r="D896" s="104" t="s">
        <v>662</v>
      </c>
      <c r="E896" s="105" t="s">
        <v>663</v>
      </c>
      <c r="F896" s="104" t="s">
        <v>61</v>
      </c>
      <c r="G896" s="106" t="n">
        <f aca="false">ROUND(X896,2)</f>
        <v>1</v>
      </c>
      <c r="H896" s="106" t="n">
        <f aca="false">'4.5 Supis prac'!I283</f>
        <v>0</v>
      </c>
      <c r="I896" s="106" t="n">
        <f aca="false">ROUND(G896*H896,2)</f>
        <v>0</v>
      </c>
      <c r="X896" s="102" t="n">
        <v>1</v>
      </c>
    </row>
    <row r="897" s="102" customFormat="true" ht="13.5" hidden="false" customHeight="false" outlineLevel="0" collapsed="false">
      <c r="B897" s="108"/>
      <c r="C897" s="104" t="s">
        <v>649</v>
      </c>
      <c r="D897" s="104" t="s">
        <v>664</v>
      </c>
      <c r="E897" s="105" t="s">
        <v>665</v>
      </c>
      <c r="F897" s="104" t="s">
        <v>38</v>
      </c>
      <c r="G897" s="106" t="n">
        <f aca="false">ROUND(X897,2)</f>
        <v>4088</v>
      </c>
      <c r="H897" s="106" t="n">
        <f aca="false">'4.5 Supis prac'!I284</f>
        <v>0</v>
      </c>
      <c r="I897" s="106" t="n">
        <f aca="false">ROUND(G897*H897,2)</f>
        <v>0</v>
      </c>
      <c r="X897" s="102" t="n">
        <v>4088</v>
      </c>
    </row>
    <row r="898" s="102" customFormat="true" ht="13.5" hidden="false" customHeight="false" outlineLevel="0" collapsed="false">
      <c r="B898" s="108"/>
      <c r="C898" s="104" t="s">
        <v>649</v>
      </c>
      <c r="D898" s="104" t="s">
        <v>666</v>
      </c>
      <c r="E898" s="105" t="s">
        <v>667</v>
      </c>
      <c r="F898" s="104" t="s">
        <v>38</v>
      </c>
      <c r="G898" s="106" t="n">
        <f aca="false">ROUND(X898,2)</f>
        <v>319</v>
      </c>
      <c r="H898" s="106" t="n">
        <f aca="false">'4.5 Supis prac'!I285</f>
        <v>0</v>
      </c>
      <c r="I898" s="106" t="n">
        <f aca="false">ROUND(G898*H898,2)</f>
        <v>0</v>
      </c>
      <c r="X898" s="102" t="n">
        <v>319</v>
      </c>
    </row>
    <row r="899" s="102" customFormat="true" ht="27" hidden="false" customHeight="false" outlineLevel="0" collapsed="false">
      <c r="B899" s="108"/>
      <c r="C899" s="104" t="s">
        <v>649</v>
      </c>
      <c r="D899" s="104" t="s">
        <v>682</v>
      </c>
      <c r="E899" s="105" t="s">
        <v>683</v>
      </c>
      <c r="F899" s="104" t="s">
        <v>61</v>
      </c>
      <c r="G899" s="106" t="n">
        <f aca="false">ROUND(X899,2)</f>
        <v>4</v>
      </c>
      <c r="H899" s="106" t="n">
        <f aca="false">'4.5 Supis prac'!I293</f>
        <v>0</v>
      </c>
      <c r="I899" s="106" t="n">
        <f aca="false">ROUND(G899*H899,2)</f>
        <v>0</v>
      </c>
      <c r="X899" s="102" t="n">
        <v>4</v>
      </c>
    </row>
    <row r="900" s="102" customFormat="true" ht="13.5" hidden="false" customHeight="false" outlineLevel="0" collapsed="false">
      <c r="B900" s="108"/>
      <c r="C900" s="104" t="s">
        <v>649</v>
      </c>
      <c r="D900" s="104" t="s">
        <v>684</v>
      </c>
      <c r="E900" s="105" t="s">
        <v>685</v>
      </c>
      <c r="F900" s="104" t="s">
        <v>61</v>
      </c>
      <c r="G900" s="106" t="n">
        <f aca="false">ROUND(X900,2)</f>
        <v>4</v>
      </c>
      <c r="H900" s="106" t="n">
        <f aca="false">'4.5 Supis prac'!I294</f>
        <v>0</v>
      </c>
      <c r="I900" s="106" t="n">
        <f aca="false">ROUND(G900*H900,2)</f>
        <v>0</v>
      </c>
      <c r="X900" s="102" t="n">
        <v>4</v>
      </c>
    </row>
    <row r="901" s="102" customFormat="true" ht="13.5" hidden="false" customHeight="false" outlineLevel="0" collapsed="false">
      <c r="B901" s="108"/>
      <c r="C901" s="104" t="s">
        <v>649</v>
      </c>
      <c r="D901" s="104" t="s">
        <v>686</v>
      </c>
      <c r="E901" s="105" t="s">
        <v>687</v>
      </c>
      <c r="F901" s="104" t="s">
        <v>61</v>
      </c>
      <c r="G901" s="106" t="n">
        <f aca="false">ROUND(X901,2)</f>
        <v>46</v>
      </c>
      <c r="H901" s="106" t="n">
        <f aca="false">'4.5 Supis prac'!I295</f>
        <v>0</v>
      </c>
      <c r="I901" s="106" t="n">
        <f aca="false">ROUND(G901*H901,2)</f>
        <v>0</v>
      </c>
      <c r="X901" s="102" t="n">
        <v>46</v>
      </c>
    </row>
    <row r="902" s="102" customFormat="true" ht="13.5" hidden="false" customHeight="false" outlineLevel="0" collapsed="false">
      <c r="B902" s="108"/>
      <c r="C902" s="104" t="s">
        <v>649</v>
      </c>
      <c r="D902" s="104" t="s">
        <v>688</v>
      </c>
      <c r="E902" s="105" t="s">
        <v>689</v>
      </c>
      <c r="F902" s="104" t="s">
        <v>38</v>
      </c>
      <c r="G902" s="106" t="n">
        <f aca="false">ROUND(X902,2)</f>
        <v>1306.8</v>
      </c>
      <c r="H902" s="106" t="n">
        <f aca="false">'4.5 Supis prac'!I296</f>
        <v>0</v>
      </c>
      <c r="I902" s="106" t="n">
        <f aca="false">ROUND(G902*H902,2)</f>
        <v>0</v>
      </c>
      <c r="X902" s="102" t="n">
        <v>1306.8</v>
      </c>
    </row>
    <row r="903" s="102" customFormat="true" ht="27" hidden="false" customHeight="false" outlineLevel="0" collapsed="false">
      <c r="B903" s="108"/>
      <c r="C903" s="104" t="s">
        <v>649</v>
      </c>
      <c r="D903" s="104" t="s">
        <v>690</v>
      </c>
      <c r="E903" s="105" t="s">
        <v>691</v>
      </c>
      <c r="F903" s="104" t="s">
        <v>61</v>
      </c>
      <c r="G903" s="106" t="n">
        <f aca="false">ROUND(X903,2)</f>
        <v>18</v>
      </c>
      <c r="H903" s="106" t="n">
        <f aca="false">'4.5 Supis prac'!I297</f>
        <v>0</v>
      </c>
      <c r="I903" s="106" t="n">
        <f aca="false">ROUND(G903*H903,2)</f>
        <v>0</v>
      </c>
      <c r="X903" s="102" t="n">
        <v>18</v>
      </c>
    </row>
    <row r="904" s="102" customFormat="true" ht="27" hidden="false" customHeight="false" outlineLevel="0" collapsed="false">
      <c r="B904" s="109"/>
      <c r="C904" s="104" t="s">
        <v>649</v>
      </c>
      <c r="D904" s="104" t="s">
        <v>692</v>
      </c>
      <c r="E904" s="105" t="s">
        <v>693</v>
      </c>
      <c r="F904" s="104" t="s">
        <v>209</v>
      </c>
      <c r="G904" s="106" t="n">
        <f aca="false">ROUND(X904,2)</f>
        <v>24</v>
      </c>
      <c r="H904" s="106" t="n">
        <f aca="false">'4.5 Supis prac'!I298</f>
        <v>0</v>
      </c>
      <c r="I904" s="106" t="n">
        <f aca="false">ROUND(G904*H904,2)</f>
        <v>0</v>
      </c>
      <c r="X904" s="102" t="n">
        <v>24</v>
      </c>
    </row>
    <row r="905" s="117" customFormat="true" ht="27" hidden="false" customHeight="false" outlineLevel="0" collapsed="false">
      <c r="B905" s="126" t="s">
        <v>1096</v>
      </c>
      <c r="C905" s="127"/>
      <c r="D905" s="127"/>
      <c r="E905" s="128"/>
      <c r="F905" s="127"/>
      <c r="G905" s="106"/>
      <c r="H905" s="127"/>
      <c r="I905" s="120" t="n">
        <f aca="false">SUM(I886:I904)</f>
        <v>0</v>
      </c>
    </row>
    <row r="906" s="102" customFormat="true" ht="27" hidden="false" customHeight="false" outlineLevel="0" collapsed="false">
      <c r="B906" s="125" t="s">
        <v>1097</v>
      </c>
      <c r="C906" s="104" t="s">
        <v>649</v>
      </c>
      <c r="D906" s="104" t="s">
        <v>678</v>
      </c>
      <c r="E906" s="105" t="s">
        <v>679</v>
      </c>
      <c r="F906" s="104" t="s">
        <v>61</v>
      </c>
      <c r="G906" s="106" t="n">
        <f aca="false">ROUND(X906,2)</f>
        <v>12</v>
      </c>
      <c r="H906" s="106" t="n">
        <f aca="false">'4.5 Supis prac'!I291</f>
        <v>0</v>
      </c>
      <c r="I906" s="106" t="n">
        <f aca="false">ROUND(G906*H906,2)</f>
        <v>0</v>
      </c>
      <c r="X906" s="102" t="n">
        <v>12</v>
      </c>
    </row>
    <row r="907" s="102" customFormat="true" ht="27" hidden="false" customHeight="false" outlineLevel="0" collapsed="false">
      <c r="B907" s="108"/>
      <c r="C907" s="104" t="s">
        <v>649</v>
      </c>
      <c r="D907" s="104" t="s">
        <v>680</v>
      </c>
      <c r="E907" s="105" t="s">
        <v>681</v>
      </c>
      <c r="F907" s="104" t="s">
        <v>61</v>
      </c>
      <c r="G907" s="106" t="n">
        <f aca="false">ROUND(X907,2)</f>
        <v>3</v>
      </c>
      <c r="H907" s="106" t="n">
        <f aca="false">'4.5 Supis prac'!I292</f>
        <v>0</v>
      </c>
      <c r="I907" s="106" t="n">
        <f aca="false">ROUND(G907*H907,2)</f>
        <v>0</v>
      </c>
      <c r="X907" s="102" t="n">
        <v>3</v>
      </c>
    </row>
    <row r="908" s="102" customFormat="true" ht="27" hidden="false" customHeight="false" outlineLevel="0" collapsed="false">
      <c r="B908" s="109"/>
      <c r="C908" s="104" t="s">
        <v>649</v>
      </c>
      <c r="D908" s="104" t="s">
        <v>692</v>
      </c>
      <c r="E908" s="105" t="s">
        <v>693</v>
      </c>
      <c r="F908" s="104" t="s">
        <v>209</v>
      </c>
      <c r="G908" s="106" t="n">
        <f aca="false">ROUND(X908,2)</f>
        <v>22</v>
      </c>
      <c r="H908" s="106" t="n">
        <f aca="false">'4.5 Supis prac'!I298</f>
        <v>0</v>
      </c>
      <c r="I908" s="106" t="n">
        <f aca="false">ROUND(G908*H908,2)</f>
        <v>0</v>
      </c>
      <c r="X908" s="102" t="n">
        <v>22</v>
      </c>
    </row>
    <row r="909" s="117" customFormat="true" ht="27" hidden="false" customHeight="false" outlineLevel="0" collapsed="false">
      <c r="B909" s="126" t="s">
        <v>1098</v>
      </c>
      <c r="C909" s="127"/>
      <c r="D909" s="127"/>
      <c r="E909" s="128"/>
      <c r="F909" s="127"/>
      <c r="G909" s="106"/>
      <c r="H909" s="127"/>
      <c r="I909" s="120" t="n">
        <f aca="false">SUM(I906:I908)</f>
        <v>0</v>
      </c>
    </row>
    <row r="910" s="102" customFormat="true" ht="13.5" hidden="false" customHeight="false" outlineLevel="0" collapsed="false">
      <c r="B910" s="125" t="s">
        <v>1099</v>
      </c>
      <c r="C910" s="104" t="s">
        <v>204</v>
      </c>
      <c r="D910" s="104" t="s">
        <v>222</v>
      </c>
      <c r="E910" s="105" t="s">
        <v>223</v>
      </c>
      <c r="F910" s="104" t="s">
        <v>141</v>
      </c>
      <c r="G910" s="106" t="n">
        <f aca="false">ROUND(X910,2)</f>
        <v>18</v>
      </c>
      <c r="H910" s="106" t="n">
        <f aca="false">'4.5 Supis prac'!I42</f>
        <v>0</v>
      </c>
      <c r="I910" s="106" t="n">
        <f aca="false">ROUND(G910*H910,2)</f>
        <v>0</v>
      </c>
      <c r="X910" s="102" t="n">
        <v>18</v>
      </c>
    </row>
    <row r="911" s="102" customFormat="true" ht="13.5" hidden="false" customHeight="false" outlineLevel="0" collapsed="false">
      <c r="B911" s="108"/>
      <c r="C911" s="104" t="s">
        <v>204</v>
      </c>
      <c r="D911" s="104" t="s">
        <v>224</v>
      </c>
      <c r="E911" s="105" t="s">
        <v>225</v>
      </c>
      <c r="F911" s="104" t="s">
        <v>141</v>
      </c>
      <c r="G911" s="106" t="n">
        <f aca="false">ROUND(X911,2)</f>
        <v>101.25</v>
      </c>
      <c r="H911" s="106" t="n">
        <f aca="false">'4.5 Supis prac'!I43</f>
        <v>0</v>
      </c>
      <c r="I911" s="106" t="n">
        <f aca="false">ROUND(G911*H911,2)</f>
        <v>0</v>
      </c>
      <c r="X911" s="102" t="n">
        <v>101.25</v>
      </c>
    </row>
    <row r="912" s="102" customFormat="true" ht="13.5" hidden="false" customHeight="false" outlineLevel="0" collapsed="false">
      <c r="B912" s="108"/>
      <c r="C912" s="104" t="s">
        <v>204</v>
      </c>
      <c r="D912" s="104" t="s">
        <v>234</v>
      </c>
      <c r="E912" s="105" t="s">
        <v>235</v>
      </c>
      <c r="F912" s="104" t="s">
        <v>141</v>
      </c>
      <c r="G912" s="106" t="n">
        <f aca="false">ROUND(X912,2)</f>
        <v>14.4</v>
      </c>
      <c r="H912" s="106" t="n">
        <f aca="false">'4.5 Supis prac'!I48</f>
        <v>0</v>
      </c>
      <c r="I912" s="106" t="n">
        <f aca="false">ROUND(G912*H912,2)</f>
        <v>0</v>
      </c>
      <c r="X912" s="102" t="n">
        <v>14.4</v>
      </c>
    </row>
    <row r="913" s="102" customFormat="true" ht="13.5" hidden="false" customHeight="false" outlineLevel="0" collapsed="false">
      <c r="B913" s="108"/>
      <c r="C913" s="104" t="s">
        <v>204</v>
      </c>
      <c r="D913" s="104" t="s">
        <v>236</v>
      </c>
      <c r="E913" s="105" t="s">
        <v>237</v>
      </c>
      <c r="F913" s="104" t="s">
        <v>141</v>
      </c>
      <c r="G913" s="106" t="n">
        <f aca="false">ROUND(X913,2)</f>
        <v>104.85</v>
      </c>
      <c r="H913" s="106" t="n">
        <f aca="false">'4.5 Supis prac'!I49</f>
        <v>0</v>
      </c>
      <c r="I913" s="106" t="n">
        <f aca="false">ROUND(G913*H913,2)</f>
        <v>0</v>
      </c>
      <c r="X913" s="102" t="n">
        <v>104.85</v>
      </c>
    </row>
    <row r="914" s="102" customFormat="true" ht="13.5" hidden="false" customHeight="false" outlineLevel="0" collapsed="false">
      <c r="B914" s="108"/>
      <c r="C914" s="104" t="s">
        <v>204</v>
      </c>
      <c r="D914" s="104" t="s">
        <v>238</v>
      </c>
      <c r="E914" s="105" t="s">
        <v>239</v>
      </c>
      <c r="F914" s="104" t="s">
        <v>141</v>
      </c>
      <c r="G914" s="106" t="n">
        <f aca="false">ROUND(X914,2)</f>
        <v>4</v>
      </c>
      <c r="H914" s="106" t="n">
        <f aca="false">'4.5 Supis prac'!I50</f>
        <v>0</v>
      </c>
      <c r="I914" s="106" t="n">
        <f aca="false">ROUND(G914*H914,2)</f>
        <v>0</v>
      </c>
      <c r="X914" s="102" t="n">
        <v>4</v>
      </c>
    </row>
    <row r="915" s="102" customFormat="true" ht="13.5" hidden="false" customHeight="false" outlineLevel="0" collapsed="false">
      <c r="B915" s="108"/>
      <c r="C915" s="104" t="s">
        <v>812</v>
      </c>
      <c r="D915" s="104" t="s">
        <v>491</v>
      </c>
      <c r="E915" s="105" t="s">
        <v>492</v>
      </c>
      <c r="F915" s="104" t="s">
        <v>141</v>
      </c>
      <c r="G915" s="106" t="n">
        <f aca="false">ROUND(X915,2)</f>
        <v>10.4</v>
      </c>
      <c r="H915" s="106" t="n">
        <f aca="false">'4.5 Supis prac'!I379</f>
        <v>0</v>
      </c>
      <c r="I915" s="106" t="n">
        <f aca="false">ROUND(G915*H915,2)</f>
        <v>0</v>
      </c>
      <c r="X915" s="102" t="n">
        <v>10.4</v>
      </c>
    </row>
    <row r="916" s="102" customFormat="true" ht="27" hidden="false" customHeight="false" outlineLevel="0" collapsed="false">
      <c r="B916" s="108"/>
      <c r="C916" s="104" t="s">
        <v>812</v>
      </c>
      <c r="D916" s="104" t="s">
        <v>493</v>
      </c>
      <c r="E916" s="105" t="s">
        <v>494</v>
      </c>
      <c r="F916" s="104" t="s">
        <v>43</v>
      </c>
      <c r="G916" s="106" t="n">
        <f aca="false">ROUND(X916,2)</f>
        <v>0.38</v>
      </c>
      <c r="H916" s="106" t="n">
        <f aca="false">'4.5 Supis prac'!I380</f>
        <v>0</v>
      </c>
      <c r="I916" s="106" t="n">
        <f aca="false">ROUND(G916*H916,2)</f>
        <v>0</v>
      </c>
      <c r="X916" s="102" t="n">
        <v>0.38</v>
      </c>
    </row>
    <row r="917" s="102" customFormat="true" ht="13.5" hidden="false" customHeight="false" outlineLevel="0" collapsed="false">
      <c r="B917" s="108"/>
      <c r="C917" s="104" t="s">
        <v>850</v>
      </c>
      <c r="D917" s="104" t="s">
        <v>851</v>
      </c>
      <c r="E917" s="105" t="s">
        <v>852</v>
      </c>
      <c r="F917" s="104" t="s">
        <v>38</v>
      </c>
      <c r="G917" s="106" t="n">
        <f aca="false">ROUND(X917,2)</f>
        <v>170</v>
      </c>
      <c r="H917" s="106" t="n">
        <f aca="false">'4.5 Supis prac'!I383</f>
        <v>0</v>
      </c>
      <c r="I917" s="106" t="n">
        <f aca="false">ROUND(G917*H917,2)</f>
        <v>0</v>
      </c>
      <c r="X917" s="102" t="n">
        <v>170</v>
      </c>
    </row>
    <row r="918" s="102" customFormat="true" ht="13.5" hidden="false" customHeight="false" outlineLevel="0" collapsed="false">
      <c r="B918" s="108"/>
      <c r="C918" s="104" t="s">
        <v>850</v>
      </c>
      <c r="D918" s="104" t="s">
        <v>855</v>
      </c>
      <c r="E918" s="105" t="s">
        <v>856</v>
      </c>
      <c r="F918" s="104" t="s">
        <v>38</v>
      </c>
      <c r="G918" s="106" t="n">
        <f aca="false">ROUND(X918,2)</f>
        <v>104</v>
      </c>
      <c r="H918" s="106" t="n">
        <f aca="false">'4.5 Supis prac'!I385</f>
        <v>0</v>
      </c>
      <c r="I918" s="106" t="n">
        <f aca="false">ROUND(G918*H918,2)</f>
        <v>0</v>
      </c>
      <c r="X918" s="102" t="n">
        <v>104</v>
      </c>
    </row>
    <row r="919" s="102" customFormat="true" ht="27" hidden="false" customHeight="false" outlineLevel="0" collapsed="false">
      <c r="B919" s="109"/>
      <c r="C919" s="104" t="s">
        <v>850</v>
      </c>
      <c r="D919" s="104" t="s">
        <v>861</v>
      </c>
      <c r="E919" s="105" t="s">
        <v>862</v>
      </c>
      <c r="F919" s="104" t="s">
        <v>61</v>
      </c>
      <c r="G919" s="106" t="n">
        <f aca="false">ROUND(X919,2)</f>
        <v>184</v>
      </c>
      <c r="H919" s="106" t="n">
        <f aca="false">'4.5 Supis prac'!I389</f>
        <v>0</v>
      </c>
      <c r="I919" s="106" t="n">
        <f aca="false">ROUND(G919*H919,2)</f>
        <v>0</v>
      </c>
      <c r="X919" s="102" t="n">
        <v>184</v>
      </c>
    </row>
    <row r="920" s="117" customFormat="true" ht="27" hidden="false" customHeight="false" outlineLevel="0" collapsed="false">
      <c r="B920" s="126" t="s">
        <v>1100</v>
      </c>
      <c r="C920" s="127"/>
      <c r="D920" s="127"/>
      <c r="E920" s="128"/>
      <c r="F920" s="127"/>
      <c r="G920" s="106"/>
      <c r="H920" s="127"/>
      <c r="I920" s="120" t="n">
        <f aca="false">SUM(I910:I919)</f>
        <v>0</v>
      </c>
    </row>
    <row r="921" s="102" customFormat="true" ht="27" hidden="false" customHeight="false" outlineLevel="0" collapsed="false">
      <c r="B921" s="125" t="s">
        <v>1101</v>
      </c>
      <c r="C921" s="104" t="s">
        <v>532</v>
      </c>
      <c r="D921" s="104" t="s">
        <v>533</v>
      </c>
      <c r="E921" s="105" t="s">
        <v>534</v>
      </c>
      <c r="F921" s="104" t="s">
        <v>38</v>
      </c>
      <c r="G921" s="106" t="n">
        <f aca="false">ROUND(X921,2)</f>
        <v>415</v>
      </c>
      <c r="H921" s="106" t="n">
        <f aca="false">'4.5 Supis prac'!I216</f>
        <v>0</v>
      </c>
      <c r="I921" s="106" t="n">
        <f aca="false">ROUND(G921*H921,2)</f>
        <v>0</v>
      </c>
      <c r="X921" s="102" t="n">
        <v>415</v>
      </c>
    </row>
    <row r="922" s="102" customFormat="true" ht="13.5" hidden="false" customHeight="false" outlineLevel="0" collapsed="false">
      <c r="B922" s="108"/>
      <c r="C922" s="104" t="s">
        <v>532</v>
      </c>
      <c r="D922" s="104" t="s">
        <v>535</v>
      </c>
      <c r="E922" s="105" t="s">
        <v>536</v>
      </c>
      <c r="F922" s="104" t="s">
        <v>61</v>
      </c>
      <c r="G922" s="106" t="n">
        <f aca="false">ROUND(X922,2)</f>
        <v>2</v>
      </c>
      <c r="H922" s="106" t="n">
        <f aca="false">'4.5 Supis prac'!I217</f>
        <v>0</v>
      </c>
      <c r="I922" s="106" t="n">
        <f aca="false">ROUND(G922*H922,2)</f>
        <v>0</v>
      </c>
      <c r="X922" s="102" t="n">
        <v>2</v>
      </c>
    </row>
    <row r="923" s="102" customFormat="true" ht="13.5" hidden="false" customHeight="false" outlineLevel="0" collapsed="false">
      <c r="B923" s="109"/>
      <c r="C923" s="104" t="s">
        <v>532</v>
      </c>
      <c r="D923" s="104" t="s">
        <v>537</v>
      </c>
      <c r="E923" s="105" t="s">
        <v>538</v>
      </c>
      <c r="F923" s="104" t="s">
        <v>61</v>
      </c>
      <c r="G923" s="106" t="n">
        <f aca="false">ROUND(X923,2)</f>
        <v>70</v>
      </c>
      <c r="H923" s="106" t="n">
        <f aca="false">'4.5 Supis prac'!I218</f>
        <v>0</v>
      </c>
      <c r="I923" s="106" t="n">
        <f aca="false">ROUND(G923*H923,2)</f>
        <v>0</v>
      </c>
      <c r="X923" s="102" t="n">
        <v>70</v>
      </c>
    </row>
    <row r="924" s="117" customFormat="true" ht="40.5" hidden="false" customHeight="false" outlineLevel="0" collapsed="false">
      <c r="B924" s="126" t="s">
        <v>1102</v>
      </c>
      <c r="C924" s="127"/>
      <c r="D924" s="127"/>
      <c r="E924" s="128"/>
      <c r="F924" s="127"/>
      <c r="G924" s="106"/>
      <c r="H924" s="127"/>
      <c r="I924" s="120" t="n">
        <f aca="false">SUM(I921:I923)</f>
        <v>0</v>
      </c>
    </row>
    <row r="925" s="102" customFormat="true" ht="27" hidden="false" customHeight="false" outlineLevel="0" collapsed="false">
      <c r="B925" s="125" t="s">
        <v>1103</v>
      </c>
      <c r="C925" s="104" t="s">
        <v>532</v>
      </c>
      <c r="D925" s="104" t="s">
        <v>533</v>
      </c>
      <c r="E925" s="105" t="s">
        <v>534</v>
      </c>
      <c r="F925" s="104" t="s">
        <v>38</v>
      </c>
      <c r="G925" s="106" t="n">
        <f aca="false">ROUND(X925,2)</f>
        <v>86</v>
      </c>
      <c r="H925" s="106" t="n">
        <f aca="false">'4.5 Supis prac'!I216</f>
        <v>0</v>
      </c>
      <c r="I925" s="106" t="n">
        <f aca="false">ROUND(G925*H925,2)</f>
        <v>0</v>
      </c>
      <c r="X925" s="102" t="n">
        <v>86</v>
      </c>
    </row>
    <row r="926" s="102" customFormat="true" ht="13.5" hidden="false" customHeight="false" outlineLevel="0" collapsed="false">
      <c r="B926" s="108"/>
      <c r="C926" s="104" t="s">
        <v>532</v>
      </c>
      <c r="D926" s="104" t="s">
        <v>535</v>
      </c>
      <c r="E926" s="105" t="s">
        <v>536</v>
      </c>
      <c r="F926" s="104" t="s">
        <v>61</v>
      </c>
      <c r="G926" s="106" t="n">
        <f aca="false">ROUND(X926,2)</f>
        <v>2</v>
      </c>
      <c r="H926" s="106" t="n">
        <f aca="false">'4.5 Supis prac'!I217</f>
        <v>0</v>
      </c>
      <c r="I926" s="106" t="n">
        <f aca="false">ROUND(G926*H926,2)</f>
        <v>0</v>
      </c>
      <c r="X926" s="102" t="n">
        <v>2</v>
      </c>
    </row>
    <row r="927" s="102" customFormat="true" ht="13.5" hidden="false" customHeight="false" outlineLevel="0" collapsed="false">
      <c r="B927" s="109"/>
      <c r="C927" s="104" t="s">
        <v>532</v>
      </c>
      <c r="D927" s="104" t="s">
        <v>537</v>
      </c>
      <c r="E927" s="105" t="s">
        <v>538</v>
      </c>
      <c r="F927" s="104" t="s">
        <v>61</v>
      </c>
      <c r="G927" s="106" t="n">
        <f aca="false">ROUND(X927,2)</f>
        <v>200</v>
      </c>
      <c r="H927" s="106" t="n">
        <f aca="false">'4.5 Supis prac'!I218</f>
        <v>0</v>
      </c>
      <c r="I927" s="106" t="n">
        <f aca="false">ROUND(G927*H927,2)</f>
        <v>0</v>
      </c>
      <c r="X927" s="102" t="n">
        <v>200</v>
      </c>
    </row>
    <row r="928" s="117" customFormat="true" ht="27" hidden="false" customHeight="false" outlineLevel="0" collapsed="false">
      <c r="B928" s="126" t="s">
        <v>1104</v>
      </c>
      <c r="C928" s="127"/>
      <c r="D928" s="127"/>
      <c r="E928" s="128"/>
      <c r="F928" s="127"/>
      <c r="G928" s="106"/>
      <c r="H928" s="127"/>
      <c r="I928" s="120" t="n">
        <f aca="false">SUM(I925:I927)</f>
        <v>0</v>
      </c>
    </row>
    <row r="929" s="102" customFormat="true" ht="27" hidden="false" customHeight="false" outlineLevel="0" collapsed="false">
      <c r="B929" s="125" t="s">
        <v>1105</v>
      </c>
      <c r="C929" s="104" t="s">
        <v>204</v>
      </c>
      <c r="D929" s="104" t="s">
        <v>205</v>
      </c>
      <c r="E929" s="105" t="s">
        <v>206</v>
      </c>
      <c r="F929" s="104" t="s">
        <v>158</v>
      </c>
      <c r="G929" s="106" t="n">
        <f aca="false">ROUND(X929,2)</f>
        <v>74.1</v>
      </c>
      <c r="H929" s="106" t="n">
        <f aca="false">'4.5 Supis prac'!I34</f>
        <v>0</v>
      </c>
      <c r="I929" s="106" t="n">
        <f aca="false">ROUND(G929*H929,2)</f>
        <v>0</v>
      </c>
      <c r="X929" s="102" t="n">
        <v>74.1</v>
      </c>
    </row>
    <row r="930" s="102" customFormat="true" ht="13.5" hidden="false" customHeight="false" outlineLevel="0" collapsed="false">
      <c r="B930" s="108"/>
      <c r="C930" s="104" t="s">
        <v>204</v>
      </c>
      <c r="D930" s="104" t="s">
        <v>224</v>
      </c>
      <c r="E930" s="105" t="s">
        <v>225</v>
      </c>
      <c r="F930" s="104" t="s">
        <v>141</v>
      </c>
      <c r="G930" s="106" t="n">
        <f aca="false">ROUND(X930,2)</f>
        <v>66.69</v>
      </c>
      <c r="H930" s="106" t="n">
        <f aca="false">'4.5 Supis prac'!I43</f>
        <v>0</v>
      </c>
      <c r="I930" s="106" t="n">
        <f aca="false">ROUND(G930*H930,2)</f>
        <v>0</v>
      </c>
      <c r="X930" s="102" t="n">
        <v>66.69</v>
      </c>
    </row>
    <row r="931" s="102" customFormat="true" ht="13.5" hidden="false" customHeight="false" outlineLevel="0" collapsed="false">
      <c r="B931" s="108"/>
      <c r="C931" s="104" t="s">
        <v>204</v>
      </c>
      <c r="D931" s="104" t="s">
        <v>236</v>
      </c>
      <c r="E931" s="105" t="s">
        <v>237</v>
      </c>
      <c r="F931" s="104" t="s">
        <v>141</v>
      </c>
      <c r="G931" s="106" t="n">
        <f aca="false">ROUND(X931,2)</f>
        <v>66.69</v>
      </c>
      <c r="H931" s="106" t="n">
        <f aca="false">'4.5 Supis prac'!I49</f>
        <v>0</v>
      </c>
      <c r="I931" s="106" t="n">
        <f aca="false">ROUND(G931*H931,2)</f>
        <v>0</v>
      </c>
      <c r="X931" s="102" t="n">
        <v>66.69</v>
      </c>
    </row>
    <row r="932" s="102" customFormat="true" ht="13.5" hidden="false" customHeight="false" outlineLevel="0" collapsed="false">
      <c r="B932" s="108"/>
      <c r="C932" s="104" t="s">
        <v>204</v>
      </c>
      <c r="D932" s="104" t="s">
        <v>250</v>
      </c>
      <c r="E932" s="105" t="s">
        <v>251</v>
      </c>
      <c r="F932" s="104" t="s">
        <v>158</v>
      </c>
      <c r="G932" s="106" t="n">
        <f aca="false">ROUND(X932,2)</f>
        <v>74.1</v>
      </c>
      <c r="H932" s="106" t="n">
        <f aca="false">'4.5 Supis prac'!I57</f>
        <v>0</v>
      </c>
      <c r="I932" s="106" t="n">
        <f aca="false">ROUND(G932*H932,2)</f>
        <v>0</v>
      </c>
      <c r="X932" s="102" t="n">
        <v>74.1</v>
      </c>
    </row>
    <row r="933" s="102" customFormat="true" ht="13.5" hidden="false" customHeight="false" outlineLevel="0" collapsed="false">
      <c r="B933" s="108"/>
      <c r="C933" s="104" t="s">
        <v>540</v>
      </c>
      <c r="D933" s="104" t="s">
        <v>491</v>
      </c>
      <c r="E933" s="105" t="s">
        <v>492</v>
      </c>
      <c r="F933" s="104" t="s">
        <v>141</v>
      </c>
      <c r="G933" s="106" t="n">
        <f aca="false">ROUND(X933,2)</f>
        <v>1.39</v>
      </c>
      <c r="H933" s="106" t="n">
        <f aca="false">'4.5 Supis prac'!I219</f>
        <v>0</v>
      </c>
      <c r="I933" s="106" t="n">
        <f aca="false">ROUND(G933*H933,2)</f>
        <v>0</v>
      </c>
      <c r="X933" s="102" t="n">
        <v>1.392</v>
      </c>
    </row>
    <row r="934" s="102" customFormat="true" ht="27" hidden="false" customHeight="false" outlineLevel="0" collapsed="false">
      <c r="B934" s="108"/>
      <c r="C934" s="104" t="s">
        <v>540</v>
      </c>
      <c r="D934" s="104" t="s">
        <v>549</v>
      </c>
      <c r="E934" s="105" t="s">
        <v>550</v>
      </c>
      <c r="F934" s="104" t="s">
        <v>158</v>
      </c>
      <c r="G934" s="106" t="n">
        <f aca="false">ROUND(X934,2)</f>
        <v>114</v>
      </c>
      <c r="H934" s="106" t="n">
        <f aca="false">'4.5 Supis prac'!I224</f>
        <v>0</v>
      </c>
      <c r="I934" s="106" t="n">
        <f aca="false">ROUND(G934*H934,2)</f>
        <v>0</v>
      </c>
      <c r="X934" s="102" t="n">
        <v>114</v>
      </c>
    </row>
    <row r="935" s="102" customFormat="true" ht="13.5" hidden="false" customHeight="false" outlineLevel="0" collapsed="false">
      <c r="B935" s="108"/>
      <c r="C935" s="104" t="s">
        <v>850</v>
      </c>
      <c r="D935" s="104" t="s">
        <v>853</v>
      </c>
      <c r="E935" s="105" t="s">
        <v>854</v>
      </c>
      <c r="F935" s="104" t="s">
        <v>38</v>
      </c>
      <c r="G935" s="106" t="n">
        <f aca="false">ROUND(X935,2)</f>
        <v>456</v>
      </c>
      <c r="H935" s="106" t="n">
        <f aca="false">'4.5 Supis prac'!I384</f>
        <v>0</v>
      </c>
      <c r="I935" s="106" t="n">
        <f aca="false">ROUND(G935*H935,2)</f>
        <v>0</v>
      </c>
      <c r="X935" s="102" t="n">
        <v>456</v>
      </c>
    </row>
    <row r="936" s="102" customFormat="true" ht="13.5" hidden="false" customHeight="false" outlineLevel="0" collapsed="false">
      <c r="B936" s="108"/>
      <c r="C936" s="104" t="s">
        <v>850</v>
      </c>
      <c r="D936" s="104" t="s">
        <v>855</v>
      </c>
      <c r="E936" s="105" t="s">
        <v>856</v>
      </c>
      <c r="F936" s="104" t="s">
        <v>38</v>
      </c>
      <c r="G936" s="106" t="n">
        <f aca="false">ROUND(X936,2)</f>
        <v>171</v>
      </c>
      <c r="H936" s="106" t="n">
        <f aca="false">'4.5 Supis prac'!I385</f>
        <v>0</v>
      </c>
      <c r="I936" s="106" t="n">
        <f aca="false">ROUND(G936*H936,2)</f>
        <v>0</v>
      </c>
      <c r="X936" s="102" t="n">
        <v>171</v>
      </c>
    </row>
    <row r="937" s="102" customFormat="true" ht="27" hidden="false" customHeight="false" outlineLevel="0" collapsed="false">
      <c r="B937" s="108"/>
      <c r="C937" s="104" t="s">
        <v>850</v>
      </c>
      <c r="D937" s="104" t="s">
        <v>857</v>
      </c>
      <c r="E937" s="105" t="s">
        <v>858</v>
      </c>
      <c r="F937" s="104" t="s">
        <v>38</v>
      </c>
      <c r="G937" s="106" t="n">
        <f aca="false">ROUND(X937,2)</f>
        <v>57</v>
      </c>
      <c r="H937" s="106" t="n">
        <f aca="false">'4.5 Supis prac'!I386</f>
        <v>0</v>
      </c>
      <c r="I937" s="106" t="n">
        <f aca="false">ROUND(G937*H937,2)</f>
        <v>0</v>
      </c>
      <c r="X937" s="102" t="n">
        <v>57</v>
      </c>
    </row>
    <row r="938" s="102" customFormat="true" ht="13.5" hidden="false" customHeight="false" outlineLevel="0" collapsed="false">
      <c r="B938" s="108"/>
      <c r="C938" s="104" t="s">
        <v>850</v>
      </c>
      <c r="D938" s="104" t="s">
        <v>537</v>
      </c>
      <c r="E938" s="105" t="s">
        <v>538</v>
      </c>
      <c r="F938" s="104" t="s">
        <v>61</v>
      </c>
      <c r="G938" s="106" t="n">
        <f aca="false">ROUND(X938,2)</f>
        <v>16</v>
      </c>
      <c r="H938" s="106" t="n">
        <f aca="false">'4.5 Supis prac'!I387</f>
        <v>0</v>
      </c>
      <c r="I938" s="106" t="n">
        <f aca="false">ROUND(G938*H938,2)</f>
        <v>0</v>
      </c>
      <c r="X938" s="102" t="n">
        <v>16</v>
      </c>
    </row>
    <row r="939" s="102" customFormat="true" ht="13.5" hidden="false" customHeight="false" outlineLevel="0" collapsed="false">
      <c r="B939" s="108"/>
      <c r="C939" s="104" t="s">
        <v>850</v>
      </c>
      <c r="D939" s="104" t="s">
        <v>863</v>
      </c>
      <c r="E939" s="105" t="s">
        <v>864</v>
      </c>
      <c r="F939" s="104" t="s">
        <v>61</v>
      </c>
      <c r="G939" s="106" t="n">
        <f aca="false">ROUND(X939,2)</f>
        <v>6</v>
      </c>
      <c r="H939" s="106" t="n">
        <f aca="false">'4.5 Supis prac'!I390</f>
        <v>0</v>
      </c>
      <c r="I939" s="106" t="n">
        <f aca="false">ROUND(G939*H939,2)</f>
        <v>0</v>
      </c>
      <c r="X939" s="102" t="n">
        <v>6</v>
      </c>
    </row>
    <row r="940" s="102" customFormat="true" ht="13.5" hidden="false" customHeight="false" outlineLevel="0" collapsed="false">
      <c r="B940" s="108"/>
      <c r="C940" s="104" t="s">
        <v>649</v>
      </c>
      <c r="D940" s="104" t="s">
        <v>694</v>
      </c>
      <c r="E940" s="105" t="s">
        <v>695</v>
      </c>
      <c r="F940" s="104" t="s">
        <v>61</v>
      </c>
      <c r="G940" s="106" t="n">
        <f aca="false">ROUND(X940,2)</f>
        <v>17</v>
      </c>
      <c r="H940" s="106" t="n">
        <f aca="false">'4.5 Supis prac'!I299</f>
        <v>0</v>
      </c>
      <c r="I940" s="106" t="n">
        <f aca="false">ROUND(G940*H940,2)</f>
        <v>0</v>
      </c>
      <c r="X940" s="102" t="n">
        <v>17</v>
      </c>
    </row>
    <row r="941" s="102" customFormat="true" ht="27" hidden="false" customHeight="false" outlineLevel="0" collapsed="false">
      <c r="B941" s="109"/>
      <c r="C941" s="104" t="s">
        <v>649</v>
      </c>
      <c r="D941" s="104" t="s">
        <v>696</v>
      </c>
      <c r="E941" s="105" t="s">
        <v>697</v>
      </c>
      <c r="F941" s="104" t="s">
        <v>209</v>
      </c>
      <c r="G941" s="106" t="n">
        <f aca="false">ROUND(X941,2)</f>
        <v>24</v>
      </c>
      <c r="H941" s="106" t="n">
        <f aca="false">'4.5 Supis prac'!I300</f>
        <v>0</v>
      </c>
      <c r="I941" s="106" t="n">
        <f aca="false">ROUND(G941*H941,2)</f>
        <v>0</v>
      </c>
      <c r="X941" s="102" t="n">
        <v>24</v>
      </c>
    </row>
    <row r="942" s="117" customFormat="true" ht="27" hidden="false" customHeight="false" outlineLevel="0" collapsed="false">
      <c r="B942" s="126" t="s">
        <v>1106</v>
      </c>
      <c r="C942" s="127"/>
      <c r="D942" s="127"/>
      <c r="E942" s="128"/>
      <c r="F942" s="127"/>
      <c r="G942" s="106"/>
      <c r="H942" s="127"/>
      <c r="I942" s="120" t="n">
        <f aca="false">SUM(I929:I941)</f>
        <v>0</v>
      </c>
    </row>
    <row r="943" s="102" customFormat="true" ht="27" hidden="false" customHeight="false" outlineLevel="0" collapsed="false">
      <c r="B943" s="125" t="s">
        <v>1107</v>
      </c>
      <c r="C943" s="104" t="s">
        <v>204</v>
      </c>
      <c r="D943" s="104" t="s">
        <v>216</v>
      </c>
      <c r="E943" s="105" t="s">
        <v>217</v>
      </c>
      <c r="F943" s="104" t="s">
        <v>141</v>
      </c>
      <c r="G943" s="106" t="n">
        <f aca="false">ROUND(X943,2)</f>
        <v>170.4</v>
      </c>
      <c r="H943" s="106" t="n">
        <f aca="false">'4.5 Supis prac'!I39</f>
        <v>0</v>
      </c>
      <c r="I943" s="106" t="n">
        <f aca="false">ROUND(G943*H943,2)</f>
        <v>0</v>
      </c>
      <c r="X943" s="102" t="n">
        <v>170.4</v>
      </c>
    </row>
    <row r="944" s="102" customFormat="true" ht="13.5" hidden="false" customHeight="false" outlineLevel="0" collapsed="false">
      <c r="B944" s="108"/>
      <c r="C944" s="104" t="s">
        <v>204</v>
      </c>
      <c r="D944" s="104" t="s">
        <v>222</v>
      </c>
      <c r="E944" s="105" t="s">
        <v>223</v>
      </c>
      <c r="F944" s="104" t="s">
        <v>141</v>
      </c>
      <c r="G944" s="106" t="n">
        <f aca="false">ROUND(X944,2)</f>
        <v>189</v>
      </c>
      <c r="H944" s="106" t="n">
        <f aca="false">'4.5 Supis prac'!I42</f>
        <v>0</v>
      </c>
      <c r="I944" s="106" t="n">
        <f aca="false">ROUND(G944*H944,2)</f>
        <v>0</v>
      </c>
      <c r="X944" s="102" t="n">
        <v>189</v>
      </c>
    </row>
    <row r="945" s="102" customFormat="true" ht="13.5" hidden="false" customHeight="false" outlineLevel="0" collapsed="false">
      <c r="B945" s="108"/>
      <c r="C945" s="104" t="s">
        <v>204</v>
      </c>
      <c r="D945" s="104" t="s">
        <v>224</v>
      </c>
      <c r="E945" s="105" t="s">
        <v>225</v>
      </c>
      <c r="F945" s="104" t="s">
        <v>141</v>
      </c>
      <c r="G945" s="106" t="n">
        <f aca="false">ROUND(X945,2)</f>
        <v>54.9</v>
      </c>
      <c r="H945" s="106" t="n">
        <f aca="false">'4.5 Supis prac'!I43</f>
        <v>0</v>
      </c>
      <c r="I945" s="106" t="n">
        <f aca="false">ROUND(G945*H945,2)</f>
        <v>0</v>
      </c>
      <c r="X945" s="102" t="n">
        <v>54.9</v>
      </c>
    </row>
    <row r="946" s="102" customFormat="true" ht="13.5" hidden="false" customHeight="false" outlineLevel="0" collapsed="false">
      <c r="B946" s="108"/>
      <c r="C946" s="104" t="s">
        <v>204</v>
      </c>
      <c r="D946" s="104" t="s">
        <v>236</v>
      </c>
      <c r="E946" s="105" t="s">
        <v>237</v>
      </c>
      <c r="F946" s="104" t="s">
        <v>141</v>
      </c>
      <c r="G946" s="106" t="n">
        <f aca="false">ROUND(X946,2)</f>
        <v>155.44</v>
      </c>
      <c r="H946" s="106" t="n">
        <f aca="false">'4.5 Supis prac'!I49</f>
        <v>0</v>
      </c>
      <c r="I946" s="106" t="n">
        <f aca="false">ROUND(G946*H946,2)</f>
        <v>0</v>
      </c>
      <c r="X946" s="102" t="n">
        <v>155.44</v>
      </c>
    </row>
    <row r="947" s="102" customFormat="true" ht="13.5" hidden="false" customHeight="false" outlineLevel="0" collapsed="false">
      <c r="B947" s="108"/>
      <c r="C947" s="104" t="s">
        <v>204</v>
      </c>
      <c r="D947" s="104" t="s">
        <v>234</v>
      </c>
      <c r="E947" s="105" t="s">
        <v>235</v>
      </c>
      <c r="F947" s="104" t="s">
        <v>141</v>
      </c>
      <c r="G947" s="106" t="n">
        <f aca="false">ROUND(X947,2)</f>
        <v>88.46</v>
      </c>
      <c r="H947" s="106" t="n">
        <f aca="false">'4.5 Supis prac'!I48</f>
        <v>0</v>
      </c>
      <c r="I947" s="106" t="n">
        <f aca="false">ROUND(G947*H947,2)</f>
        <v>0</v>
      </c>
      <c r="X947" s="102" t="n">
        <v>88.46</v>
      </c>
    </row>
    <row r="948" s="102" customFormat="true" ht="13.5" hidden="false" customHeight="false" outlineLevel="0" collapsed="false">
      <c r="B948" s="108"/>
      <c r="C948" s="104" t="s">
        <v>204</v>
      </c>
      <c r="D948" s="104" t="s">
        <v>238</v>
      </c>
      <c r="E948" s="105" t="s">
        <v>239</v>
      </c>
      <c r="F948" s="104" t="s">
        <v>141</v>
      </c>
      <c r="G948" s="106" t="n">
        <f aca="false">ROUND(X948,2)</f>
        <v>36</v>
      </c>
      <c r="H948" s="106" t="n">
        <f aca="false">'4.5 Supis prac'!I50</f>
        <v>0</v>
      </c>
      <c r="I948" s="106" t="n">
        <f aca="false">ROUND(G948*H948,2)</f>
        <v>0</v>
      </c>
      <c r="X948" s="102" t="n">
        <v>36</v>
      </c>
    </row>
    <row r="949" s="102" customFormat="true" ht="13.5" hidden="false" customHeight="false" outlineLevel="0" collapsed="false">
      <c r="B949" s="108"/>
      <c r="C949" s="104" t="s">
        <v>255</v>
      </c>
      <c r="D949" s="104" t="s">
        <v>264</v>
      </c>
      <c r="E949" s="105" t="s">
        <v>265</v>
      </c>
      <c r="F949" s="104" t="s">
        <v>158</v>
      </c>
      <c r="G949" s="106" t="n">
        <f aca="false">ROUND(X949,2)</f>
        <v>852</v>
      </c>
      <c r="H949" s="106" t="n">
        <f aca="false">'4.5 Supis prac'!I66</f>
        <v>0</v>
      </c>
      <c r="I949" s="106" t="n">
        <f aca="false">ROUND(G949*H949,2)</f>
        <v>0</v>
      </c>
      <c r="X949" s="102" t="n">
        <v>852</v>
      </c>
    </row>
    <row r="950" s="102" customFormat="true" ht="13.5" hidden="false" customHeight="false" outlineLevel="0" collapsed="false">
      <c r="B950" s="108"/>
      <c r="C950" s="104" t="s">
        <v>812</v>
      </c>
      <c r="D950" s="104" t="s">
        <v>491</v>
      </c>
      <c r="E950" s="105" t="s">
        <v>492</v>
      </c>
      <c r="F950" s="104" t="s">
        <v>141</v>
      </c>
      <c r="G950" s="106" t="n">
        <f aca="false">ROUND(X950,2)</f>
        <v>21.96</v>
      </c>
      <c r="H950" s="106" t="n">
        <f aca="false">'4.5 Supis prac'!I379</f>
        <v>0</v>
      </c>
      <c r="I950" s="106" t="n">
        <f aca="false">ROUND(G950*H950,2)</f>
        <v>0</v>
      </c>
      <c r="X950" s="102" t="n">
        <v>21.96</v>
      </c>
    </row>
    <row r="951" s="102" customFormat="true" ht="27" hidden="false" customHeight="false" outlineLevel="0" collapsed="false">
      <c r="B951" s="108"/>
      <c r="C951" s="104" t="s">
        <v>812</v>
      </c>
      <c r="D951" s="104" t="s">
        <v>493</v>
      </c>
      <c r="E951" s="105" t="s">
        <v>494</v>
      </c>
      <c r="F951" s="104" t="s">
        <v>43</v>
      </c>
      <c r="G951" s="106" t="n">
        <f aca="false">ROUND(X951,2)</f>
        <v>0.66</v>
      </c>
      <c r="H951" s="106" t="n">
        <f aca="false">'4.5 Supis prac'!I380</f>
        <v>0</v>
      </c>
      <c r="I951" s="106" t="n">
        <f aca="false">ROUND(G951*H951,2)</f>
        <v>0</v>
      </c>
      <c r="X951" s="102" t="n">
        <v>0.66</v>
      </c>
    </row>
    <row r="952" s="102" customFormat="true" ht="13.5" hidden="false" customHeight="false" outlineLevel="0" collapsed="false">
      <c r="B952" s="108"/>
      <c r="C952" s="104" t="s">
        <v>850</v>
      </c>
      <c r="D952" s="104" t="s">
        <v>851</v>
      </c>
      <c r="E952" s="105" t="s">
        <v>852</v>
      </c>
      <c r="F952" s="104" t="s">
        <v>38</v>
      </c>
      <c r="G952" s="106" t="n">
        <f aca="false">ROUND(X952,2)</f>
        <v>830</v>
      </c>
      <c r="H952" s="106" t="n">
        <f aca="false">'4.5 Supis prac'!I383</f>
        <v>0</v>
      </c>
      <c r="I952" s="106" t="n">
        <f aca="false">ROUND(G952*H952,2)</f>
        <v>0</v>
      </c>
      <c r="X952" s="102" t="n">
        <v>830</v>
      </c>
    </row>
    <row r="953" s="102" customFormat="true" ht="13.5" hidden="false" customHeight="false" outlineLevel="0" collapsed="false">
      <c r="B953" s="108"/>
      <c r="C953" s="104" t="s">
        <v>850</v>
      </c>
      <c r="D953" s="104" t="s">
        <v>855</v>
      </c>
      <c r="E953" s="105" t="s">
        <v>856</v>
      </c>
      <c r="F953" s="104" t="s">
        <v>38</v>
      </c>
      <c r="G953" s="106" t="n">
        <f aca="false">ROUND(X953,2)</f>
        <v>244</v>
      </c>
      <c r="H953" s="106" t="n">
        <f aca="false">'4.5 Supis prac'!I385</f>
        <v>0</v>
      </c>
      <c r="I953" s="106" t="n">
        <f aca="false">ROUND(G953*H953,2)</f>
        <v>0</v>
      </c>
      <c r="X953" s="102" t="n">
        <v>244</v>
      </c>
    </row>
    <row r="954" s="102" customFormat="true" ht="13.5" hidden="false" customHeight="false" outlineLevel="0" collapsed="false">
      <c r="B954" s="109"/>
      <c r="C954" s="104" t="s">
        <v>850</v>
      </c>
      <c r="D954" s="104" t="s">
        <v>863</v>
      </c>
      <c r="E954" s="105" t="s">
        <v>864</v>
      </c>
      <c r="F954" s="104" t="s">
        <v>61</v>
      </c>
      <c r="G954" s="106" t="n">
        <f aca="false">ROUND(X954,2)</f>
        <v>830</v>
      </c>
      <c r="H954" s="106" t="n">
        <f aca="false">'4.5 Supis prac'!I390</f>
        <v>0</v>
      </c>
      <c r="I954" s="106" t="n">
        <f aca="false">ROUND(G954*H954,2)</f>
        <v>0</v>
      </c>
      <c r="X954" s="102" t="n">
        <v>830</v>
      </c>
    </row>
    <row r="955" s="117" customFormat="true" ht="40.5" hidden="false" customHeight="false" outlineLevel="0" collapsed="false">
      <c r="B955" s="126" t="s">
        <v>1108</v>
      </c>
      <c r="C955" s="127"/>
      <c r="D955" s="127"/>
      <c r="E955" s="128"/>
      <c r="F955" s="127"/>
      <c r="G955" s="106"/>
      <c r="H955" s="127"/>
      <c r="I955" s="120" t="n">
        <f aca="false">SUM(I943:I954)</f>
        <v>0</v>
      </c>
    </row>
    <row r="956" s="102" customFormat="true" ht="27" hidden="false" customHeight="false" outlineLevel="0" collapsed="false">
      <c r="B956" s="125" t="s">
        <v>1109</v>
      </c>
      <c r="C956" s="104" t="s">
        <v>204</v>
      </c>
      <c r="D956" s="104" t="s">
        <v>216</v>
      </c>
      <c r="E956" s="105" t="s">
        <v>217</v>
      </c>
      <c r="F956" s="104" t="s">
        <v>141</v>
      </c>
      <c r="G956" s="106" t="n">
        <f aca="false">ROUND(X956,2)</f>
        <v>30.75</v>
      </c>
      <c r="H956" s="106" t="n">
        <f aca="false">'4.5 Supis prac'!I39</f>
        <v>0</v>
      </c>
      <c r="I956" s="106" t="n">
        <f aca="false">ROUND(G956*H956,2)</f>
        <v>0</v>
      </c>
      <c r="X956" s="102" t="n">
        <v>30.75</v>
      </c>
    </row>
    <row r="957" s="102" customFormat="true" ht="13.5" hidden="false" customHeight="false" outlineLevel="0" collapsed="false">
      <c r="B957" s="108"/>
      <c r="C957" s="104" t="s">
        <v>204</v>
      </c>
      <c r="D957" s="104" t="s">
        <v>224</v>
      </c>
      <c r="E957" s="105" t="s">
        <v>225</v>
      </c>
      <c r="F957" s="104" t="s">
        <v>141</v>
      </c>
      <c r="G957" s="106" t="n">
        <f aca="false">ROUND(X957,2)</f>
        <v>25.88</v>
      </c>
      <c r="H957" s="106" t="n">
        <f aca="false">'4.5 Supis prac'!I43</f>
        <v>0</v>
      </c>
      <c r="I957" s="106" t="n">
        <f aca="false">ROUND(G957*H957,2)</f>
        <v>0</v>
      </c>
      <c r="X957" s="102" t="n">
        <v>25.875</v>
      </c>
    </row>
    <row r="958" s="102" customFormat="true" ht="13.5" hidden="false" customHeight="false" outlineLevel="0" collapsed="false">
      <c r="B958" s="108"/>
      <c r="C958" s="104" t="s">
        <v>204</v>
      </c>
      <c r="D958" s="104" t="s">
        <v>226</v>
      </c>
      <c r="E958" s="105" t="s">
        <v>227</v>
      </c>
      <c r="F958" s="104" t="s">
        <v>141</v>
      </c>
      <c r="G958" s="106" t="n">
        <f aca="false">ROUND(X958,2)</f>
        <v>60.38</v>
      </c>
      <c r="H958" s="106" t="n">
        <f aca="false">'4.5 Supis prac'!I44</f>
        <v>0</v>
      </c>
      <c r="I958" s="106" t="n">
        <f aca="false">ROUND(G958*H958,2)</f>
        <v>0</v>
      </c>
      <c r="X958" s="102" t="n">
        <v>60.38</v>
      </c>
    </row>
    <row r="959" s="102" customFormat="true" ht="13.5" hidden="false" customHeight="false" outlineLevel="0" collapsed="false">
      <c r="B959" s="108"/>
      <c r="C959" s="104" t="s">
        <v>204</v>
      </c>
      <c r="D959" s="104" t="s">
        <v>236</v>
      </c>
      <c r="E959" s="105" t="s">
        <v>237</v>
      </c>
      <c r="F959" s="104" t="s">
        <v>141</v>
      </c>
      <c r="G959" s="106" t="n">
        <f aca="false">ROUND(X959,2)</f>
        <v>0.63</v>
      </c>
      <c r="H959" s="106" t="n">
        <f aca="false">'4.5 Supis prac'!I49</f>
        <v>0</v>
      </c>
      <c r="I959" s="106" t="n">
        <f aca="false">ROUND(G959*H959,2)</f>
        <v>0</v>
      </c>
      <c r="X959" s="102" t="n">
        <v>0.628</v>
      </c>
    </row>
    <row r="960" s="102" customFormat="true" ht="13.5" hidden="false" customHeight="false" outlineLevel="0" collapsed="false">
      <c r="B960" s="108"/>
      <c r="C960" s="104" t="s">
        <v>204</v>
      </c>
      <c r="D960" s="104" t="s">
        <v>240</v>
      </c>
      <c r="E960" s="105" t="s">
        <v>241</v>
      </c>
      <c r="F960" s="104" t="s">
        <v>141</v>
      </c>
      <c r="G960" s="106" t="n">
        <f aca="false">ROUND(X960,2)</f>
        <v>78.19</v>
      </c>
      <c r="H960" s="106" t="n">
        <f aca="false">'4.5 Supis prac'!I51</f>
        <v>0</v>
      </c>
      <c r="I960" s="106" t="n">
        <f aca="false">ROUND(G960*H960,2)</f>
        <v>0</v>
      </c>
      <c r="X960" s="102" t="n">
        <v>78.193</v>
      </c>
    </row>
    <row r="961" s="102" customFormat="true" ht="13.5" hidden="false" customHeight="false" outlineLevel="0" collapsed="false">
      <c r="B961" s="108"/>
      <c r="C961" s="104" t="s">
        <v>204</v>
      </c>
      <c r="D961" s="104" t="s">
        <v>197</v>
      </c>
      <c r="E961" s="105" t="s">
        <v>198</v>
      </c>
      <c r="F961" s="104" t="s">
        <v>141</v>
      </c>
      <c r="G961" s="106" t="n">
        <f aca="false">ROUND(X961,2)</f>
        <v>85.62</v>
      </c>
      <c r="H961" s="106" t="n">
        <f aca="false">'4.5 Supis prac'!I53</f>
        <v>0</v>
      </c>
      <c r="I961" s="106" t="n">
        <f aca="false">ROUND(G961*H961,2)</f>
        <v>0</v>
      </c>
      <c r="X961" s="102" t="n">
        <v>85.622</v>
      </c>
    </row>
    <row r="962" s="102" customFormat="true" ht="13.5" hidden="false" customHeight="false" outlineLevel="0" collapsed="false">
      <c r="B962" s="108"/>
      <c r="C962" s="104" t="s">
        <v>204</v>
      </c>
      <c r="D962" s="104" t="s">
        <v>246</v>
      </c>
      <c r="E962" s="105" t="s">
        <v>247</v>
      </c>
      <c r="F962" s="104" t="s">
        <v>158</v>
      </c>
      <c r="G962" s="106" t="n">
        <f aca="false">ROUND(X962,2)</f>
        <v>69</v>
      </c>
      <c r="H962" s="106" t="n">
        <f aca="false">'4.5 Supis prac'!I55</f>
        <v>0</v>
      </c>
      <c r="I962" s="106" t="n">
        <f aca="false">ROUND(G962*H962,2)</f>
        <v>0</v>
      </c>
      <c r="X962" s="102" t="n">
        <v>69</v>
      </c>
    </row>
    <row r="963" s="102" customFormat="true" ht="13.5" hidden="false" customHeight="false" outlineLevel="0" collapsed="false">
      <c r="B963" s="108"/>
      <c r="C963" s="104" t="s">
        <v>255</v>
      </c>
      <c r="D963" s="104" t="s">
        <v>264</v>
      </c>
      <c r="E963" s="105" t="s">
        <v>265</v>
      </c>
      <c r="F963" s="104" t="s">
        <v>158</v>
      </c>
      <c r="G963" s="106" t="n">
        <f aca="false">ROUND(X963,2)</f>
        <v>123</v>
      </c>
      <c r="H963" s="106" t="n">
        <f aca="false">'4.5 Supis prac'!I66</f>
        <v>0</v>
      </c>
      <c r="I963" s="106" t="n">
        <f aca="false">ROUND(G963*H963,2)</f>
        <v>0</v>
      </c>
      <c r="X963" s="102" t="n">
        <v>123</v>
      </c>
    </row>
    <row r="964" s="102" customFormat="true" ht="13.5" hidden="false" customHeight="false" outlineLevel="0" collapsed="false">
      <c r="B964" s="108"/>
      <c r="C964" s="104" t="s">
        <v>458</v>
      </c>
      <c r="D964" s="104" t="s">
        <v>475</v>
      </c>
      <c r="E964" s="105" t="s">
        <v>476</v>
      </c>
      <c r="F964" s="104" t="s">
        <v>38</v>
      </c>
      <c r="G964" s="106" t="n">
        <f aca="false">ROUND(X964,2)</f>
        <v>19</v>
      </c>
      <c r="H964" s="106" t="n">
        <f aca="false">'4.5 Supis prac'!I188</f>
        <v>0</v>
      </c>
      <c r="I964" s="106" t="n">
        <f aca="false">ROUND(G964*H964,2)</f>
        <v>0</v>
      </c>
      <c r="X964" s="102" t="n">
        <v>19</v>
      </c>
    </row>
    <row r="965" s="102" customFormat="true" ht="13.5" hidden="false" customHeight="false" outlineLevel="0" collapsed="false">
      <c r="B965" s="108"/>
      <c r="C965" s="104" t="s">
        <v>458</v>
      </c>
      <c r="D965" s="104" t="s">
        <v>465</v>
      </c>
      <c r="E965" s="105" t="s">
        <v>1110</v>
      </c>
      <c r="F965" s="104" t="s">
        <v>61</v>
      </c>
      <c r="G965" s="106" t="n">
        <f aca="false">ROUND(X965,2)</f>
        <v>3</v>
      </c>
      <c r="H965" s="106" t="n">
        <f aca="false">'4.5 Supis prac'!I183</f>
        <v>0</v>
      </c>
      <c r="I965" s="106" t="n">
        <f aca="false">ROUND(G965*H965,2)</f>
        <v>0</v>
      </c>
      <c r="X965" s="102" t="n">
        <v>3</v>
      </c>
    </row>
    <row r="966" s="102" customFormat="true" ht="13.5" hidden="false" customHeight="false" outlineLevel="0" collapsed="false">
      <c r="B966" s="108"/>
      <c r="C966" s="104" t="s">
        <v>458</v>
      </c>
      <c r="D966" s="104" t="s">
        <v>467</v>
      </c>
      <c r="E966" s="105" t="s">
        <v>468</v>
      </c>
      <c r="F966" s="104" t="s">
        <v>61</v>
      </c>
      <c r="G966" s="106" t="n">
        <f aca="false">ROUND(X966,2)</f>
        <v>4</v>
      </c>
      <c r="H966" s="106" t="n">
        <f aca="false">'4.5 Supis prac'!I184</f>
        <v>0</v>
      </c>
      <c r="I966" s="106" t="n">
        <f aca="false">ROUND(G966*H966,2)</f>
        <v>0</v>
      </c>
      <c r="X966" s="102" t="n">
        <v>4</v>
      </c>
    </row>
    <row r="967" s="102" customFormat="true" ht="13.5" hidden="false" customHeight="false" outlineLevel="0" collapsed="false">
      <c r="B967" s="108"/>
      <c r="C967" s="104" t="s">
        <v>458</v>
      </c>
      <c r="D967" s="104" t="s">
        <v>469</v>
      </c>
      <c r="E967" s="105" t="s">
        <v>470</v>
      </c>
      <c r="F967" s="104" t="s">
        <v>38</v>
      </c>
      <c r="G967" s="106" t="n">
        <f aca="false">ROUND(X967,2)</f>
        <v>19</v>
      </c>
      <c r="H967" s="106" t="n">
        <f aca="false">'4.5 Supis prac'!I185</f>
        <v>0</v>
      </c>
      <c r="I967" s="106" t="n">
        <f aca="false">ROUND(G967*H967,2)</f>
        <v>0</v>
      </c>
      <c r="X967" s="102" t="n">
        <v>19</v>
      </c>
    </row>
    <row r="968" s="102" customFormat="true" ht="13.5" hidden="false" customHeight="false" outlineLevel="0" collapsed="false">
      <c r="B968" s="108"/>
      <c r="C968" s="104" t="s">
        <v>458</v>
      </c>
      <c r="D968" s="104" t="s">
        <v>473</v>
      </c>
      <c r="E968" s="105" t="s">
        <v>474</v>
      </c>
      <c r="F968" s="104" t="s">
        <v>29</v>
      </c>
      <c r="G968" s="106" t="n">
        <f aca="false">ROUND(X968,2)</f>
        <v>1</v>
      </c>
      <c r="H968" s="106" t="n">
        <f aca="false">'4.5 Supis prac'!I187</f>
        <v>0</v>
      </c>
      <c r="I968" s="106" t="n">
        <f aca="false">ROUND(G968*H968,2)</f>
        <v>0</v>
      </c>
      <c r="X968" s="102" t="n">
        <v>1</v>
      </c>
    </row>
    <row r="969" s="102" customFormat="true" ht="13.5" hidden="false" customHeight="false" outlineLevel="0" collapsed="false">
      <c r="B969" s="108"/>
      <c r="C969" s="104" t="s">
        <v>458</v>
      </c>
      <c r="D969" s="104" t="s">
        <v>477</v>
      </c>
      <c r="E969" s="105" t="s">
        <v>478</v>
      </c>
      <c r="F969" s="104" t="s">
        <v>141</v>
      </c>
      <c r="G969" s="106" t="n">
        <f aca="false">ROUND(X969,2)</f>
        <v>7.13</v>
      </c>
      <c r="H969" s="106" t="n">
        <f aca="false">'4.5 Supis prac'!I189</f>
        <v>0</v>
      </c>
      <c r="I969" s="106" t="n">
        <f aca="false">ROUND(G969*H969,2)</f>
        <v>0</v>
      </c>
      <c r="X969" s="102" t="n">
        <v>7.13</v>
      </c>
    </row>
    <row r="970" s="102" customFormat="true" ht="13.5" hidden="false" customHeight="false" outlineLevel="0" collapsed="false">
      <c r="B970" s="108"/>
      <c r="C970" s="104" t="s">
        <v>755</v>
      </c>
      <c r="D970" s="104" t="s">
        <v>809</v>
      </c>
      <c r="E970" s="105" t="s">
        <v>810</v>
      </c>
      <c r="F970" s="104" t="s">
        <v>61</v>
      </c>
      <c r="G970" s="106" t="n">
        <f aca="false">ROUND(X970,2)</f>
        <v>2</v>
      </c>
      <c r="H970" s="106" t="n">
        <f aca="false">'4.5 Supis prac'!I355</f>
        <v>0</v>
      </c>
      <c r="I970" s="106" t="n">
        <f aca="false">ROUND(G970*H970,2)</f>
        <v>0</v>
      </c>
      <c r="X970" s="102" t="n">
        <v>2</v>
      </c>
    </row>
    <row r="971" s="102" customFormat="true" ht="13.5" hidden="false" customHeight="false" outlineLevel="0" collapsed="false">
      <c r="B971" s="108"/>
      <c r="C971" s="104" t="s">
        <v>812</v>
      </c>
      <c r="D971" s="104" t="s">
        <v>839</v>
      </c>
      <c r="E971" s="105" t="s">
        <v>840</v>
      </c>
      <c r="F971" s="104" t="s">
        <v>141</v>
      </c>
      <c r="G971" s="106" t="n">
        <f aca="false">ROUND(X971,2)</f>
        <v>0.94</v>
      </c>
      <c r="H971" s="106" t="n">
        <f aca="false">'4.5 Supis prac'!I378</f>
        <v>0</v>
      </c>
      <c r="I971" s="106" t="n">
        <f aca="false">ROUND(G971*H971,2)</f>
        <v>0</v>
      </c>
      <c r="X971" s="102" t="n">
        <v>0.942</v>
      </c>
    </row>
    <row r="972" s="102" customFormat="true" ht="13.5" hidden="false" customHeight="false" outlineLevel="0" collapsed="false">
      <c r="B972" s="108"/>
      <c r="C972" s="104" t="s">
        <v>945</v>
      </c>
      <c r="D972" s="104" t="s">
        <v>946</v>
      </c>
      <c r="E972" s="105" t="s">
        <v>947</v>
      </c>
      <c r="F972" s="104" t="s">
        <v>158</v>
      </c>
      <c r="G972" s="106" t="n">
        <f aca="false">ROUND(X972,2)</f>
        <v>17.68</v>
      </c>
      <c r="H972" s="106" t="n">
        <f aca="false">'4.5 Supis prac'!I431</f>
        <v>0</v>
      </c>
      <c r="I972" s="106" t="n">
        <f aca="false">ROUND(G972*H972,2)</f>
        <v>0</v>
      </c>
      <c r="X972" s="102" t="n">
        <v>17.678</v>
      </c>
    </row>
    <row r="973" s="102" customFormat="true" ht="13.5" hidden="false" customHeight="false" outlineLevel="0" collapsed="false">
      <c r="B973" s="109"/>
      <c r="C973" s="104" t="s">
        <v>949</v>
      </c>
      <c r="D973" s="104" t="s">
        <v>952</v>
      </c>
      <c r="E973" s="105" t="s">
        <v>953</v>
      </c>
      <c r="F973" s="104" t="s">
        <v>61</v>
      </c>
      <c r="G973" s="106" t="n">
        <f aca="false">ROUND(X973,2)</f>
        <v>2</v>
      </c>
      <c r="H973" s="106" t="n">
        <f aca="false">'4.5 Supis prac'!I433</f>
        <v>0</v>
      </c>
      <c r="I973" s="106" t="n">
        <f aca="false">ROUND(G973*H973,2)</f>
        <v>0</v>
      </c>
      <c r="X973" s="102" t="n">
        <v>2</v>
      </c>
    </row>
    <row r="974" s="117" customFormat="true" ht="40.5" hidden="false" customHeight="false" outlineLevel="0" collapsed="false">
      <c r="B974" s="126" t="s">
        <v>1111</v>
      </c>
      <c r="C974" s="127"/>
      <c r="D974" s="127"/>
      <c r="E974" s="128"/>
      <c r="F974" s="127"/>
      <c r="G974" s="106"/>
      <c r="H974" s="127"/>
      <c r="I974" s="120" t="n">
        <f aca="false">SUM(I956:I973)</f>
        <v>0</v>
      </c>
    </row>
    <row r="975" s="102" customFormat="true" ht="27" hidden="false" customHeight="false" outlineLevel="0" collapsed="false">
      <c r="B975" s="125" t="s">
        <v>1112</v>
      </c>
      <c r="C975" s="104" t="s">
        <v>138</v>
      </c>
      <c r="D975" s="104" t="s">
        <v>150</v>
      </c>
      <c r="E975" s="105" t="s">
        <v>151</v>
      </c>
      <c r="F975" s="104" t="s">
        <v>38</v>
      </c>
      <c r="G975" s="106" t="n">
        <f aca="false">ROUND(X975,2)</f>
        <v>55</v>
      </c>
      <c r="H975" s="106" t="n">
        <f aca="false">'4.5 Supis prac'!I9</f>
        <v>0</v>
      </c>
      <c r="I975" s="106" t="n">
        <f aca="false">ROUND(G975*H975,2)</f>
        <v>0</v>
      </c>
      <c r="X975" s="102" t="n">
        <v>55</v>
      </c>
    </row>
    <row r="976" s="102" customFormat="true" ht="13.5" hidden="false" customHeight="false" outlineLevel="0" collapsed="false">
      <c r="B976" s="108"/>
      <c r="C976" s="104" t="s">
        <v>138</v>
      </c>
      <c r="D976" s="104" t="s">
        <v>179</v>
      </c>
      <c r="E976" s="105" t="s">
        <v>180</v>
      </c>
      <c r="F976" s="104" t="s">
        <v>43</v>
      </c>
      <c r="G976" s="106" t="n">
        <f aca="false">ROUND(X976,2)</f>
        <v>0.25</v>
      </c>
      <c r="H976" s="106" t="n">
        <f aca="false">'4.5 Supis prac'!I23</f>
        <v>0</v>
      </c>
      <c r="I976" s="106" t="n">
        <f aca="false">ROUND(G976*H976,2)</f>
        <v>0</v>
      </c>
      <c r="X976" s="102" t="n">
        <v>0.25</v>
      </c>
    </row>
    <row r="977" s="102" customFormat="true" ht="13.5" hidden="false" customHeight="false" outlineLevel="0" collapsed="false">
      <c r="B977" s="108"/>
      <c r="C977" s="104" t="s">
        <v>204</v>
      </c>
      <c r="D977" s="104" t="s">
        <v>212</v>
      </c>
      <c r="E977" s="105" t="s">
        <v>213</v>
      </c>
      <c r="F977" s="104" t="s">
        <v>38</v>
      </c>
      <c r="G977" s="106" t="n">
        <f aca="false">ROUND(X977,2)</f>
        <v>1.5</v>
      </c>
      <c r="H977" s="106" t="n">
        <f aca="false">'4.5 Supis prac'!I37</f>
        <v>0</v>
      </c>
      <c r="I977" s="106" t="n">
        <f aca="false">ROUND(G977*H977,2)</f>
        <v>0</v>
      </c>
      <c r="X977" s="102" t="n">
        <v>1.5</v>
      </c>
    </row>
    <row r="978" s="102" customFormat="true" ht="13.5" hidden="false" customHeight="false" outlineLevel="0" collapsed="false">
      <c r="B978" s="108"/>
      <c r="C978" s="104" t="s">
        <v>204</v>
      </c>
      <c r="D978" s="104" t="s">
        <v>216</v>
      </c>
      <c r="E978" s="105" t="s">
        <v>217</v>
      </c>
      <c r="F978" s="104" t="s">
        <v>141</v>
      </c>
      <c r="G978" s="106" t="n">
        <f aca="false">ROUND(X978,2)</f>
        <v>0.45</v>
      </c>
      <c r="H978" s="106" t="n">
        <f aca="false">'4.5 Supis prac'!I39</f>
        <v>0</v>
      </c>
      <c r="I978" s="106" t="n">
        <f aca="false">ROUND(G978*H978,2)</f>
        <v>0</v>
      </c>
      <c r="X978" s="102" t="n">
        <v>0.45</v>
      </c>
    </row>
    <row r="979" s="102" customFormat="true" ht="13.5" hidden="false" customHeight="false" outlineLevel="0" collapsed="false">
      <c r="B979" s="108"/>
      <c r="C979" s="104" t="s">
        <v>204</v>
      </c>
      <c r="D979" s="104" t="s">
        <v>224</v>
      </c>
      <c r="E979" s="105" t="s">
        <v>225</v>
      </c>
      <c r="F979" s="104" t="s">
        <v>141</v>
      </c>
      <c r="G979" s="106" t="n">
        <f aca="false">ROUND(X979,2)</f>
        <v>191.3</v>
      </c>
      <c r="H979" s="106" t="n">
        <f aca="false">'4.5 Supis prac'!I43</f>
        <v>0</v>
      </c>
      <c r="I979" s="106" t="n">
        <f aca="false">ROUND(G979*H979,2)</f>
        <v>0</v>
      </c>
      <c r="X979" s="102" t="n">
        <v>191.3</v>
      </c>
    </row>
    <row r="980" s="102" customFormat="true" ht="13.5" hidden="false" customHeight="false" outlineLevel="0" collapsed="false">
      <c r="B980" s="108"/>
      <c r="C980" s="104" t="s">
        <v>204</v>
      </c>
      <c r="D980" s="104" t="s">
        <v>226</v>
      </c>
      <c r="E980" s="105" t="s">
        <v>227</v>
      </c>
      <c r="F980" s="104" t="s">
        <v>141</v>
      </c>
      <c r="G980" s="106" t="n">
        <f aca="false">ROUND(X980,2)</f>
        <v>47.83</v>
      </c>
      <c r="H980" s="106" t="n">
        <f aca="false">'4.5 Supis prac'!I44</f>
        <v>0</v>
      </c>
      <c r="I980" s="106" t="n">
        <f aca="false">ROUND(G980*H980,2)</f>
        <v>0</v>
      </c>
      <c r="X980" s="102" t="n">
        <v>47.83</v>
      </c>
    </row>
    <row r="981" s="102" customFormat="true" ht="13.5" hidden="false" customHeight="false" outlineLevel="0" collapsed="false">
      <c r="B981" s="108"/>
      <c r="C981" s="104" t="s">
        <v>204</v>
      </c>
      <c r="D981" s="104" t="s">
        <v>236</v>
      </c>
      <c r="E981" s="105" t="s">
        <v>237</v>
      </c>
      <c r="F981" s="104" t="s">
        <v>141</v>
      </c>
      <c r="G981" s="106" t="n">
        <f aca="false">ROUND(X981,2)</f>
        <v>153.8</v>
      </c>
      <c r="H981" s="106" t="n">
        <f aca="false">'4.5 Supis prac'!I49</f>
        <v>0</v>
      </c>
      <c r="I981" s="106" t="n">
        <f aca="false">ROUND(G981*H981,2)</f>
        <v>0</v>
      </c>
      <c r="X981" s="102" t="n">
        <v>153.799</v>
      </c>
    </row>
    <row r="982" s="102" customFormat="true" ht="13.5" hidden="false" customHeight="false" outlineLevel="0" collapsed="false">
      <c r="B982" s="108"/>
      <c r="C982" s="104" t="s">
        <v>204</v>
      </c>
      <c r="D982" s="104" t="s">
        <v>240</v>
      </c>
      <c r="E982" s="105" t="s">
        <v>241</v>
      </c>
      <c r="F982" s="104" t="s">
        <v>141</v>
      </c>
      <c r="G982" s="106" t="n">
        <f aca="false">ROUND(X982,2)</f>
        <v>67</v>
      </c>
      <c r="H982" s="106" t="n">
        <f aca="false">'4.5 Supis prac'!I51</f>
        <v>0</v>
      </c>
      <c r="I982" s="106" t="n">
        <f aca="false">ROUND(G982*H982,2)</f>
        <v>0</v>
      </c>
      <c r="X982" s="102" t="n">
        <v>67.004</v>
      </c>
    </row>
    <row r="983" s="102" customFormat="true" ht="13.5" hidden="false" customHeight="false" outlineLevel="0" collapsed="false">
      <c r="B983" s="108"/>
      <c r="C983" s="104" t="s">
        <v>204</v>
      </c>
      <c r="D983" s="104" t="s">
        <v>197</v>
      </c>
      <c r="E983" s="105" t="s">
        <v>198</v>
      </c>
      <c r="F983" s="104" t="s">
        <v>141</v>
      </c>
      <c r="G983" s="106" t="n">
        <f aca="false">ROUND(X983,2)</f>
        <v>85.33</v>
      </c>
      <c r="H983" s="106" t="n">
        <f aca="false">'4.5 Supis prac'!I53</f>
        <v>0</v>
      </c>
      <c r="I983" s="106" t="n">
        <f aca="false">ROUND(G983*H983,2)</f>
        <v>0</v>
      </c>
      <c r="X983" s="102" t="n">
        <v>85.326</v>
      </c>
    </row>
    <row r="984" s="102" customFormat="true" ht="13.5" hidden="false" customHeight="false" outlineLevel="0" collapsed="false">
      <c r="B984" s="108"/>
      <c r="C984" s="104" t="s">
        <v>204</v>
      </c>
      <c r="D984" s="104" t="s">
        <v>246</v>
      </c>
      <c r="E984" s="105" t="s">
        <v>247</v>
      </c>
      <c r="F984" s="104" t="s">
        <v>158</v>
      </c>
      <c r="G984" s="106" t="n">
        <f aca="false">ROUND(X984,2)</f>
        <v>379.25</v>
      </c>
      <c r="H984" s="106" t="n">
        <f aca="false">'4.5 Supis prac'!I55</f>
        <v>0</v>
      </c>
      <c r="I984" s="106" t="n">
        <f aca="false">ROUND(G984*H984,2)</f>
        <v>0</v>
      </c>
      <c r="X984" s="102" t="n">
        <v>379.25</v>
      </c>
    </row>
    <row r="985" s="102" customFormat="true" ht="13.5" hidden="false" customHeight="false" outlineLevel="0" collapsed="false">
      <c r="B985" s="108"/>
      <c r="C985" s="104" t="s">
        <v>255</v>
      </c>
      <c r="D985" s="104" t="s">
        <v>264</v>
      </c>
      <c r="E985" s="105" t="s">
        <v>265</v>
      </c>
      <c r="F985" s="104" t="s">
        <v>158</v>
      </c>
      <c r="G985" s="106" t="n">
        <f aca="false">ROUND(X985,2)</f>
        <v>3</v>
      </c>
      <c r="H985" s="106" t="n">
        <f aca="false">'4.5 Supis prac'!I66</f>
        <v>0</v>
      </c>
      <c r="I985" s="106" t="n">
        <f aca="false">ROUND(G985*H985,2)</f>
        <v>0</v>
      </c>
      <c r="X985" s="102" t="n">
        <v>3</v>
      </c>
    </row>
    <row r="986" s="102" customFormat="true" ht="13.5" hidden="false" customHeight="false" outlineLevel="0" collapsed="false">
      <c r="B986" s="108"/>
      <c r="C986" s="104" t="s">
        <v>458</v>
      </c>
      <c r="D986" s="104" t="s">
        <v>459</v>
      </c>
      <c r="E986" s="105" t="s">
        <v>460</v>
      </c>
      <c r="F986" s="104" t="s">
        <v>38</v>
      </c>
      <c r="G986" s="106" t="n">
        <f aca="false">ROUND(X986,2)</f>
        <v>34</v>
      </c>
      <c r="H986" s="106" t="n">
        <f aca="false">'4.5 Supis prac'!I180</f>
        <v>0</v>
      </c>
      <c r="I986" s="106" t="n">
        <f aca="false">ROUND(G986*H986,2)</f>
        <v>0</v>
      </c>
      <c r="X986" s="102" t="n">
        <v>34</v>
      </c>
    </row>
    <row r="987" s="102" customFormat="true" ht="13.5" hidden="false" customHeight="false" outlineLevel="0" collapsed="false">
      <c r="B987" s="108"/>
      <c r="C987" s="104" t="s">
        <v>458</v>
      </c>
      <c r="D987" s="104" t="s">
        <v>461</v>
      </c>
      <c r="E987" s="105" t="s">
        <v>462</v>
      </c>
      <c r="F987" s="104" t="s">
        <v>38</v>
      </c>
      <c r="G987" s="106" t="n">
        <f aca="false">ROUND(X987,2)</f>
        <v>55</v>
      </c>
      <c r="H987" s="106" t="n">
        <f aca="false">'4.5 Supis prac'!I181</f>
        <v>0</v>
      </c>
      <c r="I987" s="106" t="n">
        <f aca="false">ROUND(G987*H987,2)</f>
        <v>0</v>
      </c>
      <c r="X987" s="102" t="n">
        <v>55</v>
      </c>
    </row>
    <row r="988" s="102" customFormat="true" ht="13.5" hidden="false" customHeight="false" outlineLevel="0" collapsed="false">
      <c r="B988" s="108"/>
      <c r="C988" s="104" t="s">
        <v>458</v>
      </c>
      <c r="D988" s="104" t="s">
        <v>463</v>
      </c>
      <c r="E988" s="105" t="s">
        <v>464</v>
      </c>
      <c r="F988" s="104" t="s">
        <v>61</v>
      </c>
      <c r="G988" s="106" t="n">
        <f aca="false">ROUND(X988,2)</f>
        <v>6</v>
      </c>
      <c r="H988" s="106" t="n">
        <f aca="false">'4.5 Supis prac'!I182</f>
        <v>0</v>
      </c>
      <c r="I988" s="106" t="n">
        <f aca="false">ROUND(G988*H988,2)</f>
        <v>0</v>
      </c>
      <c r="X988" s="102" t="n">
        <v>6</v>
      </c>
    </row>
    <row r="989" s="102" customFormat="true" ht="13.5" hidden="false" customHeight="false" outlineLevel="0" collapsed="false">
      <c r="B989" s="108"/>
      <c r="C989" s="104" t="s">
        <v>458</v>
      </c>
      <c r="D989" s="104" t="s">
        <v>465</v>
      </c>
      <c r="E989" s="105" t="s">
        <v>1110</v>
      </c>
      <c r="F989" s="104" t="s">
        <v>61</v>
      </c>
      <c r="G989" s="106" t="n">
        <f aca="false">ROUND(X989,2)</f>
        <v>3</v>
      </c>
      <c r="H989" s="106" t="n">
        <f aca="false">'4.5 Supis prac'!I183</f>
        <v>0</v>
      </c>
      <c r="I989" s="106" t="n">
        <f aca="false">ROUND(G989*H989,2)</f>
        <v>0</v>
      </c>
      <c r="X989" s="102" t="n">
        <v>3</v>
      </c>
    </row>
    <row r="990" s="102" customFormat="true" ht="13.5" hidden="false" customHeight="false" outlineLevel="0" collapsed="false">
      <c r="B990" s="108"/>
      <c r="C990" s="104" t="s">
        <v>458</v>
      </c>
      <c r="D990" s="104" t="s">
        <v>467</v>
      </c>
      <c r="E990" s="105" t="s">
        <v>468</v>
      </c>
      <c r="F990" s="104" t="s">
        <v>61</v>
      </c>
      <c r="G990" s="106" t="n">
        <f aca="false">ROUND(X990,2)</f>
        <v>10</v>
      </c>
      <c r="H990" s="106" t="n">
        <f aca="false">'4.5 Supis prac'!I184</f>
        <v>0</v>
      </c>
      <c r="I990" s="106" t="n">
        <f aca="false">ROUND(G990*H990,2)</f>
        <v>0</v>
      </c>
      <c r="X990" s="102" t="n">
        <v>10</v>
      </c>
    </row>
    <row r="991" s="102" customFormat="true" ht="13.5" hidden="false" customHeight="false" outlineLevel="0" collapsed="false">
      <c r="B991" s="108"/>
      <c r="C991" s="104" t="s">
        <v>458</v>
      </c>
      <c r="D991" s="104" t="s">
        <v>469</v>
      </c>
      <c r="E991" s="105" t="s">
        <v>470</v>
      </c>
      <c r="F991" s="104" t="s">
        <v>38</v>
      </c>
      <c r="G991" s="106" t="n">
        <f aca="false">ROUND(X991,2)</f>
        <v>144</v>
      </c>
      <c r="H991" s="106" t="n">
        <f aca="false">'4.5 Supis prac'!I185</f>
        <v>0</v>
      </c>
      <c r="I991" s="106" t="n">
        <f aca="false">ROUND(G991*H991,2)</f>
        <v>0</v>
      </c>
      <c r="X991" s="102" t="n">
        <v>144</v>
      </c>
    </row>
    <row r="992" s="102" customFormat="true" ht="13.5" hidden="false" customHeight="false" outlineLevel="0" collapsed="false">
      <c r="B992" s="108"/>
      <c r="C992" s="104" t="s">
        <v>458</v>
      </c>
      <c r="D992" s="104" t="s">
        <v>473</v>
      </c>
      <c r="E992" s="105" t="s">
        <v>474</v>
      </c>
      <c r="F992" s="104" t="s">
        <v>29</v>
      </c>
      <c r="G992" s="106" t="n">
        <f aca="false">ROUND(X992,2)</f>
        <v>1</v>
      </c>
      <c r="H992" s="106" t="n">
        <f aca="false">'4.5 Supis prac'!I187</f>
        <v>0</v>
      </c>
      <c r="I992" s="106" t="n">
        <f aca="false">ROUND(G992*H992,2)</f>
        <v>0</v>
      </c>
      <c r="X992" s="102" t="n">
        <v>1</v>
      </c>
    </row>
    <row r="993" s="102" customFormat="true" ht="13.5" hidden="false" customHeight="false" outlineLevel="0" collapsed="false">
      <c r="B993" s="108"/>
      <c r="C993" s="104" t="s">
        <v>458</v>
      </c>
      <c r="D993" s="104" t="s">
        <v>477</v>
      </c>
      <c r="E993" s="105" t="s">
        <v>478</v>
      </c>
      <c r="F993" s="104" t="s">
        <v>141</v>
      </c>
      <c r="G993" s="106" t="n">
        <f aca="false">ROUND(X993,2)</f>
        <v>13.58</v>
      </c>
      <c r="H993" s="106" t="n">
        <f aca="false">'4.5 Supis prac'!I189</f>
        <v>0</v>
      </c>
      <c r="I993" s="106" t="n">
        <f aca="false">ROUND(G993*H993,2)</f>
        <v>0</v>
      </c>
      <c r="X993" s="102" t="n">
        <v>13.58</v>
      </c>
    </row>
    <row r="994" s="102" customFormat="true" ht="13.5" hidden="false" customHeight="false" outlineLevel="0" collapsed="false">
      <c r="B994" s="108"/>
      <c r="C994" s="104" t="s">
        <v>755</v>
      </c>
      <c r="D994" s="104" t="s">
        <v>809</v>
      </c>
      <c r="E994" s="105" t="s">
        <v>810</v>
      </c>
      <c r="F994" s="104" t="s">
        <v>61</v>
      </c>
      <c r="G994" s="106" t="n">
        <f aca="false">ROUND(X994,2)</f>
        <v>6</v>
      </c>
      <c r="H994" s="106" t="n">
        <f aca="false">'4.5 Supis prac'!I355</f>
        <v>0</v>
      </c>
      <c r="I994" s="106" t="n">
        <f aca="false">ROUND(G994*H994,2)</f>
        <v>0</v>
      </c>
      <c r="X994" s="102" t="n">
        <v>6</v>
      </c>
    </row>
    <row r="995" s="102" customFormat="true" ht="13.5" hidden="false" customHeight="false" outlineLevel="0" collapsed="false">
      <c r="B995" s="108"/>
      <c r="C995" s="104" t="s">
        <v>812</v>
      </c>
      <c r="D995" s="104" t="s">
        <v>839</v>
      </c>
      <c r="E995" s="105" t="s">
        <v>840</v>
      </c>
      <c r="F995" s="104" t="s">
        <v>141</v>
      </c>
      <c r="G995" s="106" t="n">
        <f aca="false">ROUND(X995,2)</f>
        <v>2.9</v>
      </c>
      <c r="H995" s="106" t="n">
        <f aca="false">'4.5 Supis prac'!I378</f>
        <v>0</v>
      </c>
      <c r="I995" s="106" t="n">
        <f aca="false">ROUND(G995*H995,2)</f>
        <v>0</v>
      </c>
      <c r="X995" s="102" t="n">
        <v>2.898</v>
      </c>
    </row>
    <row r="996" s="102" customFormat="true" ht="13.5" hidden="false" customHeight="false" outlineLevel="0" collapsed="false">
      <c r="B996" s="109"/>
      <c r="C996" s="104" t="s">
        <v>949</v>
      </c>
      <c r="D996" s="104" t="s">
        <v>952</v>
      </c>
      <c r="E996" s="105" t="s">
        <v>953</v>
      </c>
      <c r="F996" s="104" t="s">
        <v>61</v>
      </c>
      <c r="G996" s="106" t="n">
        <f aca="false">ROUND(X996,2)</f>
        <v>4</v>
      </c>
      <c r="H996" s="106" t="n">
        <f aca="false">'4.5 Supis prac'!I433</f>
        <v>0</v>
      </c>
      <c r="I996" s="106" t="n">
        <f aca="false">ROUND(G996*H996,2)</f>
        <v>0</v>
      </c>
      <c r="X996" s="102" t="n">
        <v>4</v>
      </c>
    </row>
    <row r="997" s="117" customFormat="true" ht="40.5" hidden="false" customHeight="false" outlineLevel="0" collapsed="false">
      <c r="B997" s="126" t="s">
        <v>1113</v>
      </c>
      <c r="C997" s="127"/>
      <c r="D997" s="127"/>
      <c r="E997" s="128"/>
      <c r="F997" s="127"/>
      <c r="G997" s="106"/>
      <c r="H997" s="127"/>
      <c r="I997" s="120" t="n">
        <f aca="false">SUM(I975:I996)</f>
        <v>0</v>
      </c>
    </row>
    <row r="998" s="102" customFormat="true" ht="27" hidden="false" customHeight="false" outlineLevel="0" collapsed="false">
      <c r="B998" s="125" t="s">
        <v>1114</v>
      </c>
      <c r="C998" s="104" t="s">
        <v>138</v>
      </c>
      <c r="D998" s="104" t="s">
        <v>139</v>
      </c>
      <c r="E998" s="105" t="s">
        <v>140</v>
      </c>
      <c r="F998" s="104" t="s">
        <v>141</v>
      </c>
      <c r="G998" s="106" t="n">
        <f aca="false">ROUND(X998,2)</f>
        <v>50</v>
      </c>
      <c r="H998" s="106" t="n">
        <f aca="false">'4.5 Supis prac'!I4</f>
        <v>0</v>
      </c>
      <c r="I998" s="106" t="n">
        <f aca="false">ROUND(G998*H998,2)</f>
        <v>0</v>
      </c>
      <c r="X998" s="102" t="n">
        <v>50</v>
      </c>
    </row>
    <row r="999" s="102" customFormat="true" ht="13.5" hidden="false" customHeight="false" outlineLevel="0" collapsed="false">
      <c r="B999" s="108"/>
      <c r="C999" s="104" t="s">
        <v>138</v>
      </c>
      <c r="D999" s="104" t="s">
        <v>156</v>
      </c>
      <c r="E999" s="105" t="s">
        <v>157</v>
      </c>
      <c r="F999" s="104" t="s">
        <v>158</v>
      </c>
      <c r="G999" s="106" t="n">
        <f aca="false">ROUND(X999,2)</f>
        <v>829</v>
      </c>
      <c r="H999" s="106" t="n">
        <f aca="false">'4.5 Supis prac'!I12</f>
        <v>0</v>
      </c>
      <c r="I999" s="106" t="n">
        <f aca="false">ROUND(G999*H999,2)</f>
        <v>0</v>
      </c>
      <c r="X999" s="102" t="n">
        <v>829</v>
      </c>
    </row>
    <row r="1000" s="102" customFormat="true" ht="27" hidden="false" customHeight="false" outlineLevel="0" collapsed="false">
      <c r="B1000" s="108"/>
      <c r="C1000" s="104" t="s">
        <v>138</v>
      </c>
      <c r="D1000" s="104" t="s">
        <v>171</v>
      </c>
      <c r="E1000" s="105" t="s">
        <v>172</v>
      </c>
      <c r="F1000" s="104" t="s">
        <v>61</v>
      </c>
      <c r="G1000" s="106" t="n">
        <f aca="false">ROUND(X1000,2)</f>
        <v>5</v>
      </c>
      <c r="H1000" s="106" t="n">
        <f aca="false">'4.5 Supis prac'!I19</f>
        <v>0</v>
      </c>
      <c r="I1000" s="106" t="n">
        <f aca="false">ROUND(G1000*H1000,2)</f>
        <v>0</v>
      </c>
      <c r="X1000" s="102" t="n">
        <v>5</v>
      </c>
    </row>
    <row r="1001" s="102" customFormat="true" ht="27" hidden="false" customHeight="false" outlineLevel="0" collapsed="false">
      <c r="B1001" s="108"/>
      <c r="C1001" s="104" t="s">
        <v>138</v>
      </c>
      <c r="D1001" s="104" t="s">
        <v>165</v>
      </c>
      <c r="E1001" s="105" t="s">
        <v>166</v>
      </c>
      <c r="F1001" s="104" t="s">
        <v>158</v>
      </c>
      <c r="G1001" s="106" t="n">
        <f aca="false">ROUND(X1001,2)</f>
        <v>995</v>
      </c>
      <c r="H1001" s="106" t="n">
        <f aca="false">'4.5 Supis prac'!I16</f>
        <v>0</v>
      </c>
      <c r="I1001" s="106" t="n">
        <f aca="false">ROUND(G1001*H1001,2)</f>
        <v>0</v>
      </c>
      <c r="X1001" s="102" t="n">
        <v>995</v>
      </c>
    </row>
    <row r="1002" s="102" customFormat="true" ht="27" hidden="false" customHeight="false" outlineLevel="0" collapsed="false">
      <c r="B1002" s="108"/>
      <c r="C1002" s="104" t="s">
        <v>138</v>
      </c>
      <c r="D1002" s="104" t="s">
        <v>173</v>
      </c>
      <c r="E1002" s="105" t="s">
        <v>174</v>
      </c>
      <c r="F1002" s="104" t="s">
        <v>141</v>
      </c>
      <c r="G1002" s="106" t="n">
        <f aca="false">ROUND(X1002,2)</f>
        <v>620</v>
      </c>
      <c r="H1002" s="106" t="n">
        <f aca="false">'4.5 Supis prac'!I20</f>
        <v>0</v>
      </c>
      <c r="I1002" s="106" t="n">
        <f aca="false">ROUND(G1002*H1002,2)</f>
        <v>0</v>
      </c>
      <c r="X1002" s="102" t="n">
        <v>620</v>
      </c>
    </row>
    <row r="1003" s="102" customFormat="true" ht="13.5" hidden="false" customHeight="false" outlineLevel="0" collapsed="false">
      <c r="B1003" s="108"/>
      <c r="C1003" s="104" t="s">
        <v>138</v>
      </c>
      <c r="D1003" s="104" t="s">
        <v>179</v>
      </c>
      <c r="E1003" s="105" t="s">
        <v>180</v>
      </c>
      <c r="F1003" s="104" t="s">
        <v>43</v>
      </c>
      <c r="G1003" s="106" t="n">
        <f aca="false">ROUND(X1003,2)</f>
        <v>2097.23</v>
      </c>
      <c r="H1003" s="106" t="n">
        <f aca="false">'4.5 Supis prac'!I23</f>
        <v>0</v>
      </c>
      <c r="I1003" s="106" t="n">
        <f aca="false">ROUND(G1003*H1003,2)</f>
        <v>0</v>
      </c>
      <c r="X1003" s="102" t="n">
        <v>2097.23</v>
      </c>
    </row>
    <row r="1004" s="102" customFormat="true" ht="13.5" hidden="false" customHeight="false" outlineLevel="0" collapsed="false">
      <c r="B1004" s="108"/>
      <c r="C1004" s="104" t="s">
        <v>291</v>
      </c>
      <c r="D1004" s="104" t="s">
        <v>294</v>
      </c>
      <c r="E1004" s="105" t="s">
        <v>295</v>
      </c>
      <c r="F1004" s="104" t="s">
        <v>141</v>
      </c>
      <c r="G1004" s="106" t="n">
        <f aca="false">ROUND(X1004,2)</f>
        <v>301.1</v>
      </c>
      <c r="H1004" s="106" t="n">
        <f aca="false">'4.5 Supis prac'!I83</f>
        <v>0</v>
      </c>
      <c r="I1004" s="106" t="n">
        <f aca="false">ROUND(G1004*H1004,2)</f>
        <v>0</v>
      </c>
      <c r="X1004" s="102" t="n">
        <v>301.1</v>
      </c>
    </row>
    <row r="1005" s="102" customFormat="true" ht="13.5" hidden="false" customHeight="false" outlineLevel="0" collapsed="false">
      <c r="B1005" s="108"/>
      <c r="C1005" s="104" t="s">
        <v>291</v>
      </c>
      <c r="D1005" s="104" t="s">
        <v>296</v>
      </c>
      <c r="E1005" s="105" t="s">
        <v>297</v>
      </c>
      <c r="F1005" s="104" t="s">
        <v>141</v>
      </c>
      <c r="G1005" s="106" t="n">
        <f aca="false">ROUND(X1005,2)</f>
        <v>150</v>
      </c>
      <c r="H1005" s="106" t="n">
        <f aca="false">'4.5 Supis prac'!I84</f>
        <v>0</v>
      </c>
      <c r="I1005" s="106" t="n">
        <f aca="false">ROUND(G1005*H1005,2)</f>
        <v>0</v>
      </c>
      <c r="X1005" s="102" t="n">
        <v>150</v>
      </c>
    </row>
    <row r="1006" s="102" customFormat="true" ht="13.5" hidden="false" customHeight="false" outlineLevel="0" collapsed="false">
      <c r="B1006" s="108"/>
      <c r="C1006" s="104" t="s">
        <v>291</v>
      </c>
      <c r="D1006" s="104" t="s">
        <v>300</v>
      </c>
      <c r="E1006" s="105" t="s">
        <v>301</v>
      </c>
      <c r="F1006" s="104" t="s">
        <v>141</v>
      </c>
      <c r="G1006" s="106" t="n">
        <f aca="false">ROUND(X1006,2)</f>
        <v>60</v>
      </c>
      <c r="H1006" s="106" t="n">
        <f aca="false">'4.5 Supis prac'!I86</f>
        <v>0</v>
      </c>
      <c r="I1006" s="106" t="n">
        <f aca="false">ROUND(G1006*H1006,2)</f>
        <v>0</v>
      </c>
      <c r="X1006" s="102" t="n">
        <v>60</v>
      </c>
    </row>
    <row r="1007" s="102" customFormat="true" ht="13.5" hidden="false" customHeight="false" outlineLevel="0" collapsed="false">
      <c r="B1007" s="108"/>
      <c r="C1007" s="104" t="s">
        <v>291</v>
      </c>
      <c r="D1007" s="104" t="s">
        <v>234</v>
      </c>
      <c r="E1007" s="105" t="s">
        <v>235</v>
      </c>
      <c r="F1007" s="104" t="s">
        <v>141</v>
      </c>
      <c r="G1007" s="106" t="n">
        <f aca="false">ROUND(X1007,2)</f>
        <v>150.3</v>
      </c>
      <c r="H1007" s="106" t="n">
        <f aca="false">'4.5 Supis prac'!I92</f>
        <v>0</v>
      </c>
      <c r="I1007" s="106" t="n">
        <f aca="false">ROUND(G1007*H1007,2)</f>
        <v>0</v>
      </c>
      <c r="X1007" s="102" t="n">
        <v>150.3</v>
      </c>
    </row>
    <row r="1008" s="102" customFormat="true" ht="13.5" hidden="false" customHeight="false" outlineLevel="0" collapsed="false">
      <c r="B1008" s="108"/>
      <c r="C1008" s="104" t="s">
        <v>291</v>
      </c>
      <c r="D1008" s="104" t="s">
        <v>304</v>
      </c>
      <c r="E1008" s="105" t="s">
        <v>305</v>
      </c>
      <c r="F1008" s="104" t="s">
        <v>141</v>
      </c>
      <c r="G1008" s="106" t="n">
        <f aca="false">ROUND(X1008,2)</f>
        <v>62.1</v>
      </c>
      <c r="H1008" s="106" t="n">
        <f aca="false">'4.5 Supis prac'!I93</f>
        <v>0</v>
      </c>
      <c r="I1008" s="106" t="n">
        <f aca="false">ROUND(G1008*H1008,2)</f>
        <v>0</v>
      </c>
      <c r="X1008" s="102" t="n">
        <v>62.1</v>
      </c>
    </row>
    <row r="1009" s="102" customFormat="true" ht="13.5" hidden="false" customHeight="false" outlineLevel="0" collapsed="false">
      <c r="B1009" s="108"/>
      <c r="C1009" s="104" t="s">
        <v>291</v>
      </c>
      <c r="D1009" s="104" t="s">
        <v>236</v>
      </c>
      <c r="E1009" s="105" t="s">
        <v>237</v>
      </c>
      <c r="F1009" s="104" t="s">
        <v>141</v>
      </c>
      <c r="G1009" s="106" t="n">
        <f aca="false">ROUND(X1009,2)</f>
        <v>138</v>
      </c>
      <c r="H1009" s="106" t="n">
        <f aca="false">'4.5 Supis prac'!I95</f>
        <v>0</v>
      </c>
      <c r="I1009" s="106" t="n">
        <f aca="false">ROUND(G1009*H1009,2)</f>
        <v>0</v>
      </c>
      <c r="X1009" s="102" t="n">
        <v>138</v>
      </c>
    </row>
    <row r="1010" s="102" customFormat="true" ht="13.5" hidden="false" customHeight="false" outlineLevel="0" collapsed="false">
      <c r="B1010" s="108"/>
      <c r="C1010" s="104" t="s">
        <v>291</v>
      </c>
      <c r="D1010" s="104" t="s">
        <v>258</v>
      </c>
      <c r="E1010" s="105" t="s">
        <v>259</v>
      </c>
      <c r="F1010" s="104" t="s">
        <v>158</v>
      </c>
      <c r="G1010" s="106" t="n">
        <f aca="false">ROUND(X1010,2)</f>
        <v>538</v>
      </c>
      <c r="H1010" s="106" t="n">
        <f aca="false">'4.5 Supis prac'!I99</f>
        <v>0</v>
      </c>
      <c r="I1010" s="106" t="n">
        <f aca="false">ROUND(G1010*H1010,2)</f>
        <v>0</v>
      </c>
      <c r="X1010" s="102" t="n">
        <v>538</v>
      </c>
    </row>
    <row r="1011" s="102" customFormat="true" ht="13.5" hidden="false" customHeight="false" outlineLevel="0" collapsed="false">
      <c r="B1011" s="108"/>
      <c r="C1011" s="104" t="s">
        <v>291</v>
      </c>
      <c r="D1011" s="104" t="s">
        <v>310</v>
      </c>
      <c r="E1011" s="105" t="s">
        <v>311</v>
      </c>
      <c r="F1011" s="104" t="s">
        <v>158</v>
      </c>
      <c r="G1011" s="106" t="n">
        <f aca="false">ROUND(X1011,2)</f>
        <v>74</v>
      </c>
      <c r="H1011" s="106" t="n">
        <f aca="false">'4.5 Supis prac'!I100</f>
        <v>0</v>
      </c>
      <c r="I1011" s="106" t="n">
        <f aca="false">ROUND(G1011*H1011,2)</f>
        <v>0</v>
      </c>
      <c r="X1011" s="102" t="n">
        <v>74</v>
      </c>
    </row>
    <row r="1012" s="102" customFormat="true" ht="13.5" hidden="false" customHeight="false" outlineLevel="0" collapsed="false">
      <c r="B1012" s="108"/>
      <c r="C1012" s="104" t="s">
        <v>291</v>
      </c>
      <c r="D1012" s="104" t="s">
        <v>260</v>
      </c>
      <c r="E1012" s="105" t="s">
        <v>261</v>
      </c>
      <c r="F1012" s="104" t="s">
        <v>158</v>
      </c>
      <c r="G1012" s="106" t="n">
        <f aca="false">ROUND(X1012,2)</f>
        <v>252</v>
      </c>
      <c r="H1012" s="106" t="n">
        <f aca="false">'4.5 Supis prac'!I102</f>
        <v>0</v>
      </c>
      <c r="I1012" s="106" t="n">
        <f aca="false">ROUND(G1012*H1012,2)</f>
        <v>0</v>
      </c>
      <c r="X1012" s="102" t="n">
        <v>252</v>
      </c>
    </row>
    <row r="1013" s="102" customFormat="true" ht="13.5" hidden="false" customHeight="false" outlineLevel="0" collapsed="false">
      <c r="B1013" s="108"/>
      <c r="C1013" s="104" t="s">
        <v>291</v>
      </c>
      <c r="D1013" s="104" t="s">
        <v>262</v>
      </c>
      <c r="E1013" s="105" t="s">
        <v>263</v>
      </c>
      <c r="F1013" s="104" t="s">
        <v>158</v>
      </c>
      <c r="G1013" s="106" t="n">
        <f aca="false">ROUND(X1013,2)</f>
        <v>191</v>
      </c>
      <c r="H1013" s="106" t="n">
        <f aca="false">'4.5 Supis prac'!I103</f>
        <v>0</v>
      </c>
      <c r="I1013" s="106" t="n">
        <f aca="false">ROUND(G1013*H1013,2)</f>
        <v>0</v>
      </c>
      <c r="X1013" s="102" t="n">
        <v>191</v>
      </c>
    </row>
    <row r="1014" s="102" customFormat="true" ht="13.5" hidden="false" customHeight="false" outlineLevel="0" collapsed="false">
      <c r="B1014" s="108"/>
      <c r="C1014" s="104" t="s">
        <v>315</v>
      </c>
      <c r="D1014" s="104" t="s">
        <v>242</v>
      </c>
      <c r="E1014" s="105" t="s">
        <v>243</v>
      </c>
      <c r="F1014" s="104" t="s">
        <v>141</v>
      </c>
      <c r="G1014" s="106" t="n">
        <f aca="false">ROUND(X1014,2)</f>
        <v>756.1</v>
      </c>
      <c r="H1014" s="106" t="n">
        <f aca="false">'4.5 Supis prac'!I106</f>
        <v>0</v>
      </c>
      <c r="I1014" s="106" t="n">
        <f aca="false">ROUND(G1014*H1014,2)</f>
        <v>0</v>
      </c>
      <c r="X1014" s="102" t="n">
        <v>756.1</v>
      </c>
    </row>
    <row r="1015" s="102" customFormat="true" ht="13.5" hidden="false" customHeight="false" outlineLevel="0" collapsed="false">
      <c r="B1015" s="108"/>
      <c r="C1015" s="104" t="s">
        <v>315</v>
      </c>
      <c r="D1015" s="104" t="s">
        <v>197</v>
      </c>
      <c r="E1015" s="105" t="s">
        <v>198</v>
      </c>
      <c r="F1015" s="104" t="s">
        <v>141</v>
      </c>
      <c r="G1015" s="106" t="n">
        <f aca="false">ROUND(X1015,2)</f>
        <v>108</v>
      </c>
      <c r="H1015" s="106" t="n">
        <f aca="false">'4.5 Supis prac'!I107</f>
        <v>0</v>
      </c>
      <c r="I1015" s="106" t="n">
        <f aca="false">ROUND(G1015*H1015,2)</f>
        <v>0</v>
      </c>
      <c r="X1015" s="102" t="n">
        <v>108</v>
      </c>
    </row>
    <row r="1016" s="102" customFormat="true" ht="13.5" hidden="false" customHeight="false" outlineLevel="0" collapsed="false">
      <c r="B1016" s="108"/>
      <c r="C1016" s="104" t="s">
        <v>315</v>
      </c>
      <c r="D1016" s="104" t="s">
        <v>244</v>
      </c>
      <c r="E1016" s="105" t="s">
        <v>245</v>
      </c>
      <c r="F1016" s="104" t="s">
        <v>141</v>
      </c>
      <c r="G1016" s="106" t="n">
        <f aca="false">ROUND(X1016,2)</f>
        <v>383.1</v>
      </c>
      <c r="H1016" s="106" t="n">
        <f aca="false">'4.5 Supis prac'!I108</f>
        <v>0</v>
      </c>
      <c r="I1016" s="106" t="n">
        <f aca="false">ROUND(G1016*H1016,2)</f>
        <v>0</v>
      </c>
      <c r="X1016" s="102" t="n">
        <v>383.1</v>
      </c>
    </row>
    <row r="1017" s="102" customFormat="true" ht="13.5" hidden="false" customHeight="false" outlineLevel="0" collapsed="false">
      <c r="B1017" s="108"/>
      <c r="C1017" s="104" t="s">
        <v>319</v>
      </c>
      <c r="D1017" s="104" t="s">
        <v>405</v>
      </c>
      <c r="E1017" s="105" t="s">
        <v>406</v>
      </c>
      <c r="F1017" s="104" t="s">
        <v>141</v>
      </c>
      <c r="G1017" s="106" t="n">
        <f aca="false">ROUND(X1017,2)</f>
        <v>50</v>
      </c>
      <c r="H1017" s="106" t="n">
        <f aca="false">'4.5 Supis prac'!I154</f>
        <v>0</v>
      </c>
      <c r="I1017" s="106" t="n">
        <f aca="false">ROUND(G1017*H1017,2)</f>
        <v>0</v>
      </c>
      <c r="X1017" s="102" t="n">
        <v>50</v>
      </c>
    </row>
    <row r="1018" s="102" customFormat="true" ht="13.5" hidden="false" customHeight="false" outlineLevel="0" collapsed="false">
      <c r="B1018" s="108"/>
      <c r="C1018" s="104" t="s">
        <v>319</v>
      </c>
      <c r="D1018" s="104" t="s">
        <v>439</v>
      </c>
      <c r="E1018" s="105" t="s">
        <v>440</v>
      </c>
      <c r="F1018" s="104" t="s">
        <v>158</v>
      </c>
      <c r="G1018" s="106" t="n">
        <f aca="false">ROUND(X1018,2)</f>
        <v>450</v>
      </c>
      <c r="H1018" s="106" t="n">
        <f aca="false">'4.5 Supis prac'!I171</f>
        <v>0</v>
      </c>
      <c r="I1018" s="106" t="n">
        <f aca="false">ROUND(G1018*H1018,2)</f>
        <v>0</v>
      </c>
      <c r="X1018" s="102" t="n">
        <v>450</v>
      </c>
    </row>
    <row r="1019" s="102" customFormat="true" ht="13.5" hidden="false" customHeight="false" outlineLevel="0" collapsed="false">
      <c r="B1019" s="108"/>
      <c r="C1019" s="104" t="s">
        <v>319</v>
      </c>
      <c r="D1019" s="104" t="s">
        <v>455</v>
      </c>
      <c r="E1019" s="105" t="s">
        <v>456</v>
      </c>
      <c r="F1019" s="104" t="s">
        <v>43</v>
      </c>
      <c r="G1019" s="106" t="n">
        <f aca="false">ROUND(X1019,2)</f>
        <v>139</v>
      </c>
      <c r="H1019" s="106" t="n">
        <f aca="false">'4.5 Supis prac'!I179</f>
        <v>0</v>
      </c>
      <c r="I1019" s="106" t="n">
        <f aca="false">ROUND(G1019*H1019,2)</f>
        <v>0</v>
      </c>
      <c r="X1019" s="102" t="n">
        <v>139</v>
      </c>
    </row>
    <row r="1020" s="102" customFormat="true" ht="27" hidden="false" customHeight="false" outlineLevel="0" collapsed="false">
      <c r="B1020" s="108"/>
      <c r="C1020" s="104" t="s">
        <v>552</v>
      </c>
      <c r="D1020" s="104" t="s">
        <v>545</v>
      </c>
      <c r="E1020" s="105" t="s">
        <v>546</v>
      </c>
      <c r="F1020" s="104" t="s">
        <v>158</v>
      </c>
      <c r="G1020" s="106" t="n">
        <f aca="false">ROUND(X1020,2)</f>
        <v>870.2</v>
      </c>
      <c r="H1020" s="106" t="n">
        <f aca="false">'4.5 Supis prac'!I228</f>
        <v>0</v>
      </c>
      <c r="I1020" s="106" t="n">
        <f aca="false">ROUND(G1020*H1020,2)</f>
        <v>0</v>
      </c>
      <c r="X1020" s="102" t="n">
        <v>870.2</v>
      </c>
    </row>
    <row r="1021" s="102" customFormat="true" ht="27" hidden="false" customHeight="false" outlineLevel="0" collapsed="false">
      <c r="B1021" s="108"/>
      <c r="C1021" s="104" t="s">
        <v>552</v>
      </c>
      <c r="D1021" s="104" t="s">
        <v>561</v>
      </c>
      <c r="E1021" s="105" t="s">
        <v>562</v>
      </c>
      <c r="F1021" s="104" t="s">
        <v>141</v>
      </c>
      <c r="G1021" s="106" t="n">
        <f aca="false">ROUND(X1021,2)</f>
        <v>41.45</v>
      </c>
      <c r="H1021" s="106" t="n">
        <f aca="false">'4.5 Supis prac'!I230</f>
        <v>0</v>
      </c>
      <c r="I1021" s="106" t="n">
        <f aca="false">ROUND(G1021*H1021,2)</f>
        <v>0</v>
      </c>
      <c r="X1021" s="102" t="n">
        <v>41.45</v>
      </c>
    </row>
    <row r="1022" s="102" customFormat="true" ht="13.5" hidden="false" customHeight="false" outlineLevel="0" collapsed="false">
      <c r="B1022" s="108"/>
      <c r="C1022" s="104" t="s">
        <v>552</v>
      </c>
      <c r="D1022" s="104" t="s">
        <v>589</v>
      </c>
      <c r="E1022" s="105" t="s">
        <v>420</v>
      </c>
      <c r="F1022" s="104" t="s">
        <v>38</v>
      </c>
      <c r="G1022" s="106" t="n">
        <f aca="false">ROUND(X1022,2)</f>
        <v>49</v>
      </c>
      <c r="H1022" s="106" t="n">
        <f aca="false">'4.5 Supis prac'!I245</f>
        <v>0</v>
      </c>
      <c r="I1022" s="106" t="n">
        <f aca="false">ROUND(G1022*H1022,2)</f>
        <v>0</v>
      </c>
      <c r="X1022" s="102" t="n">
        <v>49</v>
      </c>
    </row>
    <row r="1023" s="102" customFormat="true" ht="27" hidden="false" customHeight="false" outlineLevel="0" collapsed="false">
      <c r="B1023" s="108"/>
      <c r="C1023" s="104" t="s">
        <v>552</v>
      </c>
      <c r="D1023" s="104" t="s">
        <v>598</v>
      </c>
      <c r="E1023" s="105" t="s">
        <v>599</v>
      </c>
      <c r="F1023" s="104" t="s">
        <v>61</v>
      </c>
      <c r="G1023" s="106" t="n">
        <f aca="false">ROUND(X1023,2)</f>
        <v>5</v>
      </c>
      <c r="H1023" s="106" t="n">
        <f aca="false">'4.5 Supis prac'!I250</f>
        <v>0</v>
      </c>
      <c r="I1023" s="106" t="n">
        <f aca="false">ROUND(G1023*H1023,2)</f>
        <v>0</v>
      </c>
      <c r="X1023" s="102" t="n">
        <v>5</v>
      </c>
    </row>
    <row r="1024" s="102" customFormat="true" ht="13.5" hidden="false" customHeight="false" outlineLevel="0" collapsed="false">
      <c r="B1024" s="108"/>
      <c r="C1024" s="104" t="s">
        <v>627</v>
      </c>
      <c r="D1024" s="104" t="s">
        <v>541</v>
      </c>
      <c r="E1024" s="105" t="s">
        <v>542</v>
      </c>
      <c r="F1024" s="104" t="s">
        <v>141</v>
      </c>
      <c r="G1024" s="106" t="n">
        <f aca="false">ROUND(X1024,2)</f>
        <v>352.35</v>
      </c>
      <c r="H1024" s="106" t="n">
        <f aca="false">'4.5 Supis prac'!I268</f>
        <v>0</v>
      </c>
      <c r="I1024" s="106" t="n">
        <f aca="false">ROUND(G1024*H1024,2)</f>
        <v>0</v>
      </c>
      <c r="X1024" s="102" t="n">
        <v>352.35</v>
      </c>
    </row>
    <row r="1025" s="102" customFormat="true" ht="13.5" hidden="false" customHeight="false" outlineLevel="0" collapsed="false">
      <c r="B1025" s="108"/>
      <c r="C1025" s="104" t="s">
        <v>627</v>
      </c>
      <c r="D1025" s="104" t="s">
        <v>634</v>
      </c>
      <c r="E1025" s="105" t="s">
        <v>635</v>
      </c>
      <c r="F1025" s="104" t="s">
        <v>141</v>
      </c>
      <c r="G1025" s="106" t="n">
        <f aca="false">ROUND(X1025,2)</f>
        <v>33</v>
      </c>
      <c r="H1025" s="106" t="n">
        <f aca="false">'4.5 Supis prac'!I269</f>
        <v>0</v>
      </c>
      <c r="I1025" s="106" t="n">
        <f aca="false">ROUND(G1025*H1025,2)</f>
        <v>0</v>
      </c>
      <c r="X1025" s="102" t="n">
        <v>33</v>
      </c>
    </row>
    <row r="1026" s="102" customFormat="true" ht="13.5" hidden="false" customHeight="false" outlineLevel="0" collapsed="false">
      <c r="B1026" s="108"/>
      <c r="C1026" s="104" t="s">
        <v>699</v>
      </c>
      <c r="D1026" s="104" t="s">
        <v>724</v>
      </c>
      <c r="E1026" s="105" t="s">
        <v>725</v>
      </c>
      <c r="F1026" s="104" t="s">
        <v>141</v>
      </c>
      <c r="G1026" s="106" t="n">
        <f aca="false">ROUND(X1026,2)</f>
        <v>620</v>
      </c>
      <c r="H1026" s="106" t="n">
        <f aca="false">'4.5 Supis prac'!I315</f>
        <v>0</v>
      </c>
      <c r="I1026" s="106" t="n">
        <f aca="false">ROUND(G1026*H1026,2)</f>
        <v>0</v>
      </c>
      <c r="X1026" s="102" t="n">
        <v>620</v>
      </c>
    </row>
    <row r="1027" s="102" customFormat="true" ht="27" hidden="false" customHeight="false" outlineLevel="0" collapsed="false">
      <c r="B1027" s="108"/>
      <c r="C1027" s="104" t="s">
        <v>755</v>
      </c>
      <c r="D1027" s="104" t="s">
        <v>762</v>
      </c>
      <c r="E1027" s="105" t="s">
        <v>763</v>
      </c>
      <c r="F1027" s="104" t="s">
        <v>141</v>
      </c>
      <c r="G1027" s="106" t="n">
        <f aca="false">ROUND(X1027,2)</f>
        <v>83</v>
      </c>
      <c r="H1027" s="106" t="n">
        <f aca="false">'4.5 Supis prac'!I331</f>
        <v>0</v>
      </c>
      <c r="I1027" s="106" t="n">
        <f aca="false">ROUND(G1027*H1027,2)</f>
        <v>0</v>
      </c>
      <c r="X1027" s="102" t="n">
        <v>83</v>
      </c>
    </row>
    <row r="1028" s="102" customFormat="true" ht="13.5" hidden="false" customHeight="false" outlineLevel="0" collapsed="false">
      <c r="B1028" s="108"/>
      <c r="C1028" s="104" t="s">
        <v>755</v>
      </c>
      <c r="D1028" s="104" t="s">
        <v>788</v>
      </c>
      <c r="E1028" s="105" t="s">
        <v>789</v>
      </c>
      <c r="F1028" s="104" t="s">
        <v>158</v>
      </c>
      <c r="G1028" s="106" t="n">
        <f aca="false">ROUND(X1028,2)</f>
        <v>650</v>
      </c>
      <c r="H1028" s="106" t="n">
        <f aca="false">'4.5 Supis prac'!I345</f>
        <v>0</v>
      </c>
      <c r="I1028" s="106" t="n">
        <f aca="false">ROUND(G1028*H1028,2)</f>
        <v>0</v>
      </c>
      <c r="X1028" s="102" t="n">
        <v>650</v>
      </c>
    </row>
    <row r="1029" s="102" customFormat="true" ht="13.5" hidden="false" customHeight="false" outlineLevel="0" collapsed="false">
      <c r="B1029" s="108"/>
      <c r="C1029" s="104" t="s">
        <v>755</v>
      </c>
      <c r="D1029" s="104" t="s">
        <v>793</v>
      </c>
      <c r="E1029" s="105" t="s">
        <v>794</v>
      </c>
      <c r="F1029" s="104" t="s">
        <v>158</v>
      </c>
      <c r="G1029" s="106" t="n">
        <f aca="false">ROUND(X1029,2)</f>
        <v>650</v>
      </c>
      <c r="H1029" s="106" t="n">
        <f aca="false">'4.5 Supis prac'!I347</f>
        <v>0</v>
      </c>
      <c r="I1029" s="106" t="n">
        <f aca="false">ROUND(G1029*H1029,2)</f>
        <v>0</v>
      </c>
      <c r="X1029" s="102" t="n">
        <v>650</v>
      </c>
    </row>
    <row r="1030" s="102" customFormat="true" ht="27" hidden="false" customHeight="false" outlineLevel="0" collapsed="false">
      <c r="B1030" s="109"/>
      <c r="C1030" s="104" t="s">
        <v>755</v>
      </c>
      <c r="D1030" s="104" t="s">
        <v>790</v>
      </c>
      <c r="E1030" s="105" t="s">
        <v>791</v>
      </c>
      <c r="F1030" s="104" t="s">
        <v>792</v>
      </c>
      <c r="G1030" s="106" t="n">
        <f aca="false">ROUND(X1030,2)</f>
        <v>54000</v>
      </c>
      <c r="H1030" s="106" t="n">
        <f aca="false">'4.5 Supis prac'!I346</f>
        <v>0</v>
      </c>
      <c r="I1030" s="106" t="n">
        <f aca="false">ROUND(G1030*H1030,2)</f>
        <v>0</v>
      </c>
      <c r="X1030" s="102" t="n">
        <v>54000</v>
      </c>
    </row>
    <row r="1031" s="117" customFormat="true" ht="27" hidden="false" customHeight="false" outlineLevel="0" collapsed="false">
      <c r="B1031" s="126" t="s">
        <v>1115</v>
      </c>
      <c r="C1031" s="127"/>
      <c r="D1031" s="127"/>
      <c r="E1031" s="128"/>
      <c r="F1031" s="127"/>
      <c r="G1031" s="106"/>
      <c r="H1031" s="127"/>
      <c r="I1031" s="120" t="n">
        <f aca="false">SUM(I998:I1030)</f>
        <v>0</v>
      </c>
    </row>
    <row r="1032" s="102" customFormat="true" ht="27" hidden="false" customHeight="false" outlineLevel="0" collapsed="false">
      <c r="B1032" s="125" t="s">
        <v>1116</v>
      </c>
      <c r="C1032" s="104" t="s">
        <v>138</v>
      </c>
      <c r="D1032" s="104" t="s">
        <v>156</v>
      </c>
      <c r="E1032" s="105" t="s">
        <v>157</v>
      </c>
      <c r="F1032" s="104" t="s">
        <v>158</v>
      </c>
      <c r="G1032" s="106" t="n">
        <f aca="false">ROUND(X1032,2)</f>
        <v>76</v>
      </c>
      <c r="H1032" s="106" t="n">
        <f aca="false">'4.5 Supis prac'!I12</f>
        <v>0</v>
      </c>
      <c r="I1032" s="106" t="n">
        <f aca="false">ROUND(G1032*H1032,2)</f>
        <v>0</v>
      </c>
      <c r="X1032" s="102" t="n">
        <v>76</v>
      </c>
    </row>
    <row r="1033" s="102" customFormat="true" ht="27" hidden="false" customHeight="false" outlineLevel="0" collapsed="false">
      <c r="B1033" s="108"/>
      <c r="C1033" s="104" t="s">
        <v>138</v>
      </c>
      <c r="D1033" s="104" t="s">
        <v>171</v>
      </c>
      <c r="E1033" s="105" t="s">
        <v>172</v>
      </c>
      <c r="F1033" s="104" t="s">
        <v>61</v>
      </c>
      <c r="G1033" s="106" t="n">
        <f aca="false">ROUND(X1033,2)</f>
        <v>1</v>
      </c>
      <c r="H1033" s="106" t="n">
        <f aca="false">'4.5 Supis prac'!I19</f>
        <v>0</v>
      </c>
      <c r="I1033" s="106" t="n">
        <f aca="false">ROUND(G1033*H1033,2)</f>
        <v>0</v>
      </c>
      <c r="X1033" s="102" t="n">
        <v>1</v>
      </c>
    </row>
    <row r="1034" s="102" customFormat="true" ht="27" hidden="false" customHeight="false" outlineLevel="0" collapsed="false">
      <c r="B1034" s="108"/>
      <c r="C1034" s="104" t="s">
        <v>138</v>
      </c>
      <c r="D1034" s="104" t="s">
        <v>165</v>
      </c>
      <c r="E1034" s="105" t="s">
        <v>166</v>
      </c>
      <c r="F1034" s="104" t="s">
        <v>158</v>
      </c>
      <c r="G1034" s="106" t="n">
        <f aca="false">ROUND(X1034,2)</f>
        <v>84</v>
      </c>
      <c r="H1034" s="106" t="n">
        <f aca="false">'4.5 Supis prac'!I16</f>
        <v>0</v>
      </c>
      <c r="I1034" s="106" t="n">
        <f aca="false">ROUND(G1034*H1034,2)</f>
        <v>0</v>
      </c>
      <c r="X1034" s="102" t="n">
        <v>84</v>
      </c>
    </row>
    <row r="1035" s="102" customFormat="true" ht="13.5" hidden="false" customHeight="false" outlineLevel="0" collapsed="false">
      <c r="B1035" s="108"/>
      <c r="C1035" s="104" t="s">
        <v>138</v>
      </c>
      <c r="D1035" s="104" t="s">
        <v>159</v>
      </c>
      <c r="E1035" s="105" t="s">
        <v>160</v>
      </c>
      <c r="F1035" s="104" t="s">
        <v>158</v>
      </c>
      <c r="G1035" s="106" t="n">
        <f aca="false">ROUND(X1035,2)</f>
        <v>18</v>
      </c>
      <c r="H1035" s="106" t="n">
        <f aca="false">'4.5 Supis prac'!I13</f>
        <v>0</v>
      </c>
      <c r="I1035" s="106" t="n">
        <f aca="false">ROUND(G1035*H1035,2)</f>
        <v>0</v>
      </c>
      <c r="X1035" s="102" t="n">
        <v>18</v>
      </c>
    </row>
    <row r="1036" s="102" customFormat="true" ht="13.5" hidden="false" customHeight="false" outlineLevel="0" collapsed="false">
      <c r="B1036" s="108"/>
      <c r="C1036" s="104" t="s">
        <v>138</v>
      </c>
      <c r="D1036" s="104" t="s">
        <v>179</v>
      </c>
      <c r="E1036" s="105" t="s">
        <v>180</v>
      </c>
      <c r="F1036" s="104" t="s">
        <v>43</v>
      </c>
      <c r="G1036" s="106" t="n">
        <f aca="false">ROUND(X1036,2)</f>
        <v>67.77</v>
      </c>
      <c r="H1036" s="106" t="n">
        <f aca="false">'4.5 Supis prac'!I23</f>
        <v>0</v>
      </c>
      <c r="I1036" s="106" t="n">
        <f aca="false">ROUND(G1036*H1036,2)</f>
        <v>0</v>
      </c>
      <c r="X1036" s="102" t="n">
        <v>67.77</v>
      </c>
    </row>
    <row r="1037" s="102" customFormat="true" ht="13.5" hidden="false" customHeight="false" outlineLevel="0" collapsed="false">
      <c r="B1037" s="108"/>
      <c r="C1037" s="104" t="s">
        <v>291</v>
      </c>
      <c r="D1037" s="104" t="s">
        <v>294</v>
      </c>
      <c r="E1037" s="105" t="s">
        <v>295</v>
      </c>
      <c r="F1037" s="104" t="s">
        <v>141</v>
      </c>
      <c r="G1037" s="106" t="n">
        <f aca="false">ROUND(X1037,2)</f>
        <v>22.6</v>
      </c>
      <c r="H1037" s="106" t="n">
        <f aca="false">'4.5 Supis prac'!I83</f>
        <v>0</v>
      </c>
      <c r="I1037" s="106" t="n">
        <f aca="false">ROUND(G1037*H1037,2)</f>
        <v>0</v>
      </c>
      <c r="X1037" s="102" t="n">
        <v>22.6</v>
      </c>
    </row>
    <row r="1038" s="102" customFormat="true" ht="13.5" hidden="false" customHeight="false" outlineLevel="0" collapsed="false">
      <c r="B1038" s="108"/>
      <c r="C1038" s="104" t="s">
        <v>291</v>
      </c>
      <c r="D1038" s="104" t="s">
        <v>296</v>
      </c>
      <c r="E1038" s="105" t="s">
        <v>297</v>
      </c>
      <c r="F1038" s="104" t="s">
        <v>141</v>
      </c>
      <c r="G1038" s="106" t="n">
        <f aca="false">ROUND(X1038,2)</f>
        <v>23</v>
      </c>
      <c r="H1038" s="106" t="n">
        <f aca="false">'4.5 Supis prac'!I84</f>
        <v>0</v>
      </c>
      <c r="I1038" s="106" t="n">
        <f aca="false">ROUND(G1038*H1038,2)</f>
        <v>0</v>
      </c>
      <c r="X1038" s="102" t="n">
        <v>23</v>
      </c>
    </row>
    <row r="1039" s="102" customFormat="true" ht="13.5" hidden="false" customHeight="false" outlineLevel="0" collapsed="false">
      <c r="B1039" s="108"/>
      <c r="C1039" s="104" t="s">
        <v>291</v>
      </c>
      <c r="D1039" s="104" t="s">
        <v>234</v>
      </c>
      <c r="E1039" s="105" t="s">
        <v>235</v>
      </c>
      <c r="F1039" s="104" t="s">
        <v>141</v>
      </c>
      <c r="G1039" s="106" t="n">
        <f aca="false">ROUND(X1039,2)</f>
        <v>23.2</v>
      </c>
      <c r="H1039" s="106" t="n">
        <f aca="false">'4.5 Supis prac'!I92</f>
        <v>0</v>
      </c>
      <c r="I1039" s="106" t="n">
        <f aca="false">ROUND(G1039*H1039,2)</f>
        <v>0</v>
      </c>
      <c r="X1039" s="102" t="n">
        <v>23.2</v>
      </c>
    </row>
    <row r="1040" s="102" customFormat="true" ht="13.5" hidden="false" customHeight="false" outlineLevel="0" collapsed="false">
      <c r="B1040" s="108"/>
      <c r="C1040" s="104" t="s">
        <v>291</v>
      </c>
      <c r="D1040" s="104" t="s">
        <v>304</v>
      </c>
      <c r="E1040" s="105" t="s">
        <v>305</v>
      </c>
      <c r="F1040" s="104" t="s">
        <v>141</v>
      </c>
      <c r="G1040" s="106" t="n">
        <f aca="false">ROUND(X1040,2)</f>
        <v>13</v>
      </c>
      <c r="H1040" s="106" t="n">
        <f aca="false">'4.5 Supis prac'!I93</f>
        <v>0</v>
      </c>
      <c r="I1040" s="106" t="n">
        <f aca="false">ROUND(G1040*H1040,2)</f>
        <v>0</v>
      </c>
      <c r="X1040" s="102" t="n">
        <v>13</v>
      </c>
    </row>
    <row r="1041" s="102" customFormat="true" ht="13.5" hidden="false" customHeight="false" outlineLevel="0" collapsed="false">
      <c r="B1041" s="108"/>
      <c r="C1041" s="104" t="s">
        <v>315</v>
      </c>
      <c r="D1041" s="104" t="s">
        <v>242</v>
      </c>
      <c r="E1041" s="105" t="s">
        <v>243</v>
      </c>
      <c r="F1041" s="104" t="s">
        <v>141</v>
      </c>
      <c r="G1041" s="106" t="n">
        <f aca="false">ROUND(X1041,2)</f>
        <v>9.6</v>
      </c>
      <c r="H1041" s="106" t="n">
        <f aca="false">'4.5 Supis prac'!I106</f>
        <v>0</v>
      </c>
      <c r="I1041" s="106" t="n">
        <f aca="false">ROUND(G1041*H1041,2)</f>
        <v>0</v>
      </c>
      <c r="X1041" s="102" t="n">
        <v>9.6</v>
      </c>
    </row>
    <row r="1042" s="102" customFormat="true" ht="13.5" hidden="false" customHeight="false" outlineLevel="0" collapsed="false">
      <c r="B1042" s="108"/>
      <c r="C1042" s="104" t="s">
        <v>315</v>
      </c>
      <c r="D1042" s="104" t="s">
        <v>197</v>
      </c>
      <c r="E1042" s="105" t="s">
        <v>198</v>
      </c>
      <c r="F1042" s="104" t="s">
        <v>141</v>
      </c>
      <c r="G1042" s="106" t="n">
        <f aca="false">ROUND(X1042,2)</f>
        <v>9.6</v>
      </c>
      <c r="H1042" s="106" t="n">
        <f aca="false">'4.5 Supis prac'!I107</f>
        <v>0</v>
      </c>
      <c r="I1042" s="106" t="n">
        <f aca="false">ROUND(G1042*H1042,2)</f>
        <v>0</v>
      </c>
      <c r="X1042" s="102" t="n">
        <v>9.6</v>
      </c>
    </row>
    <row r="1043" s="102" customFormat="true" ht="13.5" hidden="false" customHeight="false" outlineLevel="0" collapsed="false">
      <c r="B1043" s="108"/>
      <c r="C1043" s="104" t="s">
        <v>315</v>
      </c>
      <c r="D1043" s="104" t="s">
        <v>244</v>
      </c>
      <c r="E1043" s="105" t="s">
        <v>245</v>
      </c>
      <c r="F1043" s="104" t="s">
        <v>141</v>
      </c>
      <c r="G1043" s="106" t="n">
        <f aca="false">ROUND(X1043,2)</f>
        <v>9.6</v>
      </c>
      <c r="H1043" s="106" t="n">
        <f aca="false">'4.5 Supis prac'!I108</f>
        <v>0</v>
      </c>
      <c r="I1043" s="106" t="n">
        <f aca="false">ROUND(G1043*H1043,2)</f>
        <v>0</v>
      </c>
      <c r="X1043" s="102" t="n">
        <v>9.6</v>
      </c>
    </row>
    <row r="1044" s="102" customFormat="true" ht="13.5" hidden="false" customHeight="false" outlineLevel="0" collapsed="false">
      <c r="B1044" s="108"/>
      <c r="C1044" s="104" t="s">
        <v>315</v>
      </c>
      <c r="D1044" s="104" t="s">
        <v>310</v>
      </c>
      <c r="E1044" s="105" t="s">
        <v>311</v>
      </c>
      <c r="F1044" s="104" t="s">
        <v>158</v>
      </c>
      <c r="G1044" s="106" t="n">
        <f aca="false">ROUND(X1044,2)</f>
        <v>130</v>
      </c>
      <c r="H1044" s="106" t="n">
        <f aca="false">'4.5 Supis prac'!I109</f>
        <v>0</v>
      </c>
      <c r="I1044" s="106" t="n">
        <f aca="false">ROUND(G1044*H1044,2)</f>
        <v>0</v>
      </c>
      <c r="X1044" s="102" t="n">
        <v>130</v>
      </c>
    </row>
    <row r="1045" s="102" customFormat="true" ht="13.5" hidden="false" customHeight="false" outlineLevel="0" collapsed="false">
      <c r="B1045" s="108"/>
      <c r="C1045" s="104" t="s">
        <v>315</v>
      </c>
      <c r="D1045" s="104" t="s">
        <v>262</v>
      </c>
      <c r="E1045" s="105" t="s">
        <v>263</v>
      </c>
      <c r="F1045" s="104" t="s">
        <v>158</v>
      </c>
      <c r="G1045" s="106" t="n">
        <f aca="false">ROUND(X1045,2)</f>
        <v>9</v>
      </c>
      <c r="H1045" s="106" t="n">
        <f aca="false">'4.5 Supis prac'!I110</f>
        <v>0</v>
      </c>
      <c r="I1045" s="106" t="n">
        <f aca="false">ROUND(G1045*H1045,2)</f>
        <v>0</v>
      </c>
      <c r="X1045" s="102" t="n">
        <v>9</v>
      </c>
    </row>
    <row r="1046" s="102" customFormat="true" ht="13.5" hidden="false" customHeight="false" outlineLevel="0" collapsed="false">
      <c r="B1046" s="108"/>
      <c r="C1046" s="104" t="s">
        <v>627</v>
      </c>
      <c r="D1046" s="104" t="s">
        <v>541</v>
      </c>
      <c r="E1046" s="105" t="s">
        <v>542</v>
      </c>
      <c r="F1046" s="104" t="s">
        <v>141</v>
      </c>
      <c r="G1046" s="106" t="n">
        <f aca="false">ROUND(X1046,2)</f>
        <v>32.3</v>
      </c>
      <c r="H1046" s="106" t="n">
        <f aca="false">'4.5 Supis prac'!I268</f>
        <v>0</v>
      </c>
      <c r="I1046" s="106" t="n">
        <f aca="false">ROUND(G1046*H1046,2)</f>
        <v>0</v>
      </c>
      <c r="X1046" s="102" t="n">
        <v>32.3</v>
      </c>
    </row>
    <row r="1047" s="102" customFormat="true" ht="13.5" hidden="false" customHeight="false" outlineLevel="0" collapsed="false">
      <c r="B1047" s="108"/>
      <c r="C1047" s="104" t="s">
        <v>627</v>
      </c>
      <c r="D1047" s="104" t="s">
        <v>634</v>
      </c>
      <c r="E1047" s="105" t="s">
        <v>635</v>
      </c>
      <c r="F1047" s="104" t="s">
        <v>141</v>
      </c>
      <c r="G1047" s="106" t="n">
        <f aca="false">ROUND(X1047,2)</f>
        <v>9.6</v>
      </c>
      <c r="H1047" s="106" t="n">
        <f aca="false">'4.5 Supis prac'!I269</f>
        <v>0</v>
      </c>
      <c r="I1047" s="106" t="n">
        <f aca="false">ROUND(G1047*H1047,2)</f>
        <v>0</v>
      </c>
      <c r="X1047" s="102" t="n">
        <v>9.6</v>
      </c>
    </row>
    <row r="1048" s="102" customFormat="true" ht="27" hidden="false" customHeight="false" outlineLevel="0" collapsed="false">
      <c r="B1048" s="108"/>
      <c r="C1048" s="104" t="s">
        <v>627</v>
      </c>
      <c r="D1048" s="104" t="s">
        <v>646</v>
      </c>
      <c r="E1048" s="105" t="s">
        <v>647</v>
      </c>
      <c r="F1048" s="104" t="s">
        <v>38</v>
      </c>
      <c r="G1048" s="106" t="n">
        <f aca="false">ROUND(X1048,2)</f>
        <v>15.5</v>
      </c>
      <c r="H1048" s="106" t="n">
        <f aca="false">'4.5 Supis prac'!I276</f>
        <v>0</v>
      </c>
      <c r="I1048" s="106" t="n">
        <f aca="false">ROUND(G1048*H1048,2)</f>
        <v>0</v>
      </c>
      <c r="X1048" s="102" t="n">
        <v>15.5</v>
      </c>
    </row>
    <row r="1049" s="102" customFormat="true" ht="27" hidden="false" customHeight="false" outlineLevel="0" collapsed="false">
      <c r="B1049" s="108"/>
      <c r="C1049" s="104" t="s">
        <v>552</v>
      </c>
      <c r="D1049" s="104" t="s">
        <v>545</v>
      </c>
      <c r="E1049" s="105" t="s">
        <v>546</v>
      </c>
      <c r="F1049" s="104" t="s">
        <v>158</v>
      </c>
      <c r="G1049" s="106" t="n">
        <f aca="false">ROUND(X1049,2)</f>
        <v>80</v>
      </c>
      <c r="H1049" s="106" t="n">
        <f aca="false">'4.5 Supis prac'!I228</f>
        <v>0</v>
      </c>
      <c r="I1049" s="106" t="n">
        <f aca="false">ROUND(G1049*H1049,2)</f>
        <v>0</v>
      </c>
      <c r="X1049" s="102" t="n">
        <v>80</v>
      </c>
    </row>
    <row r="1050" s="102" customFormat="true" ht="27" hidden="false" customHeight="false" outlineLevel="0" collapsed="false">
      <c r="B1050" s="108"/>
      <c r="C1050" s="104" t="s">
        <v>552</v>
      </c>
      <c r="D1050" s="104" t="s">
        <v>561</v>
      </c>
      <c r="E1050" s="105" t="s">
        <v>562</v>
      </c>
      <c r="F1050" s="104" t="s">
        <v>141</v>
      </c>
      <c r="G1050" s="106" t="n">
        <f aca="false">ROUND(X1050,2)</f>
        <v>3.8</v>
      </c>
      <c r="H1050" s="106" t="n">
        <f aca="false">'4.5 Supis prac'!I230</f>
        <v>0</v>
      </c>
      <c r="I1050" s="106" t="n">
        <f aca="false">ROUND(G1050*H1050,2)</f>
        <v>0</v>
      </c>
      <c r="X1050" s="102" t="n">
        <v>3.8</v>
      </c>
    </row>
    <row r="1051" s="102" customFormat="true" ht="27" hidden="false" customHeight="false" outlineLevel="0" collapsed="false">
      <c r="B1051" s="108"/>
      <c r="C1051" s="104" t="s">
        <v>552</v>
      </c>
      <c r="D1051" s="104" t="s">
        <v>549</v>
      </c>
      <c r="E1051" s="105" t="s">
        <v>550</v>
      </c>
      <c r="F1051" s="104" t="s">
        <v>158</v>
      </c>
      <c r="G1051" s="106" t="n">
        <f aca="false">ROUND(X1051,2)</f>
        <v>18</v>
      </c>
      <c r="H1051" s="106" t="n">
        <f aca="false">'4.5 Supis prac'!I234</f>
        <v>0</v>
      </c>
      <c r="I1051" s="106" t="n">
        <f aca="false">ROUND(G1051*H1051,2)</f>
        <v>0</v>
      </c>
      <c r="X1051" s="102" t="n">
        <v>18</v>
      </c>
    </row>
    <row r="1052" s="102" customFormat="true" ht="27" hidden="false" customHeight="false" outlineLevel="0" collapsed="false">
      <c r="B1052" s="109"/>
      <c r="C1052" s="104" t="s">
        <v>552</v>
      </c>
      <c r="D1052" s="104" t="s">
        <v>598</v>
      </c>
      <c r="E1052" s="105" t="s">
        <v>599</v>
      </c>
      <c r="F1052" s="104" t="s">
        <v>61</v>
      </c>
      <c r="G1052" s="106" t="n">
        <f aca="false">ROUND(X1052,2)</f>
        <v>1</v>
      </c>
      <c r="H1052" s="106" t="n">
        <f aca="false">'4.5 Supis prac'!I250</f>
        <v>0</v>
      </c>
      <c r="I1052" s="106" t="n">
        <f aca="false">ROUND(G1052*H1052,2)</f>
        <v>0</v>
      </c>
      <c r="X1052" s="102" t="n">
        <v>1</v>
      </c>
    </row>
    <row r="1053" s="117" customFormat="true" ht="27" hidden="false" customHeight="false" outlineLevel="0" collapsed="false">
      <c r="B1053" s="126" t="s">
        <v>1117</v>
      </c>
      <c r="C1053" s="127"/>
      <c r="D1053" s="127"/>
      <c r="E1053" s="128"/>
      <c r="F1053" s="127"/>
      <c r="G1053" s="129"/>
      <c r="H1053" s="127"/>
      <c r="I1053" s="120" t="n">
        <f aca="false">SUM(I1032:I1052)</f>
        <v>0</v>
      </c>
    </row>
  </sheetData>
  <sheetProtection sheet="true" password="dd38" formatColumns="false" formatRows="false"/>
  <mergeCells count="1">
    <mergeCell ref="C3:D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Diaľnica D3 Žilina (Brodno) - Kysucké Nové Mesto, privádzač</oddHeader>
    <oddFooter>&amp;CNDS - Národná diaľničná spoločnosť, a.s.&amp;RStrana 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94" width="2.13"/>
    <col collapsed="false" customWidth="true" hidden="false" outlineLevel="0" max="2" min="2" style="95" width="24.85"/>
    <col collapsed="false" customWidth="true" hidden="false" outlineLevel="0" max="3" min="3" style="94" width="12.28"/>
    <col collapsed="false" customWidth="true" hidden="false" outlineLevel="0" max="4" min="4" style="94" width="12.14"/>
    <col collapsed="false" customWidth="true" hidden="false" outlineLevel="0" max="5" min="5" style="95" width="48.13"/>
    <col collapsed="false" customWidth="true" hidden="false" outlineLevel="0" max="6" min="6" style="94" width="4.56"/>
    <col collapsed="false" customWidth="true" hidden="false" outlineLevel="0" max="7" min="7" style="94" width="11.85"/>
  </cols>
  <sheetData>
    <row r="1" customFormat="false" ht="12.75" hidden="false" customHeight="false" outlineLevel="0" collapsed="false">
      <c r="A1" s="96"/>
      <c r="B1" s="96"/>
      <c r="C1" s="96"/>
      <c r="D1" s="96"/>
      <c r="E1" s="96"/>
      <c r="F1" s="96"/>
      <c r="G1" s="97"/>
    </row>
    <row r="2" customFormat="false" ht="12.75" hidden="false" customHeight="false" outlineLevel="0" collapsed="false">
      <c r="A2" s="96"/>
      <c r="B2" s="96"/>
      <c r="C2" s="96"/>
      <c r="D2" s="96"/>
      <c r="E2" s="96"/>
      <c r="F2" s="96"/>
      <c r="G2" s="97"/>
    </row>
    <row r="3" customFormat="false" ht="12.75" hidden="false" customHeight="true" outlineLevel="0" collapsed="false">
      <c r="A3" s="96"/>
      <c r="B3" s="98" t="s">
        <v>134</v>
      </c>
      <c r="C3" s="99" t="s">
        <v>135</v>
      </c>
      <c r="D3" s="99"/>
      <c r="E3" s="99" t="s">
        <v>136</v>
      </c>
      <c r="F3" s="130" t="s">
        <v>11</v>
      </c>
      <c r="G3" s="131" t="s">
        <v>12</v>
      </c>
    </row>
    <row r="4" s="117" customFormat="true" ht="13.5" hidden="false" customHeight="false" outlineLevel="0" collapsed="false">
      <c r="B4" s="132" t="s">
        <v>137</v>
      </c>
      <c r="C4" s="133" t="s">
        <v>138</v>
      </c>
      <c r="D4" s="133" t="s">
        <v>139</v>
      </c>
      <c r="E4" s="134" t="s">
        <v>140</v>
      </c>
      <c r="F4" s="133" t="s">
        <v>141</v>
      </c>
      <c r="G4" s="135" t="n">
        <v>50</v>
      </c>
    </row>
    <row r="5" s="102" customFormat="true" ht="13.5" hidden="false" customHeight="false" outlineLevel="0" collapsed="false">
      <c r="B5" s="108"/>
      <c r="C5" s="136"/>
      <c r="D5" s="104" t="s">
        <v>139</v>
      </c>
      <c r="E5" s="105" t="s">
        <v>140</v>
      </c>
      <c r="F5" s="104" t="s">
        <v>141</v>
      </c>
      <c r="G5" s="137" t="n">
        <v>50</v>
      </c>
    </row>
    <row r="6" s="117" customFormat="true" ht="13.5" hidden="false" customHeight="false" outlineLevel="0" collapsed="false">
      <c r="B6" s="138"/>
      <c r="C6" s="133" t="s">
        <v>138</v>
      </c>
      <c r="D6" s="133" t="s">
        <v>142</v>
      </c>
      <c r="E6" s="134" t="s">
        <v>143</v>
      </c>
      <c r="F6" s="133" t="s">
        <v>141</v>
      </c>
      <c r="G6" s="135" t="n">
        <v>138.028</v>
      </c>
    </row>
    <row r="7" s="102" customFormat="true" ht="13.5" hidden="false" customHeight="false" outlineLevel="0" collapsed="false">
      <c r="B7" s="108"/>
      <c r="C7" s="136"/>
      <c r="D7" s="104" t="s">
        <v>142</v>
      </c>
      <c r="E7" s="105" t="s">
        <v>143</v>
      </c>
      <c r="F7" s="104" t="s">
        <v>141</v>
      </c>
      <c r="G7" s="137" t="n">
        <v>138.03</v>
      </c>
    </row>
    <row r="8" s="117" customFormat="true" ht="27" hidden="false" customHeight="false" outlineLevel="0" collapsed="false">
      <c r="B8" s="138"/>
      <c r="C8" s="133" t="s">
        <v>138</v>
      </c>
      <c r="D8" s="133" t="s">
        <v>144</v>
      </c>
      <c r="E8" s="134" t="s">
        <v>145</v>
      </c>
      <c r="F8" s="133" t="s">
        <v>38</v>
      </c>
      <c r="G8" s="135" t="n">
        <v>881</v>
      </c>
    </row>
    <row r="9" s="102" customFormat="true" ht="27" hidden="false" customHeight="false" outlineLevel="0" collapsed="false">
      <c r="B9" s="108"/>
      <c r="C9" s="136"/>
      <c r="D9" s="104" t="s">
        <v>1118</v>
      </c>
      <c r="E9" s="105" t="s">
        <v>1119</v>
      </c>
      <c r="F9" s="104" t="s">
        <v>38</v>
      </c>
      <c r="G9" s="137" t="n">
        <v>881</v>
      </c>
    </row>
    <row r="10" s="117" customFormat="true" ht="27" hidden="false" customHeight="false" outlineLevel="0" collapsed="false">
      <c r="B10" s="138"/>
      <c r="C10" s="133" t="s">
        <v>138</v>
      </c>
      <c r="D10" s="133" t="s">
        <v>146</v>
      </c>
      <c r="E10" s="134" t="s">
        <v>147</v>
      </c>
      <c r="F10" s="133" t="s">
        <v>61</v>
      </c>
      <c r="G10" s="135" t="n">
        <v>4</v>
      </c>
    </row>
    <row r="11" s="102" customFormat="true" ht="27" hidden="false" customHeight="false" outlineLevel="0" collapsed="false">
      <c r="B11" s="108"/>
      <c r="C11" s="136"/>
      <c r="D11" s="104" t="s">
        <v>1120</v>
      </c>
      <c r="E11" s="105" t="s">
        <v>1121</v>
      </c>
      <c r="F11" s="104" t="s">
        <v>61</v>
      </c>
      <c r="G11" s="137" t="n">
        <v>2</v>
      </c>
    </row>
    <row r="12" s="102" customFormat="true" ht="27" hidden="false" customHeight="false" outlineLevel="0" collapsed="false">
      <c r="B12" s="108"/>
      <c r="C12" s="136"/>
      <c r="D12" s="104" t="s">
        <v>1122</v>
      </c>
      <c r="E12" s="105" t="s">
        <v>1121</v>
      </c>
      <c r="F12" s="104" t="s">
        <v>61</v>
      </c>
      <c r="G12" s="137" t="n">
        <v>2</v>
      </c>
    </row>
    <row r="13" s="117" customFormat="true" ht="27" hidden="false" customHeight="false" outlineLevel="0" collapsed="false">
      <c r="B13" s="138"/>
      <c r="C13" s="133" t="s">
        <v>138</v>
      </c>
      <c r="D13" s="133" t="s">
        <v>148</v>
      </c>
      <c r="E13" s="134" t="s">
        <v>149</v>
      </c>
      <c r="F13" s="133" t="s">
        <v>38</v>
      </c>
      <c r="G13" s="135" t="n">
        <v>87.4</v>
      </c>
    </row>
    <row r="14" s="102" customFormat="true" ht="27" hidden="false" customHeight="false" outlineLevel="0" collapsed="false">
      <c r="B14" s="108"/>
      <c r="C14" s="136"/>
      <c r="D14" s="104" t="s">
        <v>1123</v>
      </c>
      <c r="E14" s="105" t="s">
        <v>1124</v>
      </c>
      <c r="F14" s="104" t="s">
        <v>38</v>
      </c>
      <c r="G14" s="137" t="n">
        <v>87.4</v>
      </c>
    </row>
    <row r="15" s="117" customFormat="true" ht="27" hidden="false" customHeight="false" outlineLevel="0" collapsed="false">
      <c r="B15" s="138"/>
      <c r="C15" s="133" t="s">
        <v>138</v>
      </c>
      <c r="D15" s="133" t="s">
        <v>150</v>
      </c>
      <c r="E15" s="134" t="s">
        <v>151</v>
      </c>
      <c r="F15" s="133" t="s">
        <v>38</v>
      </c>
      <c r="G15" s="135" t="n">
        <v>55</v>
      </c>
    </row>
    <row r="16" s="102" customFormat="true" ht="27" hidden="false" customHeight="false" outlineLevel="0" collapsed="false">
      <c r="B16" s="108"/>
      <c r="C16" s="136"/>
      <c r="D16" s="104" t="s">
        <v>1125</v>
      </c>
      <c r="E16" s="105" t="s">
        <v>1126</v>
      </c>
      <c r="F16" s="104" t="s">
        <v>38</v>
      </c>
      <c r="G16" s="137" t="n">
        <v>55</v>
      </c>
    </row>
    <row r="17" s="117" customFormat="true" ht="27" hidden="false" customHeight="false" outlineLevel="0" collapsed="false">
      <c r="B17" s="138"/>
      <c r="C17" s="133" t="s">
        <v>138</v>
      </c>
      <c r="D17" s="133" t="s">
        <v>152</v>
      </c>
      <c r="E17" s="134" t="s">
        <v>153</v>
      </c>
      <c r="F17" s="133" t="s">
        <v>61</v>
      </c>
      <c r="G17" s="135" t="n">
        <v>300</v>
      </c>
    </row>
    <row r="18" s="102" customFormat="true" ht="27" hidden="false" customHeight="false" outlineLevel="0" collapsed="false">
      <c r="B18" s="108"/>
      <c r="C18" s="136"/>
      <c r="D18" s="104" t="s">
        <v>1127</v>
      </c>
      <c r="E18" s="105" t="s">
        <v>1128</v>
      </c>
      <c r="F18" s="104" t="s">
        <v>61</v>
      </c>
      <c r="G18" s="137" t="n">
        <v>300</v>
      </c>
    </row>
    <row r="19" s="117" customFormat="true" ht="27" hidden="false" customHeight="false" outlineLevel="0" collapsed="false">
      <c r="B19" s="138"/>
      <c r="C19" s="133" t="s">
        <v>138</v>
      </c>
      <c r="D19" s="133" t="s">
        <v>154</v>
      </c>
      <c r="E19" s="134" t="s">
        <v>155</v>
      </c>
      <c r="F19" s="133" t="s">
        <v>61</v>
      </c>
      <c r="G19" s="135" t="n">
        <v>4</v>
      </c>
    </row>
    <row r="20" s="102" customFormat="true" ht="27" hidden="false" customHeight="false" outlineLevel="0" collapsed="false">
      <c r="B20" s="108"/>
      <c r="C20" s="136"/>
      <c r="D20" s="104" t="s">
        <v>154</v>
      </c>
      <c r="E20" s="105" t="s">
        <v>155</v>
      </c>
      <c r="F20" s="104" t="s">
        <v>61</v>
      </c>
      <c r="G20" s="137" t="n">
        <v>4</v>
      </c>
    </row>
    <row r="21" s="117" customFormat="true" ht="27" hidden="false" customHeight="false" outlineLevel="0" collapsed="false">
      <c r="B21" s="138"/>
      <c r="C21" s="133" t="s">
        <v>138</v>
      </c>
      <c r="D21" s="133" t="s">
        <v>156</v>
      </c>
      <c r="E21" s="134" t="s">
        <v>157</v>
      </c>
      <c r="F21" s="133" t="s">
        <v>158</v>
      </c>
      <c r="G21" s="135" t="n">
        <v>926</v>
      </c>
    </row>
    <row r="22" s="102" customFormat="true" ht="27" hidden="false" customHeight="false" outlineLevel="0" collapsed="false">
      <c r="B22" s="108"/>
      <c r="C22" s="136"/>
      <c r="D22" s="104" t="s">
        <v>1129</v>
      </c>
      <c r="E22" s="105" t="s">
        <v>1130</v>
      </c>
      <c r="F22" s="104" t="s">
        <v>158</v>
      </c>
      <c r="G22" s="137" t="n">
        <v>926</v>
      </c>
    </row>
    <row r="23" s="117" customFormat="true" ht="27" hidden="false" customHeight="false" outlineLevel="0" collapsed="false">
      <c r="B23" s="138"/>
      <c r="C23" s="133" t="s">
        <v>138</v>
      </c>
      <c r="D23" s="133" t="s">
        <v>159</v>
      </c>
      <c r="E23" s="134" t="s">
        <v>160</v>
      </c>
      <c r="F23" s="133" t="s">
        <v>158</v>
      </c>
      <c r="G23" s="135" t="n">
        <v>279</v>
      </c>
    </row>
    <row r="24" s="102" customFormat="true" ht="27" hidden="false" customHeight="false" outlineLevel="0" collapsed="false">
      <c r="B24" s="108"/>
      <c r="C24" s="136"/>
      <c r="D24" s="104" t="s">
        <v>1131</v>
      </c>
      <c r="E24" s="105" t="s">
        <v>1132</v>
      </c>
      <c r="F24" s="104" t="s">
        <v>158</v>
      </c>
      <c r="G24" s="137" t="n">
        <v>279</v>
      </c>
    </row>
    <row r="25" s="117" customFormat="true" ht="27" hidden="false" customHeight="false" outlineLevel="0" collapsed="false">
      <c r="B25" s="138"/>
      <c r="C25" s="133" t="s">
        <v>138</v>
      </c>
      <c r="D25" s="133" t="s">
        <v>161</v>
      </c>
      <c r="E25" s="134" t="s">
        <v>162</v>
      </c>
      <c r="F25" s="133" t="s">
        <v>158</v>
      </c>
      <c r="G25" s="135" t="n">
        <v>1454.77</v>
      </c>
    </row>
    <row r="26" s="102" customFormat="true" ht="27" hidden="false" customHeight="false" outlineLevel="0" collapsed="false">
      <c r="B26" s="108"/>
      <c r="C26" s="136"/>
      <c r="D26" s="104" t="s">
        <v>1133</v>
      </c>
      <c r="E26" s="105" t="s">
        <v>1134</v>
      </c>
      <c r="F26" s="104" t="s">
        <v>158</v>
      </c>
      <c r="G26" s="137" t="n">
        <v>1454.77</v>
      </c>
    </row>
    <row r="27" s="117" customFormat="true" ht="27" hidden="false" customHeight="false" outlineLevel="0" collapsed="false">
      <c r="B27" s="138"/>
      <c r="C27" s="133" t="s">
        <v>138</v>
      </c>
      <c r="D27" s="133" t="s">
        <v>163</v>
      </c>
      <c r="E27" s="134" t="s">
        <v>164</v>
      </c>
      <c r="F27" s="133" t="s">
        <v>158</v>
      </c>
      <c r="G27" s="135" t="n">
        <v>1581.5</v>
      </c>
    </row>
    <row r="28" s="102" customFormat="true" ht="27" hidden="false" customHeight="false" outlineLevel="0" collapsed="false">
      <c r="B28" s="108"/>
      <c r="C28" s="136"/>
      <c r="D28" s="104" t="s">
        <v>1135</v>
      </c>
      <c r="E28" s="105" t="s">
        <v>1136</v>
      </c>
      <c r="F28" s="104" t="s">
        <v>158</v>
      </c>
      <c r="G28" s="137" t="n">
        <v>1581.5</v>
      </c>
    </row>
    <row r="29" s="117" customFormat="true" ht="27" hidden="false" customHeight="false" outlineLevel="0" collapsed="false">
      <c r="B29" s="138"/>
      <c r="C29" s="133" t="s">
        <v>138</v>
      </c>
      <c r="D29" s="133" t="s">
        <v>165</v>
      </c>
      <c r="E29" s="134" t="s">
        <v>166</v>
      </c>
      <c r="F29" s="133" t="s">
        <v>158</v>
      </c>
      <c r="G29" s="135" t="n">
        <v>2444</v>
      </c>
    </row>
    <row r="30" s="102" customFormat="true" ht="27" hidden="false" customHeight="false" outlineLevel="0" collapsed="false">
      <c r="B30" s="108"/>
      <c r="C30" s="136"/>
      <c r="D30" s="104" t="s">
        <v>1137</v>
      </c>
      <c r="E30" s="105" t="s">
        <v>1138</v>
      </c>
      <c r="F30" s="104" t="s">
        <v>158</v>
      </c>
      <c r="G30" s="137" t="n">
        <v>1365</v>
      </c>
    </row>
    <row r="31" s="102" customFormat="true" ht="27" hidden="false" customHeight="false" outlineLevel="0" collapsed="false">
      <c r="B31" s="108"/>
      <c r="C31" s="136"/>
      <c r="D31" s="104" t="s">
        <v>1139</v>
      </c>
      <c r="E31" s="105" t="s">
        <v>1140</v>
      </c>
      <c r="F31" s="104" t="s">
        <v>158</v>
      </c>
      <c r="G31" s="137" t="n">
        <v>1079</v>
      </c>
    </row>
    <row r="32" s="117" customFormat="true" ht="27" hidden="false" customHeight="false" outlineLevel="0" collapsed="false">
      <c r="B32" s="138"/>
      <c r="C32" s="133" t="s">
        <v>138</v>
      </c>
      <c r="D32" s="133" t="s">
        <v>167</v>
      </c>
      <c r="E32" s="134" t="s">
        <v>168</v>
      </c>
      <c r="F32" s="133" t="s">
        <v>38</v>
      </c>
      <c r="G32" s="135" t="n">
        <v>55</v>
      </c>
    </row>
    <row r="33" s="102" customFormat="true" ht="27" hidden="false" customHeight="false" outlineLevel="0" collapsed="false">
      <c r="B33" s="108"/>
      <c r="C33" s="136"/>
      <c r="D33" s="104" t="s">
        <v>1141</v>
      </c>
      <c r="E33" s="105" t="s">
        <v>1142</v>
      </c>
      <c r="F33" s="104" t="s">
        <v>38</v>
      </c>
      <c r="G33" s="137" t="n">
        <v>55</v>
      </c>
    </row>
    <row r="34" s="117" customFormat="true" ht="27" hidden="false" customHeight="false" outlineLevel="0" collapsed="false">
      <c r="B34" s="138"/>
      <c r="C34" s="133" t="s">
        <v>138</v>
      </c>
      <c r="D34" s="133" t="s">
        <v>169</v>
      </c>
      <c r="E34" s="134" t="s">
        <v>170</v>
      </c>
      <c r="F34" s="133" t="s">
        <v>38</v>
      </c>
      <c r="G34" s="135" t="n">
        <v>295</v>
      </c>
    </row>
    <row r="35" s="102" customFormat="true" ht="27" hidden="false" customHeight="false" outlineLevel="0" collapsed="false">
      <c r="B35" s="108"/>
      <c r="C35" s="136"/>
      <c r="D35" s="104" t="s">
        <v>169</v>
      </c>
      <c r="E35" s="105" t="s">
        <v>170</v>
      </c>
      <c r="F35" s="104" t="s">
        <v>38</v>
      </c>
      <c r="G35" s="137" t="n">
        <v>295</v>
      </c>
    </row>
    <row r="36" s="117" customFormat="true" ht="27" hidden="false" customHeight="false" outlineLevel="0" collapsed="false">
      <c r="B36" s="138"/>
      <c r="C36" s="133" t="s">
        <v>138</v>
      </c>
      <c r="D36" s="133" t="s">
        <v>171</v>
      </c>
      <c r="E36" s="134" t="s">
        <v>172</v>
      </c>
      <c r="F36" s="133" t="s">
        <v>61</v>
      </c>
      <c r="G36" s="135" t="n">
        <v>11</v>
      </c>
    </row>
    <row r="37" s="102" customFormat="true" ht="27" hidden="false" customHeight="false" outlineLevel="0" collapsed="false">
      <c r="B37" s="108"/>
      <c r="C37" s="136"/>
      <c r="D37" s="104" t="s">
        <v>171</v>
      </c>
      <c r="E37" s="105" t="s">
        <v>172</v>
      </c>
      <c r="F37" s="104" t="s">
        <v>61</v>
      </c>
      <c r="G37" s="137" t="n">
        <v>11</v>
      </c>
    </row>
    <row r="38" s="117" customFormat="true" ht="27" hidden="false" customHeight="false" outlineLevel="0" collapsed="false">
      <c r="B38" s="138"/>
      <c r="C38" s="133" t="s">
        <v>138</v>
      </c>
      <c r="D38" s="133" t="s">
        <v>173</v>
      </c>
      <c r="E38" s="134" t="s">
        <v>174</v>
      </c>
      <c r="F38" s="133" t="s">
        <v>141</v>
      </c>
      <c r="G38" s="135" t="n">
        <v>620</v>
      </c>
    </row>
    <row r="39" s="102" customFormat="true" ht="27" hidden="false" customHeight="false" outlineLevel="0" collapsed="false">
      <c r="B39" s="108"/>
      <c r="C39" s="136"/>
      <c r="D39" s="104" t="s">
        <v>173</v>
      </c>
      <c r="E39" s="105" t="s">
        <v>1143</v>
      </c>
      <c r="F39" s="104" t="s">
        <v>141</v>
      </c>
      <c r="G39" s="137" t="n">
        <v>620</v>
      </c>
    </row>
    <row r="40" s="117" customFormat="true" ht="13.5" hidden="false" customHeight="false" outlineLevel="0" collapsed="false">
      <c r="B40" s="138"/>
      <c r="C40" s="133" t="s">
        <v>138</v>
      </c>
      <c r="D40" s="133" t="s">
        <v>175</v>
      </c>
      <c r="E40" s="134" t="s">
        <v>176</v>
      </c>
      <c r="F40" s="133" t="s">
        <v>141</v>
      </c>
      <c r="G40" s="135" t="n">
        <v>1268.3</v>
      </c>
    </row>
    <row r="41" s="102" customFormat="true" ht="27" hidden="false" customHeight="false" outlineLevel="0" collapsed="false">
      <c r="B41" s="108"/>
      <c r="C41" s="136"/>
      <c r="D41" s="104" t="s">
        <v>1144</v>
      </c>
      <c r="E41" s="105" t="s">
        <v>1145</v>
      </c>
      <c r="F41" s="104" t="s">
        <v>141</v>
      </c>
      <c r="G41" s="137" t="n">
        <v>1268.3</v>
      </c>
    </row>
    <row r="42" s="117" customFormat="true" ht="13.5" hidden="false" customHeight="false" outlineLevel="0" collapsed="false">
      <c r="B42" s="138"/>
      <c r="C42" s="133" t="s">
        <v>138</v>
      </c>
      <c r="D42" s="133" t="s">
        <v>177</v>
      </c>
      <c r="E42" s="134" t="s">
        <v>178</v>
      </c>
      <c r="F42" s="133" t="s">
        <v>141</v>
      </c>
      <c r="G42" s="135" t="n">
        <v>84</v>
      </c>
    </row>
    <row r="43" s="102" customFormat="true" ht="27" hidden="false" customHeight="false" outlineLevel="0" collapsed="false">
      <c r="B43" s="108"/>
      <c r="C43" s="136"/>
      <c r="D43" s="104" t="s">
        <v>1146</v>
      </c>
      <c r="E43" s="105" t="s">
        <v>1147</v>
      </c>
      <c r="F43" s="104" t="s">
        <v>141</v>
      </c>
      <c r="G43" s="137" t="n">
        <v>84</v>
      </c>
    </row>
    <row r="44" s="117" customFormat="true" ht="13.5" hidden="false" customHeight="false" outlineLevel="0" collapsed="false">
      <c r="B44" s="138"/>
      <c r="C44" s="133" t="s">
        <v>138</v>
      </c>
      <c r="D44" s="133" t="s">
        <v>179</v>
      </c>
      <c r="E44" s="134" t="s">
        <v>180</v>
      </c>
      <c r="F44" s="133" t="s">
        <v>43</v>
      </c>
      <c r="G44" s="135" t="n">
        <v>9597.895</v>
      </c>
    </row>
    <row r="45" s="102" customFormat="true" ht="13.5" hidden="false" customHeight="false" outlineLevel="0" collapsed="false">
      <c r="B45" s="108"/>
      <c r="C45" s="136"/>
      <c r="D45" s="104" t="s">
        <v>1148</v>
      </c>
      <c r="E45" s="105" t="s">
        <v>1149</v>
      </c>
      <c r="F45" s="104" t="s">
        <v>43</v>
      </c>
      <c r="G45" s="137" t="n">
        <v>9597.9</v>
      </c>
    </row>
    <row r="46" s="117" customFormat="true" ht="27" hidden="false" customHeight="false" outlineLevel="0" collapsed="false">
      <c r="B46" s="138"/>
      <c r="C46" s="133" t="s">
        <v>138</v>
      </c>
      <c r="D46" s="133" t="s">
        <v>181</v>
      </c>
      <c r="E46" s="134" t="s">
        <v>182</v>
      </c>
      <c r="F46" s="133" t="s">
        <v>158</v>
      </c>
      <c r="G46" s="135" t="n">
        <v>35156</v>
      </c>
    </row>
    <row r="47" s="102" customFormat="true" ht="27" hidden="false" customHeight="false" outlineLevel="0" collapsed="false">
      <c r="B47" s="108"/>
      <c r="C47" s="136"/>
      <c r="D47" s="104" t="s">
        <v>1150</v>
      </c>
      <c r="E47" s="105" t="s">
        <v>1151</v>
      </c>
      <c r="F47" s="104" t="s">
        <v>158</v>
      </c>
      <c r="G47" s="137" t="n">
        <v>17516</v>
      </c>
    </row>
    <row r="48" s="102" customFormat="true" ht="27" hidden="false" customHeight="false" outlineLevel="0" collapsed="false">
      <c r="B48" s="108"/>
      <c r="C48" s="136"/>
      <c r="D48" s="104" t="s">
        <v>1152</v>
      </c>
      <c r="E48" s="105" t="s">
        <v>1153</v>
      </c>
      <c r="F48" s="104" t="s">
        <v>158</v>
      </c>
      <c r="G48" s="137" t="n">
        <v>17640</v>
      </c>
    </row>
    <row r="49" s="117" customFormat="true" ht="27" hidden="false" customHeight="false" outlineLevel="0" collapsed="false">
      <c r="B49" s="138"/>
      <c r="C49" s="133" t="s">
        <v>138</v>
      </c>
      <c r="D49" s="133" t="s">
        <v>183</v>
      </c>
      <c r="E49" s="134" t="s">
        <v>184</v>
      </c>
      <c r="F49" s="133" t="s">
        <v>38</v>
      </c>
      <c r="G49" s="135" t="n">
        <v>415.27</v>
      </c>
    </row>
    <row r="50" s="102" customFormat="true" ht="27" hidden="false" customHeight="false" outlineLevel="0" collapsed="false">
      <c r="B50" s="108"/>
      <c r="C50" s="136"/>
      <c r="D50" s="104" t="s">
        <v>1154</v>
      </c>
      <c r="E50" s="105" t="s">
        <v>1155</v>
      </c>
      <c r="F50" s="104" t="s">
        <v>38</v>
      </c>
      <c r="G50" s="137" t="n">
        <v>21</v>
      </c>
    </row>
    <row r="51" s="102" customFormat="true" ht="27" hidden="false" customHeight="false" outlineLevel="0" collapsed="false">
      <c r="B51" s="108"/>
      <c r="C51" s="136"/>
      <c r="D51" s="104" t="s">
        <v>1156</v>
      </c>
      <c r="E51" s="105" t="s">
        <v>1157</v>
      </c>
      <c r="F51" s="104" t="s">
        <v>38</v>
      </c>
      <c r="G51" s="137" t="n">
        <v>394.27</v>
      </c>
    </row>
    <row r="52" s="117" customFormat="true" ht="27" hidden="false" customHeight="false" outlineLevel="0" collapsed="false">
      <c r="B52" s="138"/>
      <c r="C52" s="133" t="s">
        <v>138</v>
      </c>
      <c r="D52" s="133" t="s">
        <v>185</v>
      </c>
      <c r="E52" s="134" t="s">
        <v>186</v>
      </c>
      <c r="F52" s="133" t="s">
        <v>38</v>
      </c>
      <c r="G52" s="135" t="n">
        <v>883.6</v>
      </c>
    </row>
    <row r="53" s="102" customFormat="true" ht="27" hidden="false" customHeight="false" outlineLevel="0" collapsed="false">
      <c r="B53" s="108"/>
      <c r="C53" s="136"/>
      <c r="D53" s="104" t="s">
        <v>1158</v>
      </c>
      <c r="E53" s="105" t="s">
        <v>1159</v>
      </c>
      <c r="F53" s="104" t="s">
        <v>38</v>
      </c>
      <c r="G53" s="137" t="n">
        <v>743.6</v>
      </c>
    </row>
    <row r="54" s="102" customFormat="true" ht="27" hidden="false" customHeight="false" outlineLevel="0" collapsed="false">
      <c r="B54" s="109"/>
      <c r="C54" s="136"/>
      <c r="D54" s="104" t="s">
        <v>1160</v>
      </c>
      <c r="E54" s="105" t="s">
        <v>1161</v>
      </c>
      <c r="F54" s="104" t="s">
        <v>38</v>
      </c>
      <c r="G54" s="137" t="n">
        <v>140</v>
      </c>
    </row>
    <row r="55" s="117" customFormat="true" ht="27" hidden="false" customHeight="false" outlineLevel="0" collapsed="false">
      <c r="B55" s="103" t="s">
        <v>187</v>
      </c>
      <c r="C55" s="133" t="s">
        <v>188</v>
      </c>
      <c r="D55" s="133" t="s">
        <v>189</v>
      </c>
      <c r="E55" s="134" t="s">
        <v>190</v>
      </c>
      <c r="F55" s="133" t="s">
        <v>158</v>
      </c>
      <c r="G55" s="135" t="n">
        <v>8545</v>
      </c>
    </row>
    <row r="56" s="102" customFormat="true" ht="13.5" hidden="false" customHeight="false" outlineLevel="0" collapsed="false">
      <c r="B56" s="108"/>
      <c r="C56" s="136"/>
      <c r="D56" s="104" t="s">
        <v>1162</v>
      </c>
      <c r="E56" s="105" t="s">
        <v>1163</v>
      </c>
      <c r="F56" s="104" t="s">
        <v>158</v>
      </c>
      <c r="G56" s="137" t="n">
        <v>8545</v>
      </c>
    </row>
    <row r="57" s="117" customFormat="true" ht="13.5" hidden="false" customHeight="false" outlineLevel="0" collapsed="false">
      <c r="B57" s="138"/>
      <c r="C57" s="133" t="s">
        <v>188</v>
      </c>
      <c r="D57" s="133" t="s">
        <v>191</v>
      </c>
      <c r="E57" s="134" t="s">
        <v>192</v>
      </c>
      <c r="F57" s="133" t="s">
        <v>61</v>
      </c>
      <c r="G57" s="135" t="n">
        <v>555</v>
      </c>
    </row>
    <row r="58" s="102" customFormat="true" ht="13.5" hidden="false" customHeight="false" outlineLevel="0" collapsed="false">
      <c r="B58" s="108"/>
      <c r="C58" s="136"/>
      <c r="D58" s="104" t="s">
        <v>1164</v>
      </c>
      <c r="E58" s="105" t="s">
        <v>1165</v>
      </c>
      <c r="F58" s="104" t="s">
        <v>61</v>
      </c>
      <c r="G58" s="137" t="n">
        <v>537</v>
      </c>
    </row>
    <row r="59" s="102" customFormat="true" ht="13.5" hidden="false" customHeight="false" outlineLevel="0" collapsed="false">
      <c r="B59" s="108"/>
      <c r="C59" s="136"/>
      <c r="D59" s="104" t="s">
        <v>1166</v>
      </c>
      <c r="E59" s="105" t="s">
        <v>1167</v>
      </c>
      <c r="F59" s="104" t="s">
        <v>61</v>
      </c>
      <c r="G59" s="137" t="n">
        <v>17</v>
      </c>
    </row>
    <row r="60" s="102" customFormat="true" ht="13.5" hidden="false" customHeight="false" outlineLevel="0" collapsed="false">
      <c r="B60" s="108"/>
      <c r="C60" s="136"/>
      <c r="D60" s="104" t="s">
        <v>1168</v>
      </c>
      <c r="E60" s="105" t="s">
        <v>1169</v>
      </c>
      <c r="F60" s="104" t="s">
        <v>61</v>
      </c>
      <c r="G60" s="137" t="n">
        <v>1</v>
      </c>
    </row>
    <row r="61" s="117" customFormat="true" ht="13.5" hidden="false" customHeight="false" outlineLevel="0" collapsed="false">
      <c r="B61" s="138"/>
      <c r="C61" s="133" t="s">
        <v>188</v>
      </c>
      <c r="D61" s="133" t="s">
        <v>193</v>
      </c>
      <c r="E61" s="134" t="s">
        <v>194</v>
      </c>
      <c r="F61" s="133" t="s">
        <v>61</v>
      </c>
      <c r="G61" s="135" t="n">
        <v>555</v>
      </c>
    </row>
    <row r="62" s="102" customFormat="true" ht="13.5" hidden="false" customHeight="false" outlineLevel="0" collapsed="false">
      <c r="B62" s="108"/>
      <c r="C62" s="136"/>
      <c r="D62" s="104" t="s">
        <v>1170</v>
      </c>
      <c r="E62" s="105" t="s">
        <v>1171</v>
      </c>
      <c r="F62" s="104" t="s">
        <v>61</v>
      </c>
      <c r="G62" s="137" t="n">
        <v>537</v>
      </c>
    </row>
    <row r="63" s="102" customFormat="true" ht="13.5" hidden="false" customHeight="false" outlineLevel="0" collapsed="false">
      <c r="B63" s="108"/>
      <c r="C63" s="136"/>
      <c r="D63" s="104" t="s">
        <v>1172</v>
      </c>
      <c r="E63" s="105" t="s">
        <v>1173</v>
      </c>
      <c r="F63" s="104" t="s">
        <v>61</v>
      </c>
      <c r="G63" s="137" t="n">
        <v>17</v>
      </c>
    </row>
    <row r="64" s="102" customFormat="true" ht="13.5" hidden="false" customHeight="false" outlineLevel="0" collapsed="false">
      <c r="B64" s="108"/>
      <c r="C64" s="136"/>
      <c r="D64" s="104" t="s">
        <v>1174</v>
      </c>
      <c r="E64" s="105" t="s">
        <v>1175</v>
      </c>
      <c r="F64" s="104" t="s">
        <v>61</v>
      </c>
      <c r="G64" s="137" t="n">
        <v>1</v>
      </c>
    </row>
    <row r="65" s="117" customFormat="true" ht="13.5" hidden="false" customHeight="false" outlineLevel="0" collapsed="false">
      <c r="B65" s="138"/>
      <c r="C65" s="133" t="s">
        <v>188</v>
      </c>
      <c r="D65" s="133" t="s">
        <v>195</v>
      </c>
      <c r="E65" s="134" t="s">
        <v>196</v>
      </c>
      <c r="F65" s="133" t="s">
        <v>141</v>
      </c>
      <c r="G65" s="135" t="n">
        <v>94774.44</v>
      </c>
    </row>
    <row r="66" s="102" customFormat="true" ht="13.5" hidden="false" customHeight="false" outlineLevel="0" collapsed="false">
      <c r="B66" s="108"/>
      <c r="C66" s="136"/>
      <c r="D66" s="104" t="s">
        <v>1176</v>
      </c>
      <c r="E66" s="105" t="s">
        <v>1177</v>
      </c>
      <c r="F66" s="104" t="s">
        <v>141</v>
      </c>
      <c r="G66" s="137" t="n">
        <v>94774.44</v>
      </c>
    </row>
    <row r="67" s="117" customFormat="true" ht="13.5" hidden="false" customHeight="false" outlineLevel="0" collapsed="false">
      <c r="B67" s="138"/>
      <c r="C67" s="133" t="s">
        <v>188</v>
      </c>
      <c r="D67" s="133" t="s">
        <v>197</v>
      </c>
      <c r="E67" s="134" t="s">
        <v>198</v>
      </c>
      <c r="F67" s="133" t="s">
        <v>141</v>
      </c>
      <c r="G67" s="135" t="n">
        <v>720.9</v>
      </c>
    </row>
    <row r="68" s="102" customFormat="true" ht="13.5" hidden="false" customHeight="false" outlineLevel="0" collapsed="false">
      <c r="B68" s="108"/>
      <c r="C68" s="136"/>
      <c r="D68" s="104" t="s">
        <v>1178</v>
      </c>
      <c r="E68" s="105" t="s">
        <v>1179</v>
      </c>
      <c r="F68" s="104" t="s">
        <v>141</v>
      </c>
      <c r="G68" s="137" t="n">
        <v>94</v>
      </c>
    </row>
    <row r="69" s="102" customFormat="true" ht="13.5" hidden="false" customHeight="false" outlineLevel="0" collapsed="false">
      <c r="B69" s="108"/>
      <c r="C69" s="136"/>
      <c r="D69" s="104" t="s">
        <v>1180</v>
      </c>
      <c r="E69" s="105" t="s">
        <v>1181</v>
      </c>
      <c r="F69" s="104" t="s">
        <v>141</v>
      </c>
      <c r="G69" s="137" t="n">
        <v>200.5</v>
      </c>
    </row>
    <row r="70" s="102" customFormat="true" ht="13.5" hidden="false" customHeight="false" outlineLevel="0" collapsed="false">
      <c r="B70" s="108"/>
      <c r="C70" s="136"/>
      <c r="D70" s="104" t="s">
        <v>1182</v>
      </c>
      <c r="E70" s="105" t="s">
        <v>1183</v>
      </c>
      <c r="F70" s="104" t="s">
        <v>141</v>
      </c>
      <c r="G70" s="137" t="n">
        <v>286.1</v>
      </c>
    </row>
    <row r="71" s="102" customFormat="true" ht="13.5" hidden="false" customHeight="false" outlineLevel="0" collapsed="false">
      <c r="B71" s="108"/>
      <c r="C71" s="136"/>
      <c r="D71" s="104" t="s">
        <v>1184</v>
      </c>
      <c r="E71" s="105" t="s">
        <v>1185</v>
      </c>
      <c r="F71" s="104" t="s">
        <v>141</v>
      </c>
      <c r="G71" s="137" t="n">
        <v>140.3</v>
      </c>
    </row>
    <row r="72" s="117" customFormat="true" ht="27" hidden="false" customHeight="false" outlineLevel="0" collapsed="false">
      <c r="B72" s="138"/>
      <c r="C72" s="133" t="s">
        <v>188</v>
      </c>
      <c r="D72" s="133" t="s">
        <v>199</v>
      </c>
      <c r="E72" s="134" t="s">
        <v>200</v>
      </c>
      <c r="F72" s="133" t="s">
        <v>141</v>
      </c>
      <c r="G72" s="135" t="n">
        <v>35.37</v>
      </c>
    </row>
    <row r="73" s="102" customFormat="true" ht="27" hidden="false" customHeight="false" outlineLevel="0" collapsed="false">
      <c r="B73" s="108"/>
      <c r="C73" s="136"/>
      <c r="D73" s="104" t="s">
        <v>1186</v>
      </c>
      <c r="E73" s="105" t="s">
        <v>200</v>
      </c>
      <c r="F73" s="104" t="s">
        <v>141</v>
      </c>
      <c r="G73" s="137" t="n">
        <v>35.37</v>
      </c>
    </row>
    <row r="74" s="117" customFormat="true" ht="27" hidden="false" customHeight="false" outlineLevel="0" collapsed="false">
      <c r="B74" s="138"/>
      <c r="C74" s="133" t="s">
        <v>188</v>
      </c>
      <c r="D74" s="133" t="s">
        <v>201</v>
      </c>
      <c r="E74" s="134" t="s">
        <v>202</v>
      </c>
      <c r="F74" s="133" t="s">
        <v>38</v>
      </c>
      <c r="G74" s="135" t="n">
        <v>890</v>
      </c>
    </row>
    <row r="75" s="102" customFormat="true" ht="27" hidden="false" customHeight="false" outlineLevel="0" collapsed="false">
      <c r="B75" s="109"/>
      <c r="C75" s="136"/>
      <c r="D75" s="104" t="s">
        <v>1187</v>
      </c>
      <c r="E75" s="105" t="s">
        <v>1188</v>
      </c>
      <c r="F75" s="104" t="s">
        <v>38</v>
      </c>
      <c r="G75" s="137" t="n">
        <v>890</v>
      </c>
    </row>
    <row r="76" s="117" customFormat="true" ht="27" hidden="false" customHeight="false" outlineLevel="0" collapsed="false">
      <c r="B76" s="132" t="s">
        <v>203</v>
      </c>
      <c r="C76" s="133" t="s">
        <v>204</v>
      </c>
      <c r="D76" s="133" t="s">
        <v>205</v>
      </c>
      <c r="E76" s="134" t="s">
        <v>206</v>
      </c>
      <c r="F76" s="133" t="s">
        <v>158</v>
      </c>
      <c r="G76" s="135" t="n">
        <v>74.1</v>
      </c>
    </row>
    <row r="77" s="102" customFormat="true" ht="13.5" hidden="false" customHeight="false" outlineLevel="0" collapsed="false">
      <c r="B77" s="108"/>
      <c r="C77" s="136"/>
      <c r="D77" s="104" t="s">
        <v>1189</v>
      </c>
      <c r="E77" s="105" t="s">
        <v>1190</v>
      </c>
      <c r="F77" s="104" t="s">
        <v>158</v>
      </c>
      <c r="G77" s="137" t="n">
        <v>74.1</v>
      </c>
    </row>
    <row r="78" s="117" customFormat="true" ht="13.5" hidden="false" customHeight="false" outlineLevel="0" collapsed="false">
      <c r="B78" s="138"/>
      <c r="C78" s="133" t="s">
        <v>204</v>
      </c>
      <c r="D78" s="133" t="s">
        <v>207</v>
      </c>
      <c r="E78" s="134" t="s">
        <v>208</v>
      </c>
      <c r="F78" s="133" t="s">
        <v>209</v>
      </c>
      <c r="G78" s="135" t="n">
        <v>720</v>
      </c>
    </row>
    <row r="79" s="102" customFormat="true" ht="27" hidden="false" customHeight="false" outlineLevel="0" collapsed="false">
      <c r="B79" s="108"/>
      <c r="C79" s="136"/>
      <c r="D79" s="104" t="s">
        <v>1191</v>
      </c>
      <c r="E79" s="105" t="s">
        <v>1192</v>
      </c>
      <c r="F79" s="104" t="s">
        <v>209</v>
      </c>
      <c r="G79" s="137" t="n">
        <v>720</v>
      </c>
    </row>
    <row r="80" s="117" customFormat="true" ht="27" hidden="false" customHeight="false" outlineLevel="0" collapsed="false">
      <c r="B80" s="138"/>
      <c r="C80" s="133" t="s">
        <v>204</v>
      </c>
      <c r="D80" s="133" t="s">
        <v>210</v>
      </c>
      <c r="E80" s="134" t="s">
        <v>211</v>
      </c>
      <c r="F80" s="133" t="s">
        <v>38</v>
      </c>
      <c r="G80" s="135" t="n">
        <v>50</v>
      </c>
    </row>
    <row r="81" s="102" customFormat="true" ht="27" hidden="false" customHeight="false" outlineLevel="0" collapsed="false">
      <c r="B81" s="108"/>
      <c r="C81" s="136"/>
      <c r="D81" s="104" t="s">
        <v>1193</v>
      </c>
      <c r="E81" s="105" t="s">
        <v>1194</v>
      </c>
      <c r="F81" s="104" t="s">
        <v>38</v>
      </c>
      <c r="G81" s="137" t="n">
        <v>50</v>
      </c>
    </row>
    <row r="82" s="117" customFormat="true" ht="13.5" hidden="false" customHeight="false" outlineLevel="0" collapsed="false">
      <c r="B82" s="138"/>
      <c r="C82" s="133" t="s">
        <v>204</v>
      </c>
      <c r="D82" s="133" t="s">
        <v>212</v>
      </c>
      <c r="E82" s="134" t="s">
        <v>213</v>
      </c>
      <c r="F82" s="133" t="s">
        <v>38</v>
      </c>
      <c r="G82" s="135" t="n">
        <v>2.6</v>
      </c>
    </row>
    <row r="83" s="102" customFormat="true" ht="27" hidden="false" customHeight="false" outlineLevel="0" collapsed="false">
      <c r="B83" s="108"/>
      <c r="C83" s="136"/>
      <c r="D83" s="104" t="s">
        <v>1195</v>
      </c>
      <c r="E83" s="105" t="s">
        <v>1196</v>
      </c>
      <c r="F83" s="104" t="s">
        <v>38</v>
      </c>
      <c r="G83" s="137" t="n">
        <v>1.1</v>
      </c>
    </row>
    <row r="84" s="102" customFormat="true" ht="27" hidden="false" customHeight="false" outlineLevel="0" collapsed="false">
      <c r="B84" s="108"/>
      <c r="C84" s="136"/>
      <c r="D84" s="104" t="s">
        <v>1197</v>
      </c>
      <c r="E84" s="105" t="s">
        <v>1198</v>
      </c>
      <c r="F84" s="104" t="s">
        <v>38</v>
      </c>
      <c r="G84" s="137" t="n">
        <v>1.5</v>
      </c>
    </row>
    <row r="85" s="117" customFormat="true" ht="13.5" hidden="false" customHeight="false" outlineLevel="0" collapsed="false">
      <c r="B85" s="138"/>
      <c r="C85" s="133" t="s">
        <v>204</v>
      </c>
      <c r="D85" s="133" t="s">
        <v>214</v>
      </c>
      <c r="E85" s="134" t="s">
        <v>215</v>
      </c>
      <c r="F85" s="133" t="s">
        <v>38</v>
      </c>
      <c r="G85" s="135" t="n">
        <v>1.1</v>
      </c>
    </row>
    <row r="86" s="102" customFormat="true" ht="13.5" hidden="false" customHeight="false" outlineLevel="0" collapsed="false">
      <c r="B86" s="108"/>
      <c r="C86" s="136"/>
      <c r="D86" s="104" t="s">
        <v>1199</v>
      </c>
      <c r="E86" s="105" t="s">
        <v>1200</v>
      </c>
      <c r="F86" s="104" t="s">
        <v>38</v>
      </c>
      <c r="G86" s="137" t="n">
        <v>1.1</v>
      </c>
    </row>
    <row r="87" s="117" customFormat="true" ht="13.5" hidden="false" customHeight="false" outlineLevel="0" collapsed="false">
      <c r="B87" s="138"/>
      <c r="C87" s="133" t="s">
        <v>204</v>
      </c>
      <c r="D87" s="133" t="s">
        <v>216</v>
      </c>
      <c r="E87" s="134" t="s">
        <v>217</v>
      </c>
      <c r="F87" s="133" t="s">
        <v>141</v>
      </c>
      <c r="G87" s="135" t="n">
        <v>369.75</v>
      </c>
    </row>
    <row r="88" s="102" customFormat="true" ht="27" hidden="false" customHeight="false" outlineLevel="0" collapsed="false">
      <c r="B88" s="108"/>
      <c r="C88" s="136"/>
      <c r="D88" s="104" t="s">
        <v>1201</v>
      </c>
      <c r="E88" s="105" t="s">
        <v>1202</v>
      </c>
      <c r="F88" s="104" t="s">
        <v>141</v>
      </c>
      <c r="G88" s="137" t="n">
        <v>369.75</v>
      </c>
    </row>
    <row r="89" s="117" customFormat="true" ht="13.5" hidden="false" customHeight="false" outlineLevel="0" collapsed="false">
      <c r="B89" s="138"/>
      <c r="C89" s="133" t="s">
        <v>204</v>
      </c>
      <c r="D89" s="133" t="s">
        <v>218</v>
      </c>
      <c r="E89" s="134" t="s">
        <v>219</v>
      </c>
      <c r="F89" s="133" t="s">
        <v>141</v>
      </c>
      <c r="G89" s="135" t="n">
        <v>491.04</v>
      </c>
    </row>
    <row r="90" s="102" customFormat="true" ht="13.5" hidden="false" customHeight="false" outlineLevel="0" collapsed="false">
      <c r="B90" s="108"/>
      <c r="C90" s="136"/>
      <c r="D90" s="104" t="s">
        <v>1203</v>
      </c>
      <c r="E90" s="105" t="s">
        <v>1204</v>
      </c>
      <c r="F90" s="104" t="s">
        <v>141</v>
      </c>
      <c r="G90" s="137" t="n">
        <v>491.04</v>
      </c>
    </row>
    <row r="91" s="117" customFormat="true" ht="13.5" hidden="false" customHeight="false" outlineLevel="0" collapsed="false">
      <c r="B91" s="138"/>
      <c r="C91" s="133" t="s">
        <v>204</v>
      </c>
      <c r="D91" s="133" t="s">
        <v>220</v>
      </c>
      <c r="E91" s="134" t="s">
        <v>221</v>
      </c>
      <c r="F91" s="133" t="s">
        <v>141</v>
      </c>
      <c r="G91" s="135" t="n">
        <v>124.962</v>
      </c>
    </row>
    <row r="92" s="102" customFormat="true" ht="13.5" hidden="false" customHeight="false" outlineLevel="0" collapsed="false">
      <c r="B92" s="108"/>
      <c r="C92" s="136"/>
      <c r="D92" s="104" t="s">
        <v>1205</v>
      </c>
      <c r="E92" s="105" t="s">
        <v>1206</v>
      </c>
      <c r="F92" s="104" t="s">
        <v>141</v>
      </c>
      <c r="G92" s="137" t="n">
        <v>124.96</v>
      </c>
    </row>
    <row r="93" s="117" customFormat="true" ht="13.5" hidden="false" customHeight="false" outlineLevel="0" collapsed="false">
      <c r="B93" s="138"/>
      <c r="C93" s="133" t="s">
        <v>204</v>
      </c>
      <c r="D93" s="133" t="s">
        <v>222</v>
      </c>
      <c r="E93" s="134" t="s">
        <v>223</v>
      </c>
      <c r="F93" s="133" t="s">
        <v>141</v>
      </c>
      <c r="G93" s="135" t="n">
        <v>494.45</v>
      </c>
    </row>
    <row r="94" s="102" customFormat="true" ht="13.5" hidden="false" customHeight="false" outlineLevel="0" collapsed="false">
      <c r="B94" s="108"/>
      <c r="C94" s="136"/>
      <c r="D94" s="104" t="s">
        <v>1207</v>
      </c>
      <c r="E94" s="105" t="s">
        <v>1208</v>
      </c>
      <c r="F94" s="104" t="s">
        <v>141</v>
      </c>
      <c r="G94" s="137" t="n">
        <v>207</v>
      </c>
    </row>
    <row r="95" s="102" customFormat="true" ht="13.5" hidden="false" customHeight="false" outlineLevel="0" collapsed="false">
      <c r="B95" s="108"/>
      <c r="C95" s="136"/>
      <c r="D95" s="104" t="s">
        <v>1209</v>
      </c>
      <c r="E95" s="105" t="s">
        <v>1210</v>
      </c>
      <c r="F95" s="104" t="s">
        <v>141</v>
      </c>
      <c r="G95" s="137" t="n">
        <v>287.45</v>
      </c>
    </row>
    <row r="96" s="117" customFormat="true" ht="13.5" hidden="false" customHeight="false" outlineLevel="0" collapsed="false">
      <c r="B96" s="138"/>
      <c r="C96" s="133" t="s">
        <v>204</v>
      </c>
      <c r="D96" s="133" t="s">
        <v>224</v>
      </c>
      <c r="E96" s="134" t="s">
        <v>225</v>
      </c>
      <c r="F96" s="133" t="s">
        <v>141</v>
      </c>
      <c r="G96" s="135" t="n">
        <v>9963.129</v>
      </c>
    </row>
    <row r="97" s="102" customFormat="true" ht="13.5" hidden="false" customHeight="false" outlineLevel="0" collapsed="false">
      <c r="B97" s="108"/>
      <c r="C97" s="136"/>
      <c r="D97" s="104" t="s">
        <v>1211</v>
      </c>
      <c r="E97" s="105" t="s">
        <v>1212</v>
      </c>
      <c r="F97" s="104" t="s">
        <v>141</v>
      </c>
      <c r="G97" s="137" t="n">
        <v>222.84</v>
      </c>
    </row>
    <row r="98" s="102" customFormat="true" ht="13.5" hidden="false" customHeight="false" outlineLevel="0" collapsed="false">
      <c r="B98" s="108"/>
      <c r="C98" s="136"/>
      <c r="D98" s="104" t="s">
        <v>1213</v>
      </c>
      <c r="E98" s="105" t="s">
        <v>1214</v>
      </c>
      <c r="F98" s="104" t="s">
        <v>141</v>
      </c>
      <c r="G98" s="137" t="n">
        <v>9740.29</v>
      </c>
    </row>
    <row r="99" s="117" customFormat="true" ht="13.5" hidden="false" customHeight="false" outlineLevel="0" collapsed="false">
      <c r="B99" s="138"/>
      <c r="C99" s="133" t="s">
        <v>204</v>
      </c>
      <c r="D99" s="133" t="s">
        <v>226</v>
      </c>
      <c r="E99" s="134" t="s">
        <v>227</v>
      </c>
      <c r="F99" s="133" t="s">
        <v>141</v>
      </c>
      <c r="G99" s="135" t="n">
        <v>353.5</v>
      </c>
    </row>
    <row r="100" s="102" customFormat="true" ht="13.5" hidden="false" customHeight="false" outlineLevel="0" collapsed="false">
      <c r="B100" s="108"/>
      <c r="C100" s="136"/>
      <c r="D100" s="104" t="s">
        <v>1215</v>
      </c>
      <c r="E100" s="105" t="s">
        <v>1216</v>
      </c>
      <c r="F100" s="104" t="s">
        <v>141</v>
      </c>
      <c r="G100" s="137" t="n">
        <v>353.5</v>
      </c>
    </row>
    <row r="101" s="117" customFormat="true" ht="13.5" hidden="false" customHeight="false" outlineLevel="0" collapsed="false">
      <c r="B101" s="138"/>
      <c r="C101" s="133" t="s">
        <v>204</v>
      </c>
      <c r="D101" s="133" t="s">
        <v>228</v>
      </c>
      <c r="E101" s="134" t="s">
        <v>229</v>
      </c>
      <c r="F101" s="133" t="s">
        <v>141</v>
      </c>
      <c r="G101" s="135" t="n">
        <v>20.53</v>
      </c>
    </row>
    <row r="102" s="102" customFormat="true" ht="13.5" hidden="false" customHeight="false" outlineLevel="0" collapsed="false">
      <c r="B102" s="108"/>
      <c r="C102" s="136"/>
      <c r="D102" s="104" t="s">
        <v>1217</v>
      </c>
      <c r="E102" s="105" t="s">
        <v>1218</v>
      </c>
      <c r="F102" s="104" t="s">
        <v>141</v>
      </c>
      <c r="G102" s="137" t="n">
        <v>20.53</v>
      </c>
    </row>
    <row r="103" s="117" customFormat="true" ht="27" hidden="false" customHeight="false" outlineLevel="0" collapsed="false">
      <c r="B103" s="138"/>
      <c r="C103" s="133" t="s">
        <v>204</v>
      </c>
      <c r="D103" s="133" t="s">
        <v>230</v>
      </c>
      <c r="E103" s="134" t="s">
        <v>231</v>
      </c>
      <c r="F103" s="133" t="s">
        <v>61</v>
      </c>
      <c r="G103" s="135" t="n">
        <v>627</v>
      </c>
    </row>
    <row r="104" s="102" customFormat="true" ht="27" hidden="false" customHeight="false" outlineLevel="0" collapsed="false">
      <c r="B104" s="108"/>
      <c r="C104" s="136"/>
      <c r="D104" s="104" t="s">
        <v>1219</v>
      </c>
      <c r="E104" s="105" t="s">
        <v>1220</v>
      </c>
      <c r="F104" s="104" t="s">
        <v>61</v>
      </c>
      <c r="G104" s="137" t="n">
        <v>627</v>
      </c>
    </row>
    <row r="105" s="117" customFormat="true" ht="27" hidden="false" customHeight="false" outlineLevel="0" collapsed="false">
      <c r="B105" s="138"/>
      <c r="C105" s="133" t="s">
        <v>204</v>
      </c>
      <c r="D105" s="133" t="s">
        <v>232</v>
      </c>
      <c r="E105" s="134" t="s">
        <v>233</v>
      </c>
      <c r="F105" s="133" t="s">
        <v>61</v>
      </c>
      <c r="G105" s="135" t="n">
        <v>8124</v>
      </c>
    </row>
    <row r="106" s="102" customFormat="true" ht="27" hidden="false" customHeight="false" outlineLevel="0" collapsed="false">
      <c r="B106" s="108"/>
      <c r="C106" s="136"/>
      <c r="D106" s="104" t="s">
        <v>1221</v>
      </c>
      <c r="E106" s="105" t="s">
        <v>1222</v>
      </c>
      <c r="F106" s="104" t="s">
        <v>61</v>
      </c>
      <c r="G106" s="137" t="n">
        <v>8124</v>
      </c>
    </row>
    <row r="107" s="117" customFormat="true" ht="13.5" hidden="false" customHeight="false" outlineLevel="0" collapsed="false">
      <c r="B107" s="138"/>
      <c r="C107" s="133" t="s">
        <v>204</v>
      </c>
      <c r="D107" s="133" t="s">
        <v>234</v>
      </c>
      <c r="E107" s="134" t="s">
        <v>235</v>
      </c>
      <c r="F107" s="133" t="s">
        <v>141</v>
      </c>
      <c r="G107" s="135" t="n">
        <v>139.16</v>
      </c>
    </row>
    <row r="108" s="102" customFormat="true" ht="27" hidden="false" customHeight="false" outlineLevel="0" collapsed="false">
      <c r="B108" s="108"/>
      <c r="C108" s="136"/>
      <c r="D108" s="104" t="s">
        <v>1223</v>
      </c>
      <c r="E108" s="105" t="s">
        <v>1224</v>
      </c>
      <c r="F108" s="104" t="s">
        <v>141</v>
      </c>
      <c r="G108" s="137" t="n">
        <v>139.16</v>
      </c>
    </row>
    <row r="109" s="117" customFormat="true" ht="13.5" hidden="false" customHeight="false" outlineLevel="0" collapsed="false">
      <c r="B109" s="138"/>
      <c r="C109" s="133" t="s">
        <v>204</v>
      </c>
      <c r="D109" s="133" t="s">
        <v>236</v>
      </c>
      <c r="E109" s="134" t="s">
        <v>237</v>
      </c>
      <c r="F109" s="133" t="s">
        <v>141</v>
      </c>
      <c r="G109" s="135" t="n">
        <v>9118.319</v>
      </c>
    </row>
    <row r="110" s="102" customFormat="true" ht="13.5" hidden="false" customHeight="false" outlineLevel="0" collapsed="false">
      <c r="B110" s="108"/>
      <c r="C110" s="136"/>
      <c r="D110" s="104" t="s">
        <v>1225</v>
      </c>
      <c r="E110" s="105" t="s">
        <v>1226</v>
      </c>
      <c r="F110" s="104" t="s">
        <v>141</v>
      </c>
      <c r="G110" s="137" t="n">
        <v>326.98</v>
      </c>
    </row>
    <row r="111" s="102" customFormat="true" ht="13.5" hidden="false" customHeight="false" outlineLevel="0" collapsed="false">
      <c r="B111" s="108"/>
      <c r="C111" s="136"/>
      <c r="D111" s="104" t="s">
        <v>1227</v>
      </c>
      <c r="E111" s="105" t="s">
        <v>1228</v>
      </c>
      <c r="F111" s="104" t="s">
        <v>141</v>
      </c>
      <c r="G111" s="137" t="n">
        <v>8791.34</v>
      </c>
    </row>
    <row r="112" s="117" customFormat="true" ht="13.5" hidden="false" customHeight="false" outlineLevel="0" collapsed="false">
      <c r="B112" s="138"/>
      <c r="C112" s="133" t="s">
        <v>204</v>
      </c>
      <c r="D112" s="133" t="s">
        <v>238</v>
      </c>
      <c r="E112" s="134" t="s">
        <v>239</v>
      </c>
      <c r="F112" s="133" t="s">
        <v>141</v>
      </c>
      <c r="G112" s="135" t="n">
        <v>83.03</v>
      </c>
    </row>
    <row r="113" s="102" customFormat="true" ht="13.5" hidden="false" customHeight="false" outlineLevel="0" collapsed="false">
      <c r="B113" s="108"/>
      <c r="C113" s="136"/>
      <c r="D113" s="104" t="s">
        <v>1229</v>
      </c>
      <c r="E113" s="105" t="s">
        <v>1230</v>
      </c>
      <c r="F113" s="104" t="s">
        <v>141</v>
      </c>
      <c r="G113" s="137" t="n">
        <v>69.2</v>
      </c>
    </row>
    <row r="114" s="102" customFormat="true" ht="13.5" hidden="false" customHeight="false" outlineLevel="0" collapsed="false">
      <c r="B114" s="108"/>
      <c r="C114" s="136"/>
      <c r="D114" s="104" t="s">
        <v>1231</v>
      </c>
      <c r="E114" s="105" t="s">
        <v>1232</v>
      </c>
      <c r="F114" s="104" t="s">
        <v>141</v>
      </c>
      <c r="G114" s="137" t="n">
        <v>13.83</v>
      </c>
    </row>
    <row r="115" s="117" customFormat="true" ht="13.5" hidden="false" customHeight="false" outlineLevel="0" collapsed="false">
      <c r="B115" s="138"/>
      <c r="C115" s="133" t="s">
        <v>204</v>
      </c>
      <c r="D115" s="133" t="s">
        <v>240</v>
      </c>
      <c r="E115" s="134" t="s">
        <v>241</v>
      </c>
      <c r="F115" s="133" t="s">
        <v>141</v>
      </c>
      <c r="G115" s="135" t="n">
        <v>1854.364</v>
      </c>
    </row>
    <row r="116" s="102" customFormat="true" ht="13.5" hidden="false" customHeight="false" outlineLevel="0" collapsed="false">
      <c r="B116" s="108"/>
      <c r="C116" s="136"/>
      <c r="D116" s="104" t="s">
        <v>1233</v>
      </c>
      <c r="E116" s="105" t="s">
        <v>1234</v>
      </c>
      <c r="F116" s="104" t="s">
        <v>141</v>
      </c>
      <c r="G116" s="137" t="n">
        <v>1854.36</v>
      </c>
    </row>
    <row r="117" s="117" customFormat="true" ht="13.5" hidden="false" customHeight="false" outlineLevel="0" collapsed="false">
      <c r="B117" s="138"/>
      <c r="C117" s="133" t="s">
        <v>204</v>
      </c>
      <c r="D117" s="133" t="s">
        <v>242</v>
      </c>
      <c r="E117" s="134" t="s">
        <v>243</v>
      </c>
      <c r="F117" s="133" t="s">
        <v>141</v>
      </c>
      <c r="G117" s="135" t="n">
        <v>40.13</v>
      </c>
    </row>
    <row r="118" s="102" customFormat="true" ht="27" hidden="false" customHeight="false" outlineLevel="0" collapsed="false">
      <c r="B118" s="108"/>
      <c r="C118" s="136"/>
      <c r="D118" s="104" t="s">
        <v>1235</v>
      </c>
      <c r="E118" s="105" t="s">
        <v>1236</v>
      </c>
      <c r="F118" s="104" t="s">
        <v>141</v>
      </c>
      <c r="G118" s="137" t="n">
        <v>40.13</v>
      </c>
    </row>
    <row r="119" s="117" customFormat="true" ht="13.5" hidden="false" customHeight="false" outlineLevel="0" collapsed="false">
      <c r="B119" s="138"/>
      <c r="C119" s="133" t="s">
        <v>204</v>
      </c>
      <c r="D119" s="133" t="s">
        <v>197</v>
      </c>
      <c r="E119" s="134" t="s">
        <v>198</v>
      </c>
      <c r="F119" s="133" t="s">
        <v>141</v>
      </c>
      <c r="G119" s="135" t="n">
        <v>2214.062</v>
      </c>
    </row>
    <row r="120" s="102" customFormat="true" ht="27" hidden="false" customHeight="false" outlineLevel="0" collapsed="false">
      <c r="B120" s="108"/>
      <c r="C120" s="136"/>
      <c r="D120" s="104" t="s">
        <v>1237</v>
      </c>
      <c r="E120" s="105" t="s">
        <v>1238</v>
      </c>
      <c r="F120" s="104" t="s">
        <v>141</v>
      </c>
      <c r="G120" s="137" t="n">
        <v>2214.06</v>
      </c>
    </row>
    <row r="121" s="117" customFormat="true" ht="13.5" hidden="false" customHeight="false" outlineLevel="0" collapsed="false">
      <c r="B121" s="138"/>
      <c r="C121" s="133" t="s">
        <v>204</v>
      </c>
      <c r="D121" s="133" t="s">
        <v>244</v>
      </c>
      <c r="E121" s="134" t="s">
        <v>245</v>
      </c>
      <c r="F121" s="133" t="s">
        <v>141</v>
      </c>
      <c r="G121" s="135" t="n">
        <v>40.13</v>
      </c>
    </row>
    <row r="122" s="102" customFormat="true" ht="27" hidden="false" customHeight="false" outlineLevel="0" collapsed="false">
      <c r="B122" s="108"/>
      <c r="C122" s="136"/>
      <c r="D122" s="104" t="s">
        <v>1239</v>
      </c>
      <c r="E122" s="105" t="s">
        <v>1240</v>
      </c>
      <c r="F122" s="104" t="s">
        <v>141</v>
      </c>
      <c r="G122" s="137" t="n">
        <v>40.13</v>
      </c>
    </row>
    <row r="123" s="117" customFormat="true" ht="27" hidden="false" customHeight="false" outlineLevel="0" collapsed="false">
      <c r="B123" s="138"/>
      <c r="C123" s="133" t="s">
        <v>204</v>
      </c>
      <c r="D123" s="133" t="s">
        <v>246</v>
      </c>
      <c r="E123" s="134" t="s">
        <v>247</v>
      </c>
      <c r="F123" s="133" t="s">
        <v>158</v>
      </c>
      <c r="G123" s="135" t="n">
        <v>1195.138</v>
      </c>
    </row>
    <row r="124" s="102" customFormat="true" ht="27" hidden="false" customHeight="false" outlineLevel="0" collapsed="false">
      <c r="B124" s="108"/>
      <c r="C124" s="136"/>
      <c r="D124" s="104" t="s">
        <v>1241</v>
      </c>
      <c r="E124" s="105" t="s">
        <v>1242</v>
      </c>
      <c r="F124" s="104" t="s">
        <v>158</v>
      </c>
      <c r="G124" s="137" t="n">
        <v>1195.14</v>
      </c>
    </row>
    <row r="125" s="117" customFormat="true" ht="27" hidden="false" customHeight="false" outlineLevel="0" collapsed="false">
      <c r="B125" s="138"/>
      <c r="C125" s="133" t="s">
        <v>204</v>
      </c>
      <c r="D125" s="133" t="s">
        <v>248</v>
      </c>
      <c r="E125" s="134" t="s">
        <v>249</v>
      </c>
      <c r="F125" s="133" t="s">
        <v>158</v>
      </c>
      <c r="G125" s="135" t="n">
        <v>11660.638</v>
      </c>
    </row>
    <row r="126" s="102" customFormat="true" ht="27" hidden="false" customHeight="false" outlineLevel="0" collapsed="false">
      <c r="B126" s="108"/>
      <c r="C126" s="136"/>
      <c r="D126" s="104" t="s">
        <v>1243</v>
      </c>
      <c r="E126" s="105" t="s">
        <v>1244</v>
      </c>
      <c r="F126" s="104" t="s">
        <v>158</v>
      </c>
      <c r="G126" s="137" t="n">
        <v>11660.64</v>
      </c>
    </row>
    <row r="127" s="117" customFormat="true" ht="27" hidden="false" customHeight="false" outlineLevel="0" collapsed="false">
      <c r="B127" s="138"/>
      <c r="C127" s="133" t="s">
        <v>204</v>
      </c>
      <c r="D127" s="133" t="s">
        <v>250</v>
      </c>
      <c r="E127" s="134" t="s">
        <v>251</v>
      </c>
      <c r="F127" s="133" t="s">
        <v>158</v>
      </c>
      <c r="G127" s="135" t="n">
        <v>86.1</v>
      </c>
    </row>
    <row r="128" s="102" customFormat="true" ht="27" hidden="false" customHeight="false" outlineLevel="0" collapsed="false">
      <c r="B128" s="108"/>
      <c r="C128" s="136"/>
      <c r="D128" s="104" t="s">
        <v>1245</v>
      </c>
      <c r="E128" s="105" t="s">
        <v>1246</v>
      </c>
      <c r="F128" s="104" t="s">
        <v>158</v>
      </c>
      <c r="G128" s="137" t="n">
        <v>86.1</v>
      </c>
    </row>
    <row r="129" s="117" customFormat="true" ht="13.5" hidden="false" customHeight="false" outlineLevel="0" collapsed="false">
      <c r="B129" s="138"/>
      <c r="C129" s="133" t="s">
        <v>204</v>
      </c>
      <c r="D129" s="133" t="s">
        <v>252</v>
      </c>
      <c r="E129" s="134" t="s">
        <v>253</v>
      </c>
      <c r="F129" s="133" t="s">
        <v>38</v>
      </c>
      <c r="G129" s="135" t="n">
        <v>60</v>
      </c>
    </row>
    <row r="130" s="102" customFormat="true" ht="27" hidden="false" customHeight="false" outlineLevel="0" collapsed="false">
      <c r="B130" s="108"/>
      <c r="C130" s="136"/>
      <c r="D130" s="104" t="s">
        <v>1247</v>
      </c>
      <c r="E130" s="105" t="s">
        <v>1248</v>
      </c>
      <c r="F130" s="104" t="s">
        <v>38</v>
      </c>
      <c r="G130" s="137" t="n">
        <v>10</v>
      </c>
    </row>
    <row r="131" s="102" customFormat="true" ht="27" hidden="false" customHeight="false" outlineLevel="0" collapsed="false">
      <c r="B131" s="109"/>
      <c r="C131" s="136"/>
      <c r="D131" s="104" t="s">
        <v>1249</v>
      </c>
      <c r="E131" s="105" t="s">
        <v>1250</v>
      </c>
      <c r="F131" s="104" t="s">
        <v>38</v>
      </c>
      <c r="G131" s="137" t="n">
        <v>50</v>
      </c>
    </row>
    <row r="132" s="117" customFormat="true" ht="27" hidden="false" customHeight="false" outlineLevel="0" collapsed="false">
      <c r="B132" s="132" t="s">
        <v>254</v>
      </c>
      <c r="C132" s="133" t="s">
        <v>255</v>
      </c>
      <c r="D132" s="133" t="s">
        <v>256</v>
      </c>
      <c r="E132" s="134" t="s">
        <v>257</v>
      </c>
      <c r="F132" s="133" t="s">
        <v>141</v>
      </c>
      <c r="G132" s="135" t="n">
        <v>11140.35</v>
      </c>
    </row>
    <row r="133" s="102" customFormat="true" ht="13.5" hidden="false" customHeight="false" outlineLevel="0" collapsed="false">
      <c r="B133" s="108"/>
      <c r="C133" s="136"/>
      <c r="D133" s="104" t="s">
        <v>1251</v>
      </c>
      <c r="E133" s="105" t="s">
        <v>1252</v>
      </c>
      <c r="F133" s="104" t="s">
        <v>141</v>
      </c>
      <c r="G133" s="137" t="n">
        <v>11140.35</v>
      </c>
    </row>
    <row r="134" s="117" customFormat="true" ht="13.5" hidden="false" customHeight="false" outlineLevel="0" collapsed="false">
      <c r="B134" s="138"/>
      <c r="C134" s="133" t="s">
        <v>255</v>
      </c>
      <c r="D134" s="133" t="s">
        <v>242</v>
      </c>
      <c r="E134" s="134" t="s">
        <v>243</v>
      </c>
      <c r="F134" s="133" t="s">
        <v>141</v>
      </c>
      <c r="G134" s="135" t="n">
        <v>16094.07</v>
      </c>
    </row>
    <row r="135" s="102" customFormat="true" ht="27" hidden="false" customHeight="false" outlineLevel="0" collapsed="false">
      <c r="B135" s="108"/>
      <c r="C135" s="136"/>
      <c r="D135" s="104" t="s">
        <v>1235</v>
      </c>
      <c r="E135" s="105" t="s">
        <v>1236</v>
      </c>
      <c r="F135" s="104" t="s">
        <v>141</v>
      </c>
      <c r="G135" s="137" t="n">
        <v>16094.07</v>
      </c>
    </row>
    <row r="136" s="117" customFormat="true" ht="13.5" hidden="false" customHeight="false" outlineLevel="0" collapsed="false">
      <c r="B136" s="138"/>
      <c r="C136" s="133" t="s">
        <v>255</v>
      </c>
      <c r="D136" s="133" t="s">
        <v>197</v>
      </c>
      <c r="E136" s="134" t="s">
        <v>198</v>
      </c>
      <c r="F136" s="133" t="s">
        <v>141</v>
      </c>
      <c r="G136" s="135" t="n">
        <v>6185.95</v>
      </c>
    </row>
    <row r="137" s="102" customFormat="true" ht="27" hidden="false" customHeight="false" outlineLevel="0" collapsed="false">
      <c r="B137" s="108"/>
      <c r="C137" s="136"/>
      <c r="D137" s="104" t="s">
        <v>1237</v>
      </c>
      <c r="E137" s="105" t="s">
        <v>1238</v>
      </c>
      <c r="F137" s="104" t="s">
        <v>141</v>
      </c>
      <c r="G137" s="137" t="n">
        <v>6185.95</v>
      </c>
    </row>
    <row r="138" s="117" customFormat="true" ht="13.5" hidden="false" customHeight="false" outlineLevel="0" collapsed="false">
      <c r="B138" s="138"/>
      <c r="C138" s="133" t="s">
        <v>255</v>
      </c>
      <c r="D138" s="133" t="s">
        <v>244</v>
      </c>
      <c r="E138" s="134" t="s">
        <v>245</v>
      </c>
      <c r="F138" s="133" t="s">
        <v>141</v>
      </c>
      <c r="G138" s="135" t="n">
        <v>22280.02</v>
      </c>
    </row>
    <row r="139" s="102" customFormat="true" ht="27" hidden="false" customHeight="false" outlineLevel="0" collapsed="false">
      <c r="B139" s="108"/>
      <c r="C139" s="136"/>
      <c r="D139" s="104" t="s">
        <v>1239</v>
      </c>
      <c r="E139" s="105" t="s">
        <v>1240</v>
      </c>
      <c r="F139" s="104" t="s">
        <v>141</v>
      </c>
      <c r="G139" s="137" t="n">
        <v>22280.02</v>
      </c>
    </row>
    <row r="140" s="117" customFormat="true" ht="27" hidden="false" customHeight="false" outlineLevel="0" collapsed="false">
      <c r="B140" s="138"/>
      <c r="C140" s="133" t="s">
        <v>255</v>
      </c>
      <c r="D140" s="133" t="s">
        <v>258</v>
      </c>
      <c r="E140" s="134" t="s">
        <v>259</v>
      </c>
      <c r="F140" s="133" t="s">
        <v>158</v>
      </c>
      <c r="G140" s="135" t="n">
        <v>76.2</v>
      </c>
    </row>
    <row r="141" s="102" customFormat="true" ht="27" hidden="false" customHeight="false" outlineLevel="0" collapsed="false">
      <c r="B141" s="108"/>
      <c r="C141" s="136"/>
      <c r="D141" s="104" t="s">
        <v>1253</v>
      </c>
      <c r="E141" s="105" t="s">
        <v>1254</v>
      </c>
      <c r="F141" s="104" t="s">
        <v>158</v>
      </c>
      <c r="G141" s="137" t="n">
        <v>76.2</v>
      </c>
    </row>
    <row r="142" s="117" customFormat="true" ht="13.5" hidden="false" customHeight="false" outlineLevel="0" collapsed="false">
      <c r="B142" s="138"/>
      <c r="C142" s="133" t="s">
        <v>255</v>
      </c>
      <c r="D142" s="133" t="s">
        <v>260</v>
      </c>
      <c r="E142" s="134" t="s">
        <v>261</v>
      </c>
      <c r="F142" s="133" t="s">
        <v>158</v>
      </c>
      <c r="G142" s="135" t="n">
        <v>269.9</v>
      </c>
    </row>
    <row r="143" s="102" customFormat="true" ht="27" hidden="false" customHeight="false" outlineLevel="0" collapsed="false">
      <c r="B143" s="108"/>
      <c r="C143" s="136"/>
      <c r="D143" s="104" t="s">
        <v>1255</v>
      </c>
      <c r="E143" s="105" t="s">
        <v>1256</v>
      </c>
      <c r="F143" s="104" t="s">
        <v>158</v>
      </c>
      <c r="G143" s="137" t="n">
        <v>269.9</v>
      </c>
    </row>
    <row r="144" s="117" customFormat="true" ht="13.5" hidden="false" customHeight="false" outlineLevel="0" collapsed="false">
      <c r="B144" s="138"/>
      <c r="C144" s="133" t="s">
        <v>255</v>
      </c>
      <c r="D144" s="133" t="s">
        <v>262</v>
      </c>
      <c r="E144" s="134" t="s">
        <v>263</v>
      </c>
      <c r="F144" s="133" t="s">
        <v>158</v>
      </c>
      <c r="G144" s="135" t="n">
        <v>72</v>
      </c>
    </row>
    <row r="145" s="102" customFormat="true" ht="27" hidden="false" customHeight="false" outlineLevel="0" collapsed="false">
      <c r="B145" s="108"/>
      <c r="C145" s="136"/>
      <c r="D145" s="104" t="s">
        <v>1257</v>
      </c>
      <c r="E145" s="105" t="s">
        <v>1258</v>
      </c>
      <c r="F145" s="104" t="s">
        <v>158</v>
      </c>
      <c r="G145" s="137" t="n">
        <v>72</v>
      </c>
    </row>
    <row r="146" s="117" customFormat="true" ht="27" hidden="false" customHeight="false" outlineLevel="0" collapsed="false">
      <c r="B146" s="138"/>
      <c r="C146" s="133" t="s">
        <v>255</v>
      </c>
      <c r="D146" s="133" t="s">
        <v>264</v>
      </c>
      <c r="E146" s="134" t="s">
        <v>265</v>
      </c>
      <c r="F146" s="133" t="s">
        <v>158</v>
      </c>
      <c r="G146" s="135" t="n">
        <v>41521.92</v>
      </c>
    </row>
    <row r="147" s="102" customFormat="true" ht="27" hidden="false" customHeight="false" outlineLevel="0" collapsed="false">
      <c r="B147" s="108"/>
      <c r="C147" s="136"/>
      <c r="D147" s="104" t="s">
        <v>1259</v>
      </c>
      <c r="E147" s="105" t="s">
        <v>1260</v>
      </c>
      <c r="F147" s="104" t="s">
        <v>158</v>
      </c>
      <c r="G147" s="137" t="n">
        <v>10308</v>
      </c>
    </row>
    <row r="148" s="102" customFormat="true" ht="27" hidden="false" customHeight="false" outlineLevel="0" collapsed="false">
      <c r="B148" s="108"/>
      <c r="C148" s="136"/>
      <c r="D148" s="104" t="s">
        <v>1261</v>
      </c>
      <c r="E148" s="105" t="s">
        <v>1262</v>
      </c>
      <c r="F148" s="104" t="s">
        <v>158</v>
      </c>
      <c r="G148" s="137" t="n">
        <v>31213.92</v>
      </c>
    </row>
    <row r="149" s="117" customFormat="true" ht="27" hidden="false" customHeight="false" outlineLevel="0" collapsed="false">
      <c r="B149" s="138"/>
      <c r="C149" s="133" t="s">
        <v>255</v>
      </c>
      <c r="D149" s="133" t="s">
        <v>266</v>
      </c>
      <c r="E149" s="134" t="s">
        <v>267</v>
      </c>
      <c r="F149" s="133" t="s">
        <v>158</v>
      </c>
      <c r="G149" s="135" t="n">
        <v>669.05</v>
      </c>
    </row>
    <row r="150" s="102" customFormat="true" ht="27" hidden="false" customHeight="false" outlineLevel="0" collapsed="false">
      <c r="B150" s="108"/>
      <c r="C150" s="136"/>
      <c r="D150" s="104" t="s">
        <v>1263</v>
      </c>
      <c r="E150" s="105" t="s">
        <v>1264</v>
      </c>
      <c r="F150" s="104" t="s">
        <v>158</v>
      </c>
      <c r="G150" s="137" t="n">
        <v>669.05</v>
      </c>
    </row>
    <row r="151" s="117" customFormat="true" ht="27" hidden="false" customHeight="false" outlineLevel="0" collapsed="false">
      <c r="B151" s="138"/>
      <c r="C151" s="133" t="s">
        <v>255</v>
      </c>
      <c r="D151" s="133" t="s">
        <v>268</v>
      </c>
      <c r="E151" s="134" t="s">
        <v>269</v>
      </c>
      <c r="F151" s="133" t="s">
        <v>158</v>
      </c>
      <c r="G151" s="135" t="n">
        <v>30854.37</v>
      </c>
    </row>
    <row r="152" s="102" customFormat="true" ht="27" hidden="false" customHeight="false" outlineLevel="0" collapsed="false">
      <c r="B152" s="108"/>
      <c r="C152" s="136"/>
      <c r="D152" s="104" t="s">
        <v>1265</v>
      </c>
      <c r="E152" s="105" t="s">
        <v>1266</v>
      </c>
      <c r="F152" s="104" t="s">
        <v>158</v>
      </c>
      <c r="G152" s="137" t="n">
        <v>30369.87</v>
      </c>
    </row>
    <row r="153" s="102" customFormat="true" ht="27" hidden="false" customHeight="false" outlineLevel="0" collapsed="false">
      <c r="B153" s="108"/>
      <c r="C153" s="136"/>
      <c r="D153" s="104" t="s">
        <v>1267</v>
      </c>
      <c r="E153" s="105" t="s">
        <v>1268</v>
      </c>
      <c r="F153" s="104" t="s">
        <v>158</v>
      </c>
      <c r="G153" s="137" t="n">
        <v>484.5</v>
      </c>
    </row>
    <row r="154" s="117" customFormat="true" ht="13.5" hidden="false" customHeight="false" outlineLevel="0" collapsed="false">
      <c r="B154" s="138"/>
      <c r="C154" s="133" t="s">
        <v>255</v>
      </c>
      <c r="D154" s="133" t="s">
        <v>270</v>
      </c>
      <c r="E154" s="134" t="s">
        <v>271</v>
      </c>
      <c r="F154" s="133" t="s">
        <v>158</v>
      </c>
      <c r="G154" s="135" t="n">
        <v>2436.66</v>
      </c>
    </row>
    <row r="155" s="102" customFormat="true" ht="27" hidden="false" customHeight="false" outlineLevel="0" collapsed="false">
      <c r="B155" s="108"/>
      <c r="C155" s="136"/>
      <c r="D155" s="104" t="s">
        <v>1269</v>
      </c>
      <c r="E155" s="105" t="s">
        <v>1270</v>
      </c>
      <c r="F155" s="104" t="s">
        <v>158</v>
      </c>
      <c r="G155" s="137" t="n">
        <v>467.92</v>
      </c>
    </row>
    <row r="156" s="102" customFormat="true" ht="27" hidden="false" customHeight="false" outlineLevel="0" collapsed="false">
      <c r="B156" s="108"/>
      <c r="C156" s="136"/>
      <c r="D156" s="104" t="s">
        <v>1271</v>
      </c>
      <c r="E156" s="105" t="s">
        <v>1272</v>
      </c>
      <c r="F156" s="104" t="s">
        <v>158</v>
      </c>
      <c r="G156" s="137" t="n">
        <v>1968.74</v>
      </c>
    </row>
    <row r="157" s="117" customFormat="true" ht="27" hidden="false" customHeight="false" outlineLevel="0" collapsed="false">
      <c r="B157" s="138"/>
      <c r="C157" s="133" t="s">
        <v>255</v>
      </c>
      <c r="D157" s="133" t="s">
        <v>272</v>
      </c>
      <c r="E157" s="134" t="s">
        <v>273</v>
      </c>
      <c r="F157" s="133" t="s">
        <v>158</v>
      </c>
      <c r="G157" s="135" t="n">
        <v>5751</v>
      </c>
    </row>
    <row r="158" s="102" customFormat="true" ht="27" hidden="false" customHeight="false" outlineLevel="0" collapsed="false">
      <c r="B158" s="108"/>
      <c r="C158" s="136"/>
      <c r="D158" s="104" t="s">
        <v>1273</v>
      </c>
      <c r="E158" s="105" t="s">
        <v>1274</v>
      </c>
      <c r="F158" s="104" t="s">
        <v>158</v>
      </c>
      <c r="G158" s="137" t="n">
        <v>5751</v>
      </c>
    </row>
    <row r="159" s="117" customFormat="true" ht="27" hidden="false" customHeight="false" outlineLevel="0" collapsed="false">
      <c r="B159" s="138"/>
      <c r="C159" s="133" t="s">
        <v>255</v>
      </c>
      <c r="D159" s="133" t="s">
        <v>274</v>
      </c>
      <c r="E159" s="134" t="s">
        <v>275</v>
      </c>
      <c r="F159" s="133" t="s">
        <v>158</v>
      </c>
      <c r="G159" s="135" t="n">
        <v>95737</v>
      </c>
    </row>
    <row r="160" s="102" customFormat="true" ht="27" hidden="false" customHeight="false" outlineLevel="0" collapsed="false">
      <c r="B160" s="108"/>
      <c r="C160" s="136"/>
      <c r="D160" s="104" t="s">
        <v>1275</v>
      </c>
      <c r="E160" s="105" t="s">
        <v>1276</v>
      </c>
      <c r="F160" s="104" t="s">
        <v>158</v>
      </c>
      <c r="G160" s="137" t="n">
        <v>8397</v>
      </c>
    </row>
    <row r="161" s="102" customFormat="true" ht="27" hidden="false" customHeight="false" outlineLevel="0" collapsed="false">
      <c r="B161" s="108"/>
      <c r="C161" s="136"/>
      <c r="D161" s="104" t="s">
        <v>1277</v>
      </c>
      <c r="E161" s="105" t="s">
        <v>1278</v>
      </c>
      <c r="F161" s="104" t="s">
        <v>158</v>
      </c>
      <c r="G161" s="137" t="n">
        <v>16794</v>
      </c>
    </row>
    <row r="162" s="102" customFormat="true" ht="27" hidden="false" customHeight="false" outlineLevel="0" collapsed="false">
      <c r="B162" s="108"/>
      <c r="C162" s="136"/>
      <c r="D162" s="104" t="s">
        <v>1279</v>
      </c>
      <c r="E162" s="105" t="s">
        <v>1280</v>
      </c>
      <c r="F162" s="104" t="s">
        <v>158</v>
      </c>
      <c r="G162" s="137" t="n">
        <v>17059</v>
      </c>
    </row>
    <row r="163" s="102" customFormat="true" ht="27" hidden="false" customHeight="false" outlineLevel="0" collapsed="false">
      <c r="B163" s="108"/>
      <c r="C163" s="136"/>
      <c r="D163" s="104" t="s">
        <v>1281</v>
      </c>
      <c r="E163" s="105" t="s">
        <v>1282</v>
      </c>
      <c r="F163" s="104" t="s">
        <v>158</v>
      </c>
      <c r="G163" s="137" t="n">
        <v>8397</v>
      </c>
    </row>
    <row r="164" s="102" customFormat="true" ht="27" hidden="false" customHeight="false" outlineLevel="0" collapsed="false">
      <c r="B164" s="108"/>
      <c r="C164" s="136"/>
      <c r="D164" s="104" t="s">
        <v>1283</v>
      </c>
      <c r="E164" s="105" t="s">
        <v>1284</v>
      </c>
      <c r="F164" s="104" t="s">
        <v>158</v>
      </c>
      <c r="G164" s="137" t="n">
        <v>16794</v>
      </c>
    </row>
    <row r="165" s="102" customFormat="true" ht="27" hidden="false" customHeight="false" outlineLevel="0" collapsed="false">
      <c r="B165" s="108"/>
      <c r="C165" s="136"/>
      <c r="D165" s="104" t="s">
        <v>1285</v>
      </c>
      <c r="E165" s="105" t="s">
        <v>1286</v>
      </c>
      <c r="F165" s="104" t="s">
        <v>158</v>
      </c>
      <c r="G165" s="137" t="n">
        <v>5751</v>
      </c>
    </row>
    <row r="166" s="102" customFormat="true" ht="27" hidden="false" customHeight="false" outlineLevel="0" collapsed="false">
      <c r="B166" s="108"/>
      <c r="C166" s="136"/>
      <c r="D166" s="104" t="s">
        <v>1287</v>
      </c>
      <c r="E166" s="105" t="s">
        <v>1288</v>
      </c>
      <c r="F166" s="104" t="s">
        <v>158</v>
      </c>
      <c r="G166" s="137" t="n">
        <v>22545</v>
      </c>
    </row>
    <row r="167" s="117" customFormat="true" ht="27" hidden="false" customHeight="false" outlineLevel="0" collapsed="false">
      <c r="B167" s="138"/>
      <c r="C167" s="133" t="s">
        <v>255</v>
      </c>
      <c r="D167" s="133" t="s">
        <v>276</v>
      </c>
      <c r="E167" s="134" t="s">
        <v>277</v>
      </c>
      <c r="F167" s="133" t="s">
        <v>158</v>
      </c>
      <c r="G167" s="135" t="n">
        <v>8662</v>
      </c>
    </row>
    <row r="168" s="102" customFormat="true" ht="27" hidden="false" customHeight="false" outlineLevel="0" collapsed="false">
      <c r="B168" s="108"/>
      <c r="C168" s="136"/>
      <c r="D168" s="104" t="s">
        <v>1289</v>
      </c>
      <c r="E168" s="105" t="s">
        <v>1290</v>
      </c>
      <c r="F168" s="104" t="s">
        <v>158</v>
      </c>
      <c r="G168" s="137" t="n">
        <v>8662</v>
      </c>
    </row>
    <row r="169" s="117" customFormat="true" ht="27" hidden="false" customHeight="false" outlineLevel="0" collapsed="false">
      <c r="B169" s="138"/>
      <c r="C169" s="133" t="s">
        <v>255</v>
      </c>
      <c r="D169" s="133" t="s">
        <v>278</v>
      </c>
      <c r="E169" s="134" t="s">
        <v>279</v>
      </c>
      <c r="F169" s="133" t="s">
        <v>61</v>
      </c>
      <c r="G169" s="135" t="n">
        <v>7540</v>
      </c>
    </row>
    <row r="170" s="102" customFormat="true" ht="27" hidden="false" customHeight="false" outlineLevel="0" collapsed="false">
      <c r="B170" s="108"/>
      <c r="C170" s="136"/>
      <c r="D170" s="104" t="s">
        <v>1291</v>
      </c>
      <c r="E170" s="105" t="s">
        <v>1292</v>
      </c>
      <c r="F170" s="104" t="s">
        <v>61</v>
      </c>
      <c r="G170" s="137" t="n">
        <v>570</v>
      </c>
    </row>
    <row r="171" s="102" customFormat="true" ht="27" hidden="false" customHeight="false" outlineLevel="0" collapsed="false">
      <c r="B171" s="108"/>
      <c r="C171" s="136"/>
      <c r="D171" s="104" t="s">
        <v>1293</v>
      </c>
      <c r="E171" s="105" t="s">
        <v>1294</v>
      </c>
      <c r="F171" s="104" t="s">
        <v>61</v>
      </c>
      <c r="G171" s="137" t="n">
        <v>6970</v>
      </c>
    </row>
    <row r="172" s="117" customFormat="true" ht="27" hidden="false" customHeight="false" outlineLevel="0" collapsed="false">
      <c r="B172" s="138"/>
      <c r="C172" s="133" t="s">
        <v>255</v>
      </c>
      <c r="D172" s="133" t="s">
        <v>280</v>
      </c>
      <c r="E172" s="134" t="s">
        <v>281</v>
      </c>
      <c r="F172" s="133" t="s">
        <v>61</v>
      </c>
      <c r="G172" s="135" t="n">
        <v>161</v>
      </c>
    </row>
    <row r="173" s="102" customFormat="true" ht="27" hidden="false" customHeight="false" outlineLevel="0" collapsed="false">
      <c r="B173" s="108"/>
      <c r="C173" s="136"/>
      <c r="D173" s="104" t="s">
        <v>1295</v>
      </c>
      <c r="E173" s="105" t="s">
        <v>1296</v>
      </c>
      <c r="F173" s="104" t="s">
        <v>61</v>
      </c>
      <c r="G173" s="137" t="n">
        <v>57</v>
      </c>
    </row>
    <row r="174" s="102" customFormat="true" ht="27" hidden="false" customHeight="false" outlineLevel="0" collapsed="false">
      <c r="B174" s="108"/>
      <c r="C174" s="136"/>
      <c r="D174" s="104" t="s">
        <v>1297</v>
      </c>
      <c r="E174" s="105" t="s">
        <v>1298</v>
      </c>
      <c r="F174" s="104" t="s">
        <v>61</v>
      </c>
      <c r="G174" s="137" t="n">
        <v>104</v>
      </c>
    </row>
    <row r="175" s="117" customFormat="true" ht="27" hidden="false" customHeight="false" outlineLevel="0" collapsed="false">
      <c r="B175" s="138"/>
      <c r="C175" s="133" t="s">
        <v>255</v>
      </c>
      <c r="D175" s="133" t="s">
        <v>282</v>
      </c>
      <c r="E175" s="134" t="s">
        <v>283</v>
      </c>
      <c r="F175" s="133" t="s">
        <v>61</v>
      </c>
      <c r="G175" s="135" t="n">
        <v>8751</v>
      </c>
    </row>
    <row r="176" s="102" customFormat="true" ht="27" hidden="false" customHeight="false" outlineLevel="0" collapsed="false">
      <c r="B176" s="108"/>
      <c r="C176" s="136"/>
      <c r="D176" s="104" t="s">
        <v>1299</v>
      </c>
      <c r="E176" s="105" t="s">
        <v>1300</v>
      </c>
      <c r="F176" s="104" t="s">
        <v>61</v>
      </c>
      <c r="G176" s="137" t="n">
        <v>627</v>
      </c>
    </row>
    <row r="177" s="102" customFormat="true" ht="27" hidden="false" customHeight="false" outlineLevel="0" collapsed="false">
      <c r="B177" s="108"/>
      <c r="C177" s="136"/>
      <c r="D177" s="104" t="s">
        <v>1301</v>
      </c>
      <c r="E177" s="105" t="s">
        <v>1302</v>
      </c>
      <c r="F177" s="104" t="s">
        <v>61</v>
      </c>
      <c r="G177" s="137" t="n">
        <v>8124</v>
      </c>
    </row>
    <row r="178" s="117" customFormat="true" ht="27" hidden="false" customHeight="false" outlineLevel="0" collapsed="false">
      <c r="B178" s="138"/>
      <c r="C178" s="133" t="s">
        <v>255</v>
      </c>
      <c r="D178" s="133" t="s">
        <v>284</v>
      </c>
      <c r="E178" s="134" t="s">
        <v>285</v>
      </c>
      <c r="F178" s="133" t="s">
        <v>61</v>
      </c>
      <c r="G178" s="135" t="n">
        <v>161</v>
      </c>
    </row>
    <row r="179" s="102" customFormat="true" ht="27" hidden="false" customHeight="false" outlineLevel="0" collapsed="false">
      <c r="B179" s="108"/>
      <c r="C179" s="136"/>
      <c r="D179" s="104" t="s">
        <v>1303</v>
      </c>
      <c r="E179" s="105" t="s">
        <v>1304</v>
      </c>
      <c r="F179" s="104" t="s">
        <v>61</v>
      </c>
      <c r="G179" s="137" t="n">
        <v>57</v>
      </c>
    </row>
    <row r="180" s="102" customFormat="true" ht="27" hidden="false" customHeight="false" outlineLevel="0" collapsed="false">
      <c r="B180" s="108"/>
      <c r="C180" s="136"/>
      <c r="D180" s="104" t="s">
        <v>1305</v>
      </c>
      <c r="E180" s="105" t="s">
        <v>1306</v>
      </c>
      <c r="F180" s="104" t="s">
        <v>61</v>
      </c>
      <c r="G180" s="137" t="n">
        <v>104</v>
      </c>
    </row>
    <row r="181" s="117" customFormat="true" ht="27" hidden="false" customHeight="false" outlineLevel="0" collapsed="false">
      <c r="B181" s="138"/>
      <c r="C181" s="133" t="s">
        <v>255</v>
      </c>
      <c r="D181" s="133" t="s">
        <v>286</v>
      </c>
      <c r="E181" s="134" t="s">
        <v>287</v>
      </c>
      <c r="F181" s="133" t="s">
        <v>61</v>
      </c>
      <c r="G181" s="135" t="n">
        <v>161</v>
      </c>
    </row>
    <row r="182" s="102" customFormat="true" ht="27" hidden="false" customHeight="false" outlineLevel="0" collapsed="false">
      <c r="B182" s="108"/>
      <c r="C182" s="136"/>
      <c r="D182" s="104" t="s">
        <v>1307</v>
      </c>
      <c r="E182" s="105" t="s">
        <v>1308</v>
      </c>
      <c r="F182" s="104" t="s">
        <v>61</v>
      </c>
      <c r="G182" s="137" t="n">
        <v>161</v>
      </c>
    </row>
    <row r="183" s="117" customFormat="true" ht="27" hidden="false" customHeight="false" outlineLevel="0" collapsed="false">
      <c r="B183" s="138"/>
      <c r="C183" s="133" t="s">
        <v>255</v>
      </c>
      <c r="D183" s="133" t="s">
        <v>288</v>
      </c>
      <c r="E183" s="134" t="s">
        <v>289</v>
      </c>
      <c r="F183" s="133" t="s">
        <v>158</v>
      </c>
      <c r="G183" s="135" t="n">
        <v>31523.42</v>
      </c>
    </row>
    <row r="184" s="102" customFormat="true" ht="27" hidden="false" customHeight="false" outlineLevel="0" collapsed="false">
      <c r="B184" s="108"/>
      <c r="C184" s="136"/>
      <c r="D184" s="104" t="s">
        <v>1309</v>
      </c>
      <c r="E184" s="105" t="s">
        <v>1310</v>
      </c>
      <c r="F184" s="104" t="s">
        <v>158</v>
      </c>
      <c r="G184" s="137" t="n">
        <v>90</v>
      </c>
    </row>
    <row r="185" s="102" customFormat="true" ht="27" hidden="false" customHeight="false" outlineLevel="0" collapsed="false">
      <c r="B185" s="109"/>
      <c r="C185" s="136"/>
      <c r="D185" s="104" t="s">
        <v>1311</v>
      </c>
      <c r="E185" s="105" t="s">
        <v>1312</v>
      </c>
      <c r="F185" s="104" t="s">
        <v>158</v>
      </c>
      <c r="G185" s="137" t="n">
        <v>31433.42</v>
      </c>
    </row>
    <row r="186" s="117" customFormat="true" ht="13.5" hidden="false" customHeight="false" outlineLevel="0" collapsed="false">
      <c r="B186" s="132" t="s">
        <v>290</v>
      </c>
      <c r="C186" s="133" t="s">
        <v>291</v>
      </c>
      <c r="D186" s="133" t="s">
        <v>207</v>
      </c>
      <c r="E186" s="134" t="s">
        <v>208</v>
      </c>
      <c r="F186" s="133" t="s">
        <v>209</v>
      </c>
      <c r="G186" s="135" t="n">
        <v>1752</v>
      </c>
    </row>
    <row r="187" s="102" customFormat="true" ht="27" hidden="false" customHeight="false" outlineLevel="0" collapsed="false">
      <c r="B187" s="108"/>
      <c r="C187" s="136"/>
      <c r="D187" s="104" t="s">
        <v>1191</v>
      </c>
      <c r="E187" s="105" t="s">
        <v>1192</v>
      </c>
      <c r="F187" s="104" t="s">
        <v>209</v>
      </c>
      <c r="G187" s="137" t="n">
        <v>1752</v>
      </c>
    </row>
    <row r="188" s="117" customFormat="true" ht="27" hidden="false" customHeight="false" outlineLevel="0" collapsed="false">
      <c r="B188" s="138"/>
      <c r="C188" s="133" t="s">
        <v>291</v>
      </c>
      <c r="D188" s="133" t="s">
        <v>210</v>
      </c>
      <c r="E188" s="134" t="s">
        <v>211</v>
      </c>
      <c r="F188" s="133" t="s">
        <v>38</v>
      </c>
      <c r="G188" s="135" t="n">
        <v>292</v>
      </c>
    </row>
    <row r="189" s="102" customFormat="true" ht="27" hidden="false" customHeight="false" outlineLevel="0" collapsed="false">
      <c r="B189" s="108"/>
      <c r="C189" s="136"/>
      <c r="D189" s="104" t="s">
        <v>1193</v>
      </c>
      <c r="E189" s="105" t="s">
        <v>1194</v>
      </c>
      <c r="F189" s="104" t="s">
        <v>38</v>
      </c>
      <c r="G189" s="137" t="n">
        <v>227</v>
      </c>
    </row>
    <row r="190" s="102" customFormat="true" ht="27" hidden="false" customHeight="false" outlineLevel="0" collapsed="false">
      <c r="B190" s="108"/>
      <c r="C190" s="136"/>
      <c r="D190" s="104" t="s">
        <v>1313</v>
      </c>
      <c r="E190" s="105" t="s">
        <v>1314</v>
      </c>
      <c r="F190" s="104" t="s">
        <v>38</v>
      </c>
      <c r="G190" s="137" t="n">
        <v>65</v>
      </c>
    </row>
    <row r="191" s="117" customFormat="true" ht="13.5" hidden="false" customHeight="false" outlineLevel="0" collapsed="false">
      <c r="B191" s="138"/>
      <c r="C191" s="133" t="s">
        <v>291</v>
      </c>
      <c r="D191" s="133" t="s">
        <v>216</v>
      </c>
      <c r="E191" s="134" t="s">
        <v>217</v>
      </c>
      <c r="F191" s="133" t="s">
        <v>141</v>
      </c>
      <c r="G191" s="135" t="n">
        <v>11087.35</v>
      </c>
    </row>
    <row r="192" s="102" customFormat="true" ht="27" hidden="false" customHeight="false" outlineLevel="0" collapsed="false">
      <c r="B192" s="108"/>
      <c r="C192" s="136"/>
      <c r="D192" s="104" t="s">
        <v>1201</v>
      </c>
      <c r="E192" s="105" t="s">
        <v>1202</v>
      </c>
      <c r="F192" s="104" t="s">
        <v>141</v>
      </c>
      <c r="G192" s="137" t="n">
        <v>11087.35</v>
      </c>
    </row>
    <row r="193" s="117" customFormat="true" ht="13.5" hidden="false" customHeight="false" outlineLevel="0" collapsed="false">
      <c r="B193" s="138"/>
      <c r="C193" s="133" t="s">
        <v>291</v>
      </c>
      <c r="D193" s="133" t="s">
        <v>292</v>
      </c>
      <c r="E193" s="134" t="s">
        <v>293</v>
      </c>
      <c r="F193" s="133" t="s">
        <v>141</v>
      </c>
      <c r="G193" s="135" t="n">
        <v>53</v>
      </c>
    </row>
    <row r="194" s="102" customFormat="true" ht="27" hidden="false" customHeight="false" outlineLevel="0" collapsed="false">
      <c r="B194" s="108"/>
      <c r="C194" s="136"/>
      <c r="D194" s="104" t="s">
        <v>1315</v>
      </c>
      <c r="E194" s="105" t="s">
        <v>1316</v>
      </c>
      <c r="F194" s="104" t="s">
        <v>141</v>
      </c>
      <c r="G194" s="137" t="n">
        <v>53</v>
      </c>
    </row>
    <row r="195" s="117" customFormat="true" ht="13.5" hidden="false" customHeight="false" outlineLevel="0" collapsed="false">
      <c r="B195" s="138"/>
      <c r="C195" s="133" t="s">
        <v>291</v>
      </c>
      <c r="D195" s="133" t="s">
        <v>294</v>
      </c>
      <c r="E195" s="134" t="s">
        <v>295</v>
      </c>
      <c r="F195" s="133" t="s">
        <v>141</v>
      </c>
      <c r="G195" s="135" t="n">
        <v>959.6</v>
      </c>
    </row>
    <row r="196" s="102" customFormat="true" ht="13.5" hidden="false" customHeight="false" outlineLevel="0" collapsed="false">
      <c r="B196" s="108"/>
      <c r="C196" s="136"/>
      <c r="D196" s="104" t="s">
        <v>1317</v>
      </c>
      <c r="E196" s="105" t="s">
        <v>1318</v>
      </c>
      <c r="F196" s="104" t="s">
        <v>141</v>
      </c>
      <c r="G196" s="137" t="n">
        <v>959.6</v>
      </c>
    </row>
    <row r="197" s="117" customFormat="true" ht="13.5" hidden="false" customHeight="false" outlineLevel="0" collapsed="false">
      <c r="B197" s="138"/>
      <c r="C197" s="133" t="s">
        <v>291</v>
      </c>
      <c r="D197" s="133" t="s">
        <v>296</v>
      </c>
      <c r="E197" s="134" t="s">
        <v>297</v>
      </c>
      <c r="F197" s="133" t="s">
        <v>141</v>
      </c>
      <c r="G197" s="135" t="n">
        <v>3276.1</v>
      </c>
    </row>
    <row r="198" s="102" customFormat="true" ht="27" hidden="false" customHeight="false" outlineLevel="0" collapsed="false">
      <c r="B198" s="108"/>
      <c r="C198" s="136"/>
      <c r="D198" s="104" t="s">
        <v>1319</v>
      </c>
      <c r="E198" s="105" t="s">
        <v>1320</v>
      </c>
      <c r="F198" s="104" t="s">
        <v>141</v>
      </c>
      <c r="G198" s="137" t="n">
        <v>3276.1</v>
      </c>
    </row>
    <row r="199" s="117" customFormat="true" ht="13.5" hidden="false" customHeight="false" outlineLevel="0" collapsed="false">
      <c r="B199" s="138"/>
      <c r="C199" s="133" t="s">
        <v>291</v>
      </c>
      <c r="D199" s="133" t="s">
        <v>298</v>
      </c>
      <c r="E199" s="134" t="s">
        <v>299</v>
      </c>
      <c r="F199" s="133" t="s">
        <v>141</v>
      </c>
      <c r="G199" s="135" t="n">
        <v>809.19</v>
      </c>
    </row>
    <row r="200" s="102" customFormat="true" ht="13.5" hidden="false" customHeight="false" outlineLevel="0" collapsed="false">
      <c r="B200" s="108"/>
      <c r="C200" s="136"/>
      <c r="D200" s="104" t="s">
        <v>1321</v>
      </c>
      <c r="E200" s="105" t="s">
        <v>1322</v>
      </c>
      <c r="F200" s="104" t="s">
        <v>141</v>
      </c>
      <c r="G200" s="137" t="n">
        <v>687.81</v>
      </c>
    </row>
    <row r="201" s="102" customFormat="true" ht="13.5" hidden="false" customHeight="false" outlineLevel="0" collapsed="false">
      <c r="B201" s="108"/>
      <c r="C201" s="136"/>
      <c r="D201" s="104" t="s">
        <v>1323</v>
      </c>
      <c r="E201" s="105" t="s">
        <v>1324</v>
      </c>
      <c r="F201" s="104" t="s">
        <v>141</v>
      </c>
      <c r="G201" s="137" t="n">
        <v>121.38</v>
      </c>
    </row>
    <row r="202" s="117" customFormat="true" ht="13.5" hidden="false" customHeight="false" outlineLevel="0" collapsed="false">
      <c r="B202" s="138"/>
      <c r="C202" s="133" t="s">
        <v>291</v>
      </c>
      <c r="D202" s="133" t="s">
        <v>300</v>
      </c>
      <c r="E202" s="134" t="s">
        <v>301</v>
      </c>
      <c r="F202" s="133" t="s">
        <v>141</v>
      </c>
      <c r="G202" s="135" t="n">
        <v>774.11</v>
      </c>
    </row>
    <row r="203" s="102" customFormat="true" ht="13.5" hidden="false" customHeight="false" outlineLevel="0" collapsed="false">
      <c r="B203" s="108"/>
      <c r="C203" s="136"/>
      <c r="D203" s="104" t="s">
        <v>1325</v>
      </c>
      <c r="E203" s="105" t="s">
        <v>1326</v>
      </c>
      <c r="F203" s="104" t="s">
        <v>141</v>
      </c>
      <c r="G203" s="137" t="n">
        <v>666.99</v>
      </c>
    </row>
    <row r="204" s="102" customFormat="true" ht="13.5" hidden="false" customHeight="false" outlineLevel="0" collapsed="false">
      <c r="B204" s="108"/>
      <c r="C204" s="136"/>
      <c r="D204" s="104" t="s">
        <v>1327</v>
      </c>
      <c r="E204" s="105" t="s">
        <v>1328</v>
      </c>
      <c r="F204" s="104" t="s">
        <v>141</v>
      </c>
      <c r="G204" s="137" t="n">
        <v>107.12</v>
      </c>
    </row>
    <row r="205" s="117" customFormat="true" ht="13.5" hidden="false" customHeight="false" outlineLevel="0" collapsed="false">
      <c r="B205" s="138"/>
      <c r="C205" s="133" t="s">
        <v>291</v>
      </c>
      <c r="D205" s="133" t="s">
        <v>218</v>
      </c>
      <c r="E205" s="134" t="s">
        <v>219</v>
      </c>
      <c r="F205" s="133" t="s">
        <v>141</v>
      </c>
      <c r="G205" s="135" t="n">
        <v>2151</v>
      </c>
    </row>
    <row r="206" s="102" customFormat="true" ht="13.5" hidden="false" customHeight="false" outlineLevel="0" collapsed="false">
      <c r="B206" s="108"/>
      <c r="C206" s="136"/>
      <c r="D206" s="104" t="s">
        <v>1203</v>
      </c>
      <c r="E206" s="105" t="s">
        <v>1204</v>
      </c>
      <c r="F206" s="104" t="s">
        <v>141</v>
      </c>
      <c r="G206" s="137" t="n">
        <v>2151</v>
      </c>
    </row>
    <row r="207" s="117" customFormat="true" ht="13.5" hidden="false" customHeight="false" outlineLevel="0" collapsed="false">
      <c r="B207" s="138"/>
      <c r="C207" s="133" t="s">
        <v>291</v>
      </c>
      <c r="D207" s="133" t="s">
        <v>220</v>
      </c>
      <c r="E207" s="134" t="s">
        <v>221</v>
      </c>
      <c r="F207" s="133" t="s">
        <v>141</v>
      </c>
      <c r="G207" s="135" t="n">
        <v>3552.168</v>
      </c>
    </row>
    <row r="208" s="102" customFormat="true" ht="13.5" hidden="false" customHeight="false" outlineLevel="0" collapsed="false">
      <c r="B208" s="108"/>
      <c r="C208" s="136"/>
      <c r="D208" s="104" t="s">
        <v>1205</v>
      </c>
      <c r="E208" s="105" t="s">
        <v>1206</v>
      </c>
      <c r="F208" s="104" t="s">
        <v>141</v>
      </c>
      <c r="G208" s="137" t="n">
        <v>3552.17</v>
      </c>
    </row>
    <row r="209" s="117" customFormat="true" ht="13.5" hidden="false" customHeight="false" outlineLevel="0" collapsed="false">
      <c r="B209" s="138"/>
      <c r="C209" s="133" t="s">
        <v>291</v>
      </c>
      <c r="D209" s="133" t="s">
        <v>302</v>
      </c>
      <c r="E209" s="134" t="s">
        <v>303</v>
      </c>
      <c r="F209" s="133" t="s">
        <v>141</v>
      </c>
      <c r="G209" s="135" t="n">
        <v>63.53</v>
      </c>
    </row>
    <row r="210" s="102" customFormat="true" ht="13.5" hidden="false" customHeight="false" outlineLevel="0" collapsed="false">
      <c r="B210" s="108"/>
      <c r="C210" s="136"/>
      <c r="D210" s="104" t="s">
        <v>1329</v>
      </c>
      <c r="E210" s="105" t="s">
        <v>1330</v>
      </c>
      <c r="F210" s="104" t="s">
        <v>141</v>
      </c>
      <c r="G210" s="137" t="n">
        <v>63.53</v>
      </c>
    </row>
    <row r="211" s="117" customFormat="true" ht="13.5" hidden="false" customHeight="false" outlineLevel="0" collapsed="false">
      <c r="B211" s="138"/>
      <c r="C211" s="133" t="s">
        <v>291</v>
      </c>
      <c r="D211" s="133" t="s">
        <v>222</v>
      </c>
      <c r="E211" s="134" t="s">
        <v>223</v>
      </c>
      <c r="F211" s="133" t="s">
        <v>141</v>
      </c>
      <c r="G211" s="135" t="n">
        <v>48.85</v>
      </c>
    </row>
    <row r="212" s="102" customFormat="true" ht="13.5" hidden="false" customHeight="false" outlineLevel="0" collapsed="false">
      <c r="B212" s="108"/>
      <c r="C212" s="136"/>
      <c r="D212" s="104" t="s">
        <v>1209</v>
      </c>
      <c r="E212" s="105" t="s">
        <v>1210</v>
      </c>
      <c r="F212" s="104" t="s">
        <v>141</v>
      </c>
      <c r="G212" s="137" t="n">
        <v>48.85</v>
      </c>
    </row>
    <row r="213" s="117" customFormat="true" ht="13.5" hidden="false" customHeight="false" outlineLevel="0" collapsed="false">
      <c r="B213" s="138"/>
      <c r="C213" s="133" t="s">
        <v>291</v>
      </c>
      <c r="D213" s="133" t="s">
        <v>224</v>
      </c>
      <c r="E213" s="134" t="s">
        <v>225</v>
      </c>
      <c r="F213" s="133" t="s">
        <v>141</v>
      </c>
      <c r="G213" s="135" t="n">
        <v>970.264</v>
      </c>
    </row>
    <row r="214" s="102" customFormat="true" ht="13.5" hidden="false" customHeight="false" outlineLevel="0" collapsed="false">
      <c r="B214" s="108"/>
      <c r="C214" s="136"/>
      <c r="D214" s="104" t="s">
        <v>1213</v>
      </c>
      <c r="E214" s="105" t="s">
        <v>1331</v>
      </c>
      <c r="F214" s="104" t="s">
        <v>141</v>
      </c>
      <c r="G214" s="137" t="n">
        <v>970.26</v>
      </c>
    </row>
    <row r="215" s="117" customFormat="true" ht="13.5" hidden="false" customHeight="false" outlineLevel="0" collapsed="false">
      <c r="B215" s="138"/>
      <c r="C215" s="133" t="s">
        <v>291</v>
      </c>
      <c r="D215" s="133" t="s">
        <v>234</v>
      </c>
      <c r="E215" s="134" t="s">
        <v>235</v>
      </c>
      <c r="F215" s="133" t="s">
        <v>141</v>
      </c>
      <c r="G215" s="135" t="n">
        <v>173.5</v>
      </c>
    </row>
    <row r="216" s="102" customFormat="true" ht="27" hidden="false" customHeight="false" outlineLevel="0" collapsed="false">
      <c r="B216" s="108"/>
      <c r="C216" s="136"/>
      <c r="D216" s="104" t="s">
        <v>1223</v>
      </c>
      <c r="E216" s="105" t="s">
        <v>1224</v>
      </c>
      <c r="F216" s="104" t="s">
        <v>141</v>
      </c>
      <c r="G216" s="137" t="n">
        <v>173.5</v>
      </c>
    </row>
    <row r="217" s="117" customFormat="true" ht="13.5" hidden="false" customHeight="false" outlineLevel="0" collapsed="false">
      <c r="B217" s="138"/>
      <c r="C217" s="133" t="s">
        <v>291</v>
      </c>
      <c r="D217" s="133" t="s">
        <v>304</v>
      </c>
      <c r="E217" s="134" t="s">
        <v>305</v>
      </c>
      <c r="F217" s="133" t="s">
        <v>141</v>
      </c>
      <c r="G217" s="135" t="n">
        <v>94859.94</v>
      </c>
    </row>
    <row r="218" s="102" customFormat="true" ht="27" hidden="false" customHeight="false" outlineLevel="0" collapsed="false">
      <c r="B218" s="108"/>
      <c r="C218" s="136"/>
      <c r="D218" s="104" t="s">
        <v>1332</v>
      </c>
      <c r="E218" s="105" t="s">
        <v>1333</v>
      </c>
      <c r="F218" s="104" t="s">
        <v>141</v>
      </c>
      <c r="G218" s="137" t="n">
        <v>94859.94</v>
      </c>
    </row>
    <row r="219" s="117" customFormat="true" ht="13.5" hidden="false" customHeight="false" outlineLevel="0" collapsed="false">
      <c r="B219" s="138"/>
      <c r="C219" s="133" t="s">
        <v>291</v>
      </c>
      <c r="D219" s="133" t="s">
        <v>306</v>
      </c>
      <c r="E219" s="134" t="s">
        <v>307</v>
      </c>
      <c r="F219" s="133" t="s">
        <v>141</v>
      </c>
      <c r="G219" s="135" t="n">
        <v>27192.44</v>
      </c>
    </row>
    <row r="220" s="102" customFormat="true" ht="27" hidden="false" customHeight="false" outlineLevel="0" collapsed="false">
      <c r="B220" s="108"/>
      <c r="C220" s="136"/>
      <c r="D220" s="104" t="s">
        <v>1334</v>
      </c>
      <c r="E220" s="105" t="s">
        <v>1335</v>
      </c>
      <c r="F220" s="104" t="s">
        <v>141</v>
      </c>
      <c r="G220" s="137" t="n">
        <v>27192.44</v>
      </c>
    </row>
    <row r="221" s="117" customFormat="true" ht="13.5" hidden="false" customHeight="false" outlineLevel="0" collapsed="false">
      <c r="B221" s="138"/>
      <c r="C221" s="133" t="s">
        <v>291</v>
      </c>
      <c r="D221" s="133" t="s">
        <v>236</v>
      </c>
      <c r="E221" s="134" t="s">
        <v>237</v>
      </c>
      <c r="F221" s="133" t="s">
        <v>141</v>
      </c>
      <c r="G221" s="135" t="n">
        <v>3466.687</v>
      </c>
    </row>
    <row r="222" s="102" customFormat="true" ht="13.5" hidden="false" customHeight="false" outlineLevel="0" collapsed="false">
      <c r="B222" s="108"/>
      <c r="C222" s="136"/>
      <c r="D222" s="104" t="s">
        <v>1227</v>
      </c>
      <c r="E222" s="105" t="s">
        <v>1228</v>
      </c>
      <c r="F222" s="104" t="s">
        <v>141</v>
      </c>
      <c r="G222" s="137" t="n">
        <v>3466.69</v>
      </c>
    </row>
    <row r="223" s="117" customFormat="true" ht="13.5" hidden="false" customHeight="false" outlineLevel="0" collapsed="false">
      <c r="B223" s="138"/>
      <c r="C223" s="133" t="s">
        <v>291</v>
      </c>
      <c r="D223" s="133" t="s">
        <v>240</v>
      </c>
      <c r="E223" s="134" t="s">
        <v>241</v>
      </c>
      <c r="F223" s="133" t="s">
        <v>141</v>
      </c>
      <c r="G223" s="135" t="n">
        <v>912.65</v>
      </c>
    </row>
    <row r="224" s="102" customFormat="true" ht="13.5" hidden="false" customHeight="false" outlineLevel="0" collapsed="false">
      <c r="B224" s="108"/>
      <c r="C224" s="136"/>
      <c r="D224" s="104" t="s">
        <v>1233</v>
      </c>
      <c r="E224" s="105" t="s">
        <v>1234</v>
      </c>
      <c r="F224" s="104" t="s">
        <v>141</v>
      </c>
      <c r="G224" s="137" t="n">
        <v>912.65</v>
      </c>
    </row>
    <row r="225" s="117" customFormat="true" ht="13.5" hidden="false" customHeight="false" outlineLevel="0" collapsed="false">
      <c r="B225" s="138"/>
      <c r="C225" s="133" t="s">
        <v>291</v>
      </c>
      <c r="D225" s="133" t="s">
        <v>308</v>
      </c>
      <c r="E225" s="134" t="s">
        <v>309</v>
      </c>
      <c r="F225" s="133" t="s">
        <v>141</v>
      </c>
      <c r="G225" s="135" t="n">
        <v>110.4</v>
      </c>
    </row>
    <row r="226" s="102" customFormat="true" ht="13.5" hidden="false" customHeight="false" outlineLevel="0" collapsed="false">
      <c r="B226" s="108"/>
      <c r="C226" s="136"/>
      <c r="D226" s="104" t="s">
        <v>1336</v>
      </c>
      <c r="E226" s="105" t="s">
        <v>1337</v>
      </c>
      <c r="F226" s="104" t="s">
        <v>141</v>
      </c>
      <c r="G226" s="137" t="n">
        <v>110.4</v>
      </c>
    </row>
    <row r="227" s="117" customFormat="true" ht="27" hidden="false" customHeight="false" outlineLevel="0" collapsed="false">
      <c r="B227" s="138"/>
      <c r="C227" s="133" t="s">
        <v>291</v>
      </c>
      <c r="D227" s="133" t="s">
        <v>246</v>
      </c>
      <c r="E227" s="134" t="s">
        <v>247</v>
      </c>
      <c r="F227" s="133" t="s">
        <v>158</v>
      </c>
      <c r="G227" s="135" t="n">
        <v>597.8</v>
      </c>
    </row>
    <row r="228" s="102" customFormat="true" ht="27" hidden="false" customHeight="false" outlineLevel="0" collapsed="false">
      <c r="B228" s="108"/>
      <c r="C228" s="136"/>
      <c r="D228" s="104" t="s">
        <v>1241</v>
      </c>
      <c r="E228" s="105" t="s">
        <v>1242</v>
      </c>
      <c r="F228" s="104" t="s">
        <v>158</v>
      </c>
      <c r="G228" s="137" t="n">
        <v>597.8</v>
      </c>
    </row>
    <row r="229" s="117" customFormat="true" ht="27" hidden="false" customHeight="false" outlineLevel="0" collapsed="false">
      <c r="B229" s="138"/>
      <c r="C229" s="133" t="s">
        <v>291</v>
      </c>
      <c r="D229" s="133" t="s">
        <v>258</v>
      </c>
      <c r="E229" s="134" t="s">
        <v>259</v>
      </c>
      <c r="F229" s="133" t="s">
        <v>158</v>
      </c>
      <c r="G229" s="135" t="n">
        <v>6374.51</v>
      </c>
    </row>
    <row r="230" s="102" customFormat="true" ht="27" hidden="false" customHeight="false" outlineLevel="0" collapsed="false">
      <c r="B230" s="108"/>
      <c r="C230" s="136"/>
      <c r="D230" s="104" t="s">
        <v>1253</v>
      </c>
      <c r="E230" s="105" t="s">
        <v>1254</v>
      </c>
      <c r="F230" s="104" t="s">
        <v>158</v>
      </c>
      <c r="G230" s="137" t="n">
        <v>6374.51</v>
      </c>
    </row>
    <row r="231" s="117" customFormat="true" ht="27" hidden="false" customHeight="false" outlineLevel="0" collapsed="false">
      <c r="B231" s="138"/>
      <c r="C231" s="133" t="s">
        <v>291</v>
      </c>
      <c r="D231" s="133" t="s">
        <v>310</v>
      </c>
      <c r="E231" s="134" t="s">
        <v>311</v>
      </c>
      <c r="F231" s="133" t="s">
        <v>158</v>
      </c>
      <c r="G231" s="135" t="n">
        <v>13639.232</v>
      </c>
    </row>
    <row r="232" s="102" customFormat="true" ht="27" hidden="false" customHeight="false" outlineLevel="0" collapsed="false">
      <c r="B232" s="108"/>
      <c r="C232" s="136"/>
      <c r="D232" s="104" t="s">
        <v>1338</v>
      </c>
      <c r="E232" s="105" t="s">
        <v>1339</v>
      </c>
      <c r="F232" s="104" t="s">
        <v>158</v>
      </c>
      <c r="G232" s="137" t="n">
        <v>13639.23</v>
      </c>
    </row>
    <row r="233" s="117" customFormat="true" ht="13.5" hidden="false" customHeight="false" outlineLevel="0" collapsed="false">
      <c r="B233" s="138"/>
      <c r="C233" s="133" t="s">
        <v>291</v>
      </c>
      <c r="D233" s="133" t="s">
        <v>312</v>
      </c>
      <c r="E233" s="134" t="s">
        <v>313</v>
      </c>
      <c r="F233" s="133" t="s">
        <v>158</v>
      </c>
      <c r="G233" s="135" t="n">
        <v>37302.87</v>
      </c>
    </row>
    <row r="234" s="102" customFormat="true" ht="13.5" hidden="false" customHeight="false" outlineLevel="0" collapsed="false">
      <c r="B234" s="108"/>
      <c r="C234" s="136"/>
      <c r="D234" s="104" t="s">
        <v>1340</v>
      </c>
      <c r="E234" s="105" t="s">
        <v>1341</v>
      </c>
      <c r="F234" s="104" t="s">
        <v>158</v>
      </c>
      <c r="G234" s="137" t="n">
        <v>37302.87</v>
      </c>
    </row>
    <row r="235" s="117" customFormat="true" ht="13.5" hidden="false" customHeight="false" outlineLevel="0" collapsed="false">
      <c r="B235" s="138"/>
      <c r="C235" s="133" t="s">
        <v>291</v>
      </c>
      <c r="D235" s="133" t="s">
        <v>260</v>
      </c>
      <c r="E235" s="134" t="s">
        <v>261</v>
      </c>
      <c r="F235" s="133" t="s">
        <v>158</v>
      </c>
      <c r="G235" s="135" t="n">
        <v>1330.3</v>
      </c>
    </row>
    <row r="236" s="102" customFormat="true" ht="27" hidden="false" customHeight="false" outlineLevel="0" collapsed="false">
      <c r="B236" s="108"/>
      <c r="C236" s="136"/>
      <c r="D236" s="104" t="s">
        <v>1255</v>
      </c>
      <c r="E236" s="105" t="s">
        <v>1256</v>
      </c>
      <c r="F236" s="104" t="s">
        <v>158</v>
      </c>
      <c r="G236" s="137" t="n">
        <v>1330.3</v>
      </c>
    </row>
    <row r="237" s="117" customFormat="true" ht="13.5" hidden="false" customHeight="false" outlineLevel="0" collapsed="false">
      <c r="B237" s="138"/>
      <c r="C237" s="133" t="s">
        <v>291</v>
      </c>
      <c r="D237" s="133" t="s">
        <v>262</v>
      </c>
      <c r="E237" s="134" t="s">
        <v>263</v>
      </c>
      <c r="F237" s="133" t="s">
        <v>158</v>
      </c>
      <c r="G237" s="135" t="n">
        <v>26339.7</v>
      </c>
    </row>
    <row r="238" s="102" customFormat="true" ht="27" hidden="false" customHeight="false" outlineLevel="0" collapsed="false">
      <c r="B238" s="109"/>
      <c r="C238" s="136"/>
      <c r="D238" s="104" t="s">
        <v>1257</v>
      </c>
      <c r="E238" s="105" t="s">
        <v>1258</v>
      </c>
      <c r="F238" s="104" t="s">
        <v>158</v>
      </c>
      <c r="G238" s="137" t="n">
        <v>26339.7</v>
      </c>
    </row>
    <row r="239" s="117" customFormat="true" ht="13.5" hidden="false" customHeight="false" outlineLevel="0" collapsed="false">
      <c r="B239" s="132" t="s">
        <v>314</v>
      </c>
      <c r="C239" s="133" t="s">
        <v>315</v>
      </c>
      <c r="D239" s="133" t="s">
        <v>256</v>
      </c>
      <c r="E239" s="134" t="s">
        <v>257</v>
      </c>
      <c r="F239" s="133" t="s">
        <v>141</v>
      </c>
      <c r="G239" s="135" t="n">
        <v>4544.7</v>
      </c>
    </row>
    <row r="240" s="102" customFormat="true" ht="13.5" hidden="false" customHeight="false" outlineLevel="0" collapsed="false">
      <c r="B240" s="108"/>
      <c r="C240" s="136"/>
      <c r="D240" s="104" t="s">
        <v>1251</v>
      </c>
      <c r="E240" s="105" t="s">
        <v>1252</v>
      </c>
      <c r="F240" s="104" t="s">
        <v>141</v>
      </c>
      <c r="G240" s="137" t="n">
        <v>4544.7</v>
      </c>
    </row>
    <row r="241" s="117" customFormat="true" ht="13.5" hidden="false" customHeight="false" outlineLevel="0" collapsed="false">
      <c r="B241" s="138"/>
      <c r="C241" s="133" t="s">
        <v>315</v>
      </c>
      <c r="D241" s="133" t="s">
        <v>316</v>
      </c>
      <c r="E241" s="134" t="s">
        <v>317</v>
      </c>
      <c r="F241" s="133" t="s">
        <v>141</v>
      </c>
      <c r="G241" s="135" t="n">
        <v>10307.9</v>
      </c>
    </row>
    <row r="242" s="102" customFormat="true" ht="27" hidden="false" customHeight="false" outlineLevel="0" collapsed="false">
      <c r="B242" s="108"/>
      <c r="C242" s="136"/>
      <c r="D242" s="104" t="s">
        <v>1342</v>
      </c>
      <c r="E242" s="105" t="s">
        <v>1343</v>
      </c>
      <c r="F242" s="104" t="s">
        <v>141</v>
      </c>
      <c r="G242" s="137" t="n">
        <v>10307.9</v>
      </c>
    </row>
    <row r="243" s="117" customFormat="true" ht="13.5" hidden="false" customHeight="false" outlineLevel="0" collapsed="false">
      <c r="B243" s="138"/>
      <c r="C243" s="133" t="s">
        <v>315</v>
      </c>
      <c r="D243" s="133" t="s">
        <v>242</v>
      </c>
      <c r="E243" s="134" t="s">
        <v>243</v>
      </c>
      <c r="F243" s="133" t="s">
        <v>141</v>
      </c>
      <c r="G243" s="135" t="n">
        <v>11129.81</v>
      </c>
    </row>
    <row r="244" s="102" customFormat="true" ht="27" hidden="false" customHeight="false" outlineLevel="0" collapsed="false">
      <c r="B244" s="108"/>
      <c r="C244" s="136"/>
      <c r="D244" s="104" t="s">
        <v>1235</v>
      </c>
      <c r="E244" s="105" t="s">
        <v>1236</v>
      </c>
      <c r="F244" s="104" t="s">
        <v>141</v>
      </c>
      <c r="G244" s="137" t="n">
        <v>11129.81</v>
      </c>
    </row>
    <row r="245" s="117" customFormat="true" ht="13.5" hidden="false" customHeight="false" outlineLevel="0" collapsed="false">
      <c r="B245" s="138"/>
      <c r="C245" s="133" t="s">
        <v>315</v>
      </c>
      <c r="D245" s="133" t="s">
        <v>197</v>
      </c>
      <c r="E245" s="134" t="s">
        <v>198</v>
      </c>
      <c r="F245" s="133" t="s">
        <v>141</v>
      </c>
      <c r="G245" s="135" t="n">
        <v>91499.205</v>
      </c>
    </row>
    <row r="246" s="102" customFormat="true" ht="27" hidden="false" customHeight="false" outlineLevel="0" collapsed="false">
      <c r="B246" s="108"/>
      <c r="C246" s="136"/>
      <c r="D246" s="104" t="s">
        <v>1237</v>
      </c>
      <c r="E246" s="105" t="s">
        <v>1238</v>
      </c>
      <c r="F246" s="104" t="s">
        <v>141</v>
      </c>
      <c r="G246" s="137" t="n">
        <v>91499.21</v>
      </c>
    </row>
    <row r="247" s="117" customFormat="true" ht="13.5" hidden="false" customHeight="false" outlineLevel="0" collapsed="false">
      <c r="B247" s="138"/>
      <c r="C247" s="133" t="s">
        <v>315</v>
      </c>
      <c r="D247" s="133" t="s">
        <v>244</v>
      </c>
      <c r="E247" s="134" t="s">
        <v>245</v>
      </c>
      <c r="F247" s="133" t="s">
        <v>141</v>
      </c>
      <c r="G247" s="135" t="n">
        <v>97046.17</v>
      </c>
    </row>
    <row r="248" s="102" customFormat="true" ht="27" hidden="false" customHeight="false" outlineLevel="0" collapsed="false">
      <c r="B248" s="108"/>
      <c r="C248" s="136"/>
      <c r="D248" s="104" t="s">
        <v>1239</v>
      </c>
      <c r="E248" s="105" t="s">
        <v>1240</v>
      </c>
      <c r="F248" s="104" t="s">
        <v>141</v>
      </c>
      <c r="G248" s="137" t="n">
        <v>97046.17</v>
      </c>
    </row>
    <row r="249" s="117" customFormat="true" ht="27" hidden="false" customHeight="false" outlineLevel="0" collapsed="false">
      <c r="B249" s="138"/>
      <c r="C249" s="133" t="s">
        <v>315</v>
      </c>
      <c r="D249" s="133" t="s">
        <v>310</v>
      </c>
      <c r="E249" s="134" t="s">
        <v>311</v>
      </c>
      <c r="F249" s="133" t="s">
        <v>158</v>
      </c>
      <c r="G249" s="135" t="n">
        <v>130</v>
      </c>
    </row>
    <row r="250" s="102" customFormat="true" ht="27" hidden="false" customHeight="false" outlineLevel="0" collapsed="false">
      <c r="B250" s="108"/>
      <c r="C250" s="136"/>
      <c r="D250" s="104" t="s">
        <v>1338</v>
      </c>
      <c r="E250" s="105" t="s">
        <v>1339</v>
      </c>
      <c r="F250" s="104" t="s">
        <v>158</v>
      </c>
      <c r="G250" s="137" t="n">
        <v>130</v>
      </c>
    </row>
    <row r="251" s="117" customFormat="true" ht="13.5" hidden="false" customHeight="false" outlineLevel="0" collapsed="false">
      <c r="B251" s="138"/>
      <c r="C251" s="133" t="s">
        <v>315</v>
      </c>
      <c r="D251" s="133" t="s">
        <v>262</v>
      </c>
      <c r="E251" s="134" t="s">
        <v>263</v>
      </c>
      <c r="F251" s="133" t="s">
        <v>158</v>
      </c>
      <c r="G251" s="135" t="n">
        <v>9</v>
      </c>
    </row>
    <row r="252" s="102" customFormat="true" ht="27" hidden="false" customHeight="false" outlineLevel="0" collapsed="false">
      <c r="B252" s="109"/>
      <c r="C252" s="136"/>
      <c r="D252" s="104" t="s">
        <v>1257</v>
      </c>
      <c r="E252" s="105" t="s">
        <v>1258</v>
      </c>
      <c r="F252" s="104" t="s">
        <v>158</v>
      </c>
      <c r="G252" s="137" t="n">
        <v>9</v>
      </c>
    </row>
    <row r="253" s="117" customFormat="true" ht="27" hidden="false" customHeight="false" outlineLevel="0" collapsed="false">
      <c r="B253" s="132" t="s">
        <v>318</v>
      </c>
      <c r="C253" s="133" t="s">
        <v>319</v>
      </c>
      <c r="D253" s="133" t="s">
        <v>320</v>
      </c>
      <c r="E253" s="134" t="s">
        <v>321</v>
      </c>
      <c r="F253" s="133" t="s">
        <v>141</v>
      </c>
      <c r="G253" s="135" t="n">
        <v>20.21</v>
      </c>
    </row>
    <row r="254" s="102" customFormat="true" ht="13.5" hidden="false" customHeight="false" outlineLevel="0" collapsed="false">
      <c r="B254" s="108"/>
      <c r="C254" s="136"/>
      <c r="D254" s="104" t="s">
        <v>1344</v>
      </c>
      <c r="E254" s="105" t="s">
        <v>1345</v>
      </c>
      <c r="F254" s="104" t="s">
        <v>141</v>
      </c>
      <c r="G254" s="137" t="n">
        <v>20.21</v>
      </c>
    </row>
    <row r="255" s="117" customFormat="true" ht="13.5" hidden="false" customHeight="false" outlineLevel="0" collapsed="false">
      <c r="B255" s="138"/>
      <c r="C255" s="133" t="s">
        <v>319</v>
      </c>
      <c r="D255" s="133" t="s">
        <v>322</v>
      </c>
      <c r="E255" s="134" t="s">
        <v>323</v>
      </c>
      <c r="F255" s="133" t="s">
        <v>141</v>
      </c>
      <c r="G255" s="135" t="n">
        <v>80.58</v>
      </c>
    </row>
    <row r="256" s="102" customFormat="true" ht="13.5" hidden="false" customHeight="false" outlineLevel="0" collapsed="false">
      <c r="B256" s="108"/>
      <c r="C256" s="136"/>
      <c r="D256" s="104" t="s">
        <v>1346</v>
      </c>
      <c r="E256" s="105" t="s">
        <v>1347</v>
      </c>
      <c r="F256" s="104" t="s">
        <v>141</v>
      </c>
      <c r="G256" s="137" t="n">
        <v>80.58</v>
      </c>
    </row>
    <row r="257" s="117" customFormat="true" ht="13.5" hidden="false" customHeight="false" outlineLevel="0" collapsed="false">
      <c r="B257" s="138"/>
      <c r="C257" s="133" t="s">
        <v>319</v>
      </c>
      <c r="D257" s="133" t="s">
        <v>324</v>
      </c>
      <c r="E257" s="134" t="s">
        <v>325</v>
      </c>
      <c r="F257" s="133" t="s">
        <v>158</v>
      </c>
      <c r="G257" s="135" t="n">
        <v>27.84</v>
      </c>
    </row>
    <row r="258" s="102" customFormat="true" ht="13.5" hidden="false" customHeight="false" outlineLevel="0" collapsed="false">
      <c r="B258" s="108"/>
      <c r="C258" s="136"/>
      <c r="D258" s="104" t="s">
        <v>1348</v>
      </c>
      <c r="E258" s="105" t="s">
        <v>1349</v>
      </c>
      <c r="F258" s="104" t="s">
        <v>158</v>
      </c>
      <c r="G258" s="137" t="n">
        <v>27.84</v>
      </c>
    </row>
    <row r="259" s="117" customFormat="true" ht="13.5" hidden="false" customHeight="false" outlineLevel="0" collapsed="false">
      <c r="B259" s="138"/>
      <c r="C259" s="133" t="s">
        <v>319</v>
      </c>
      <c r="D259" s="133" t="s">
        <v>326</v>
      </c>
      <c r="E259" s="134" t="s">
        <v>327</v>
      </c>
      <c r="F259" s="133" t="s">
        <v>158</v>
      </c>
      <c r="G259" s="135" t="n">
        <v>182.06</v>
      </c>
    </row>
    <row r="260" s="102" customFormat="true" ht="13.5" hidden="false" customHeight="false" outlineLevel="0" collapsed="false">
      <c r="B260" s="108"/>
      <c r="C260" s="136"/>
      <c r="D260" s="104" t="s">
        <v>1350</v>
      </c>
      <c r="E260" s="105" t="s">
        <v>1351</v>
      </c>
      <c r="F260" s="104" t="s">
        <v>158</v>
      </c>
      <c r="G260" s="137" t="n">
        <v>182.06</v>
      </c>
    </row>
    <row r="261" s="117" customFormat="true" ht="13.5" hidden="false" customHeight="false" outlineLevel="0" collapsed="false">
      <c r="B261" s="138"/>
      <c r="C261" s="133" t="s">
        <v>319</v>
      </c>
      <c r="D261" s="133" t="s">
        <v>328</v>
      </c>
      <c r="E261" s="134" t="s">
        <v>329</v>
      </c>
      <c r="F261" s="133" t="s">
        <v>43</v>
      </c>
      <c r="G261" s="135" t="n">
        <v>15.39</v>
      </c>
    </row>
    <row r="262" s="102" customFormat="true" ht="13.5" hidden="false" customHeight="false" outlineLevel="0" collapsed="false">
      <c r="B262" s="108"/>
      <c r="C262" s="136"/>
      <c r="D262" s="104" t="s">
        <v>1352</v>
      </c>
      <c r="E262" s="105" t="s">
        <v>1353</v>
      </c>
      <c r="F262" s="104" t="s">
        <v>43</v>
      </c>
      <c r="G262" s="137" t="n">
        <v>15.39</v>
      </c>
    </row>
    <row r="263" s="117" customFormat="true" ht="13.5" hidden="false" customHeight="false" outlineLevel="0" collapsed="false">
      <c r="B263" s="138"/>
      <c r="C263" s="133" t="s">
        <v>319</v>
      </c>
      <c r="D263" s="133" t="s">
        <v>330</v>
      </c>
      <c r="E263" s="134" t="s">
        <v>331</v>
      </c>
      <c r="F263" s="133" t="s">
        <v>141</v>
      </c>
      <c r="G263" s="135" t="n">
        <v>912</v>
      </c>
    </row>
    <row r="264" s="102" customFormat="true" ht="13.5" hidden="false" customHeight="false" outlineLevel="0" collapsed="false">
      <c r="B264" s="108"/>
      <c r="C264" s="136"/>
      <c r="D264" s="104" t="s">
        <v>1354</v>
      </c>
      <c r="E264" s="105" t="s">
        <v>1355</v>
      </c>
      <c r="F264" s="104" t="s">
        <v>141</v>
      </c>
      <c r="G264" s="137" t="n">
        <v>912</v>
      </c>
    </row>
    <row r="265" s="117" customFormat="true" ht="13.5" hidden="false" customHeight="false" outlineLevel="0" collapsed="false">
      <c r="B265" s="138"/>
      <c r="C265" s="133" t="s">
        <v>319</v>
      </c>
      <c r="D265" s="133" t="s">
        <v>332</v>
      </c>
      <c r="E265" s="134" t="s">
        <v>333</v>
      </c>
      <c r="F265" s="133" t="s">
        <v>158</v>
      </c>
      <c r="G265" s="135" t="n">
        <v>114</v>
      </c>
    </row>
    <row r="266" s="102" customFormat="true" ht="13.5" hidden="false" customHeight="false" outlineLevel="0" collapsed="false">
      <c r="B266" s="108"/>
      <c r="C266" s="136"/>
      <c r="D266" s="104" t="s">
        <v>1356</v>
      </c>
      <c r="E266" s="105" t="s">
        <v>1357</v>
      </c>
      <c r="F266" s="104" t="s">
        <v>158</v>
      </c>
      <c r="G266" s="137" t="n">
        <v>114</v>
      </c>
    </row>
    <row r="267" s="117" customFormat="true" ht="13.5" hidden="false" customHeight="false" outlineLevel="0" collapsed="false">
      <c r="B267" s="138"/>
      <c r="C267" s="133" t="s">
        <v>319</v>
      </c>
      <c r="D267" s="133" t="s">
        <v>334</v>
      </c>
      <c r="E267" s="134" t="s">
        <v>335</v>
      </c>
      <c r="F267" s="133" t="s">
        <v>43</v>
      </c>
      <c r="G267" s="135" t="n">
        <v>62.06</v>
      </c>
    </row>
    <row r="268" s="102" customFormat="true" ht="13.5" hidden="false" customHeight="false" outlineLevel="0" collapsed="false">
      <c r="B268" s="108"/>
      <c r="C268" s="136"/>
      <c r="D268" s="104" t="s">
        <v>1358</v>
      </c>
      <c r="E268" s="105" t="s">
        <v>1359</v>
      </c>
      <c r="F268" s="104" t="s">
        <v>43</v>
      </c>
      <c r="G268" s="137" t="n">
        <v>62.06</v>
      </c>
    </row>
    <row r="269" s="117" customFormat="true" ht="13.5" hidden="false" customHeight="false" outlineLevel="0" collapsed="false">
      <c r="B269" s="138"/>
      <c r="C269" s="133" t="s">
        <v>319</v>
      </c>
      <c r="D269" s="133" t="s">
        <v>336</v>
      </c>
      <c r="E269" s="134" t="s">
        <v>331</v>
      </c>
      <c r="F269" s="133" t="s">
        <v>141</v>
      </c>
      <c r="G269" s="135" t="n">
        <v>245.31</v>
      </c>
    </row>
    <row r="270" s="102" customFormat="true" ht="13.5" hidden="false" customHeight="false" outlineLevel="0" collapsed="false">
      <c r="B270" s="108"/>
      <c r="C270" s="136"/>
      <c r="D270" s="104" t="s">
        <v>1360</v>
      </c>
      <c r="E270" s="105" t="s">
        <v>1361</v>
      </c>
      <c r="F270" s="104" t="s">
        <v>141</v>
      </c>
      <c r="G270" s="137" t="n">
        <v>132.11</v>
      </c>
    </row>
    <row r="271" s="102" customFormat="true" ht="13.5" hidden="false" customHeight="false" outlineLevel="0" collapsed="false">
      <c r="B271" s="108"/>
      <c r="C271" s="136"/>
      <c r="D271" s="104" t="s">
        <v>1362</v>
      </c>
      <c r="E271" s="105" t="s">
        <v>1363</v>
      </c>
      <c r="F271" s="104" t="s">
        <v>141</v>
      </c>
      <c r="G271" s="137" t="n">
        <v>113.2</v>
      </c>
    </row>
    <row r="272" s="117" customFormat="true" ht="13.5" hidden="false" customHeight="false" outlineLevel="0" collapsed="false">
      <c r="B272" s="138"/>
      <c r="C272" s="133" t="s">
        <v>319</v>
      </c>
      <c r="D272" s="133" t="s">
        <v>337</v>
      </c>
      <c r="E272" s="134" t="s">
        <v>338</v>
      </c>
      <c r="F272" s="133" t="s">
        <v>141</v>
      </c>
      <c r="G272" s="135" t="n">
        <v>609.7</v>
      </c>
    </row>
    <row r="273" s="102" customFormat="true" ht="13.5" hidden="false" customHeight="false" outlineLevel="0" collapsed="false">
      <c r="B273" s="108"/>
      <c r="C273" s="136"/>
      <c r="D273" s="104" t="s">
        <v>1364</v>
      </c>
      <c r="E273" s="105" t="s">
        <v>1365</v>
      </c>
      <c r="F273" s="104" t="s">
        <v>141</v>
      </c>
      <c r="G273" s="137" t="n">
        <v>416.92</v>
      </c>
    </row>
    <row r="274" s="102" customFormat="true" ht="13.5" hidden="false" customHeight="false" outlineLevel="0" collapsed="false">
      <c r="B274" s="108"/>
      <c r="C274" s="136"/>
      <c r="D274" s="104" t="s">
        <v>1366</v>
      </c>
      <c r="E274" s="105" t="s">
        <v>1367</v>
      </c>
      <c r="F274" s="104" t="s">
        <v>141</v>
      </c>
      <c r="G274" s="137" t="n">
        <v>192.78</v>
      </c>
    </row>
    <row r="275" s="117" customFormat="true" ht="13.5" hidden="false" customHeight="false" outlineLevel="0" collapsed="false">
      <c r="B275" s="138"/>
      <c r="C275" s="133" t="s">
        <v>319</v>
      </c>
      <c r="D275" s="133" t="s">
        <v>339</v>
      </c>
      <c r="E275" s="134" t="s">
        <v>340</v>
      </c>
      <c r="F275" s="133" t="s">
        <v>158</v>
      </c>
      <c r="G275" s="135" t="n">
        <v>87.74</v>
      </c>
    </row>
    <row r="276" s="102" customFormat="true" ht="13.5" hidden="false" customHeight="false" outlineLevel="0" collapsed="false">
      <c r="B276" s="108"/>
      <c r="C276" s="136"/>
      <c r="D276" s="104" t="s">
        <v>1368</v>
      </c>
      <c r="E276" s="105" t="s">
        <v>1369</v>
      </c>
      <c r="F276" s="104" t="s">
        <v>158</v>
      </c>
      <c r="G276" s="137" t="n">
        <v>87.74</v>
      </c>
    </row>
    <row r="277" s="117" customFormat="true" ht="13.5" hidden="false" customHeight="false" outlineLevel="0" collapsed="false">
      <c r="B277" s="138"/>
      <c r="C277" s="133" t="s">
        <v>319</v>
      </c>
      <c r="D277" s="133" t="s">
        <v>341</v>
      </c>
      <c r="E277" s="134" t="s">
        <v>342</v>
      </c>
      <c r="F277" s="133" t="s">
        <v>158</v>
      </c>
      <c r="G277" s="135" t="n">
        <v>317.42</v>
      </c>
    </row>
    <row r="278" s="102" customFormat="true" ht="13.5" hidden="false" customHeight="false" outlineLevel="0" collapsed="false">
      <c r="B278" s="108"/>
      <c r="C278" s="136"/>
      <c r="D278" s="104" t="s">
        <v>1370</v>
      </c>
      <c r="E278" s="105" t="s">
        <v>1371</v>
      </c>
      <c r="F278" s="104" t="s">
        <v>158</v>
      </c>
      <c r="G278" s="137" t="n">
        <v>317.42</v>
      </c>
    </row>
    <row r="279" s="117" customFormat="true" ht="13.5" hidden="false" customHeight="false" outlineLevel="0" collapsed="false">
      <c r="B279" s="138"/>
      <c r="C279" s="133" t="s">
        <v>319</v>
      </c>
      <c r="D279" s="133" t="s">
        <v>343</v>
      </c>
      <c r="E279" s="134" t="s">
        <v>344</v>
      </c>
      <c r="F279" s="133" t="s">
        <v>43</v>
      </c>
      <c r="G279" s="135" t="n">
        <v>113.41</v>
      </c>
    </row>
    <row r="280" s="102" customFormat="true" ht="13.5" hidden="false" customHeight="false" outlineLevel="0" collapsed="false">
      <c r="B280" s="108"/>
      <c r="C280" s="136"/>
      <c r="D280" s="104" t="s">
        <v>1372</v>
      </c>
      <c r="E280" s="105" t="s">
        <v>1373</v>
      </c>
      <c r="F280" s="104" t="s">
        <v>43</v>
      </c>
      <c r="G280" s="137" t="n">
        <v>113.41</v>
      </c>
    </row>
    <row r="281" s="117" customFormat="true" ht="27" hidden="false" customHeight="false" outlineLevel="0" collapsed="false">
      <c r="B281" s="138"/>
      <c r="C281" s="133" t="s">
        <v>319</v>
      </c>
      <c r="D281" s="133" t="s">
        <v>345</v>
      </c>
      <c r="E281" s="134" t="s">
        <v>346</v>
      </c>
      <c r="F281" s="133" t="s">
        <v>141</v>
      </c>
      <c r="G281" s="135" t="n">
        <v>410.6</v>
      </c>
    </row>
    <row r="282" s="102" customFormat="true" ht="27" hidden="false" customHeight="false" outlineLevel="0" collapsed="false">
      <c r="B282" s="108"/>
      <c r="C282" s="136"/>
      <c r="D282" s="104" t="s">
        <v>1374</v>
      </c>
      <c r="E282" s="105" t="s">
        <v>1375</v>
      </c>
      <c r="F282" s="104" t="s">
        <v>141</v>
      </c>
      <c r="G282" s="137" t="n">
        <v>252.6</v>
      </c>
    </row>
    <row r="283" s="102" customFormat="true" ht="27" hidden="false" customHeight="false" outlineLevel="0" collapsed="false">
      <c r="B283" s="108"/>
      <c r="C283" s="136"/>
      <c r="D283" s="104" t="s">
        <v>1376</v>
      </c>
      <c r="E283" s="105" t="s">
        <v>1377</v>
      </c>
      <c r="F283" s="104" t="s">
        <v>141</v>
      </c>
      <c r="G283" s="137" t="n">
        <v>158</v>
      </c>
    </row>
    <row r="284" s="117" customFormat="true" ht="27" hidden="false" customHeight="false" outlineLevel="0" collapsed="false">
      <c r="B284" s="138"/>
      <c r="C284" s="133" t="s">
        <v>319</v>
      </c>
      <c r="D284" s="133" t="s">
        <v>347</v>
      </c>
      <c r="E284" s="134" t="s">
        <v>348</v>
      </c>
      <c r="F284" s="133" t="s">
        <v>158</v>
      </c>
      <c r="G284" s="135" t="n">
        <v>612</v>
      </c>
    </row>
    <row r="285" s="102" customFormat="true" ht="27" hidden="false" customHeight="false" outlineLevel="0" collapsed="false">
      <c r="B285" s="108"/>
      <c r="C285" s="136"/>
      <c r="D285" s="104" t="s">
        <v>1378</v>
      </c>
      <c r="E285" s="105" t="s">
        <v>1379</v>
      </c>
      <c r="F285" s="104" t="s">
        <v>158</v>
      </c>
      <c r="G285" s="137" t="n">
        <v>612</v>
      </c>
    </row>
    <row r="286" s="117" customFormat="true" ht="27" hidden="false" customHeight="false" outlineLevel="0" collapsed="false">
      <c r="B286" s="138"/>
      <c r="C286" s="133" t="s">
        <v>319</v>
      </c>
      <c r="D286" s="133" t="s">
        <v>349</v>
      </c>
      <c r="E286" s="134" t="s">
        <v>350</v>
      </c>
      <c r="F286" s="133" t="s">
        <v>43</v>
      </c>
      <c r="G286" s="135" t="n">
        <v>84</v>
      </c>
    </row>
    <row r="287" s="102" customFormat="true" ht="27" hidden="false" customHeight="false" outlineLevel="0" collapsed="false">
      <c r="B287" s="108"/>
      <c r="C287" s="136"/>
      <c r="D287" s="104" t="s">
        <v>1380</v>
      </c>
      <c r="E287" s="105" t="s">
        <v>1381</v>
      </c>
      <c r="F287" s="104" t="s">
        <v>43</v>
      </c>
      <c r="G287" s="137" t="n">
        <v>84</v>
      </c>
    </row>
    <row r="288" s="117" customFormat="true" ht="27" hidden="false" customHeight="false" outlineLevel="0" collapsed="false">
      <c r="B288" s="138"/>
      <c r="C288" s="133" t="s">
        <v>319</v>
      </c>
      <c r="D288" s="133" t="s">
        <v>351</v>
      </c>
      <c r="E288" s="134" t="s">
        <v>352</v>
      </c>
      <c r="F288" s="133" t="s">
        <v>141</v>
      </c>
      <c r="G288" s="135" t="n">
        <v>910.13</v>
      </c>
    </row>
    <row r="289" s="102" customFormat="true" ht="27" hidden="false" customHeight="false" outlineLevel="0" collapsed="false">
      <c r="B289" s="108"/>
      <c r="C289" s="136"/>
      <c r="D289" s="104" t="s">
        <v>1382</v>
      </c>
      <c r="E289" s="105" t="s">
        <v>1383</v>
      </c>
      <c r="F289" s="104" t="s">
        <v>141</v>
      </c>
      <c r="G289" s="137" t="n">
        <v>910.13</v>
      </c>
    </row>
    <row r="290" s="117" customFormat="true" ht="27" hidden="false" customHeight="false" outlineLevel="0" collapsed="false">
      <c r="B290" s="138"/>
      <c r="C290" s="133" t="s">
        <v>319</v>
      </c>
      <c r="D290" s="133" t="s">
        <v>353</v>
      </c>
      <c r="E290" s="134" t="s">
        <v>354</v>
      </c>
      <c r="F290" s="133" t="s">
        <v>158</v>
      </c>
      <c r="G290" s="135" t="n">
        <v>5.02</v>
      </c>
    </row>
    <row r="291" s="102" customFormat="true" ht="27" hidden="false" customHeight="false" outlineLevel="0" collapsed="false">
      <c r="B291" s="108"/>
      <c r="C291" s="136"/>
      <c r="D291" s="104" t="s">
        <v>1384</v>
      </c>
      <c r="E291" s="105" t="s">
        <v>1385</v>
      </c>
      <c r="F291" s="104" t="s">
        <v>158</v>
      </c>
      <c r="G291" s="137" t="n">
        <v>5.02</v>
      </c>
    </row>
    <row r="292" s="117" customFormat="true" ht="27" hidden="false" customHeight="false" outlineLevel="0" collapsed="false">
      <c r="B292" s="138"/>
      <c r="C292" s="133" t="s">
        <v>319</v>
      </c>
      <c r="D292" s="133" t="s">
        <v>355</v>
      </c>
      <c r="E292" s="134" t="s">
        <v>356</v>
      </c>
      <c r="F292" s="133" t="s">
        <v>158</v>
      </c>
      <c r="G292" s="135" t="n">
        <v>1535.63</v>
      </c>
    </row>
    <row r="293" s="102" customFormat="true" ht="27" hidden="false" customHeight="false" outlineLevel="0" collapsed="false">
      <c r="B293" s="108"/>
      <c r="C293" s="136"/>
      <c r="D293" s="104" t="s">
        <v>1386</v>
      </c>
      <c r="E293" s="105" t="s">
        <v>1387</v>
      </c>
      <c r="F293" s="104" t="s">
        <v>158</v>
      </c>
      <c r="G293" s="137" t="n">
        <v>1535.63</v>
      </c>
    </row>
    <row r="294" s="117" customFormat="true" ht="27" hidden="false" customHeight="false" outlineLevel="0" collapsed="false">
      <c r="B294" s="138"/>
      <c r="C294" s="133" t="s">
        <v>319</v>
      </c>
      <c r="D294" s="133" t="s">
        <v>357</v>
      </c>
      <c r="E294" s="134" t="s">
        <v>358</v>
      </c>
      <c r="F294" s="133" t="s">
        <v>43</v>
      </c>
      <c r="G294" s="135" t="n">
        <v>89.3</v>
      </c>
    </row>
    <row r="295" s="102" customFormat="true" ht="27" hidden="false" customHeight="false" outlineLevel="0" collapsed="false">
      <c r="B295" s="108"/>
      <c r="C295" s="136"/>
      <c r="D295" s="104" t="s">
        <v>1388</v>
      </c>
      <c r="E295" s="105" t="s">
        <v>1389</v>
      </c>
      <c r="F295" s="104" t="s">
        <v>43</v>
      </c>
      <c r="G295" s="137" t="n">
        <v>89.3</v>
      </c>
    </row>
    <row r="296" s="117" customFormat="true" ht="27" hidden="false" customHeight="false" outlineLevel="0" collapsed="false">
      <c r="B296" s="138"/>
      <c r="C296" s="133" t="s">
        <v>319</v>
      </c>
      <c r="D296" s="133" t="s">
        <v>359</v>
      </c>
      <c r="E296" s="134" t="s">
        <v>360</v>
      </c>
      <c r="F296" s="133" t="s">
        <v>141</v>
      </c>
      <c r="G296" s="135" t="n">
        <v>34.63</v>
      </c>
    </row>
    <row r="297" s="102" customFormat="true" ht="27" hidden="false" customHeight="false" outlineLevel="0" collapsed="false">
      <c r="B297" s="108"/>
      <c r="C297" s="136"/>
      <c r="D297" s="104" t="s">
        <v>1390</v>
      </c>
      <c r="E297" s="105" t="s">
        <v>1391</v>
      </c>
      <c r="F297" s="104" t="s">
        <v>141</v>
      </c>
      <c r="G297" s="137" t="n">
        <v>16.46</v>
      </c>
    </row>
    <row r="298" s="102" customFormat="true" ht="27" hidden="false" customHeight="false" outlineLevel="0" collapsed="false">
      <c r="B298" s="108"/>
      <c r="C298" s="136"/>
      <c r="D298" s="104" t="s">
        <v>1392</v>
      </c>
      <c r="E298" s="105" t="s">
        <v>1393</v>
      </c>
      <c r="F298" s="104" t="s">
        <v>141</v>
      </c>
      <c r="G298" s="137" t="n">
        <v>18.17</v>
      </c>
    </row>
    <row r="299" s="117" customFormat="true" ht="27" hidden="false" customHeight="false" outlineLevel="0" collapsed="false">
      <c r="B299" s="138"/>
      <c r="C299" s="133" t="s">
        <v>319</v>
      </c>
      <c r="D299" s="133" t="s">
        <v>361</v>
      </c>
      <c r="E299" s="134" t="s">
        <v>362</v>
      </c>
      <c r="F299" s="133" t="s">
        <v>158</v>
      </c>
      <c r="G299" s="135" t="n">
        <v>156.12</v>
      </c>
    </row>
    <row r="300" s="102" customFormat="true" ht="27" hidden="false" customHeight="false" outlineLevel="0" collapsed="false">
      <c r="B300" s="108"/>
      <c r="C300" s="136"/>
      <c r="D300" s="104" t="s">
        <v>1394</v>
      </c>
      <c r="E300" s="105" t="s">
        <v>1395</v>
      </c>
      <c r="F300" s="104" t="s">
        <v>158</v>
      </c>
      <c r="G300" s="137" t="n">
        <v>156.12</v>
      </c>
    </row>
    <row r="301" s="117" customFormat="true" ht="27" hidden="false" customHeight="false" outlineLevel="0" collapsed="false">
      <c r="B301" s="138"/>
      <c r="C301" s="133" t="s">
        <v>319</v>
      </c>
      <c r="D301" s="133" t="s">
        <v>363</v>
      </c>
      <c r="E301" s="134" t="s">
        <v>364</v>
      </c>
      <c r="F301" s="133" t="s">
        <v>43</v>
      </c>
      <c r="G301" s="135" t="n">
        <v>8.75</v>
      </c>
    </row>
    <row r="302" s="102" customFormat="true" ht="27" hidden="false" customHeight="false" outlineLevel="0" collapsed="false">
      <c r="B302" s="108"/>
      <c r="C302" s="136"/>
      <c r="D302" s="104" t="s">
        <v>1396</v>
      </c>
      <c r="E302" s="105" t="s">
        <v>1397</v>
      </c>
      <c r="F302" s="104" t="s">
        <v>43</v>
      </c>
      <c r="G302" s="137" t="n">
        <v>8.75</v>
      </c>
    </row>
    <row r="303" s="117" customFormat="true" ht="27" hidden="false" customHeight="false" outlineLevel="0" collapsed="false">
      <c r="B303" s="138"/>
      <c r="C303" s="133" t="s">
        <v>319</v>
      </c>
      <c r="D303" s="133" t="s">
        <v>365</v>
      </c>
      <c r="E303" s="134" t="s">
        <v>366</v>
      </c>
      <c r="F303" s="133" t="s">
        <v>141</v>
      </c>
      <c r="G303" s="135" t="n">
        <v>150.96</v>
      </c>
    </row>
    <row r="304" s="102" customFormat="true" ht="27" hidden="false" customHeight="false" outlineLevel="0" collapsed="false">
      <c r="B304" s="108"/>
      <c r="C304" s="136"/>
      <c r="D304" s="104" t="s">
        <v>1398</v>
      </c>
      <c r="E304" s="105" t="s">
        <v>1399</v>
      </c>
      <c r="F304" s="104" t="s">
        <v>141</v>
      </c>
      <c r="G304" s="137" t="n">
        <v>150.96</v>
      </c>
    </row>
    <row r="305" s="117" customFormat="true" ht="27" hidden="false" customHeight="false" outlineLevel="0" collapsed="false">
      <c r="B305" s="138"/>
      <c r="C305" s="133" t="s">
        <v>319</v>
      </c>
      <c r="D305" s="133" t="s">
        <v>367</v>
      </c>
      <c r="E305" s="134" t="s">
        <v>368</v>
      </c>
      <c r="F305" s="133" t="s">
        <v>158</v>
      </c>
      <c r="G305" s="135" t="n">
        <v>7.05</v>
      </c>
    </row>
    <row r="306" s="102" customFormat="true" ht="27" hidden="false" customHeight="false" outlineLevel="0" collapsed="false">
      <c r="B306" s="108"/>
      <c r="C306" s="136"/>
      <c r="D306" s="104" t="s">
        <v>1400</v>
      </c>
      <c r="E306" s="105" t="s">
        <v>1401</v>
      </c>
      <c r="F306" s="104" t="s">
        <v>158</v>
      </c>
      <c r="G306" s="137" t="n">
        <v>7.05</v>
      </c>
    </row>
    <row r="307" s="117" customFormat="true" ht="27" hidden="false" customHeight="false" outlineLevel="0" collapsed="false">
      <c r="B307" s="138"/>
      <c r="C307" s="133" t="s">
        <v>319</v>
      </c>
      <c r="D307" s="133" t="s">
        <v>369</v>
      </c>
      <c r="E307" s="134" t="s">
        <v>370</v>
      </c>
      <c r="F307" s="133" t="s">
        <v>158</v>
      </c>
      <c r="G307" s="135" t="n">
        <v>330.1</v>
      </c>
    </row>
    <row r="308" s="102" customFormat="true" ht="27" hidden="false" customHeight="false" outlineLevel="0" collapsed="false">
      <c r="B308" s="108"/>
      <c r="C308" s="136"/>
      <c r="D308" s="104" t="s">
        <v>1402</v>
      </c>
      <c r="E308" s="105" t="s">
        <v>1403</v>
      </c>
      <c r="F308" s="104" t="s">
        <v>158</v>
      </c>
      <c r="G308" s="137" t="n">
        <v>330.1</v>
      </c>
    </row>
    <row r="309" s="117" customFormat="true" ht="27" hidden="false" customHeight="false" outlineLevel="0" collapsed="false">
      <c r="B309" s="138"/>
      <c r="C309" s="133" t="s">
        <v>319</v>
      </c>
      <c r="D309" s="133" t="s">
        <v>371</v>
      </c>
      <c r="E309" s="134" t="s">
        <v>372</v>
      </c>
      <c r="F309" s="133" t="s">
        <v>43</v>
      </c>
      <c r="G309" s="135" t="n">
        <v>21.58</v>
      </c>
    </row>
    <row r="310" s="102" customFormat="true" ht="27" hidden="false" customHeight="false" outlineLevel="0" collapsed="false">
      <c r="B310" s="108"/>
      <c r="C310" s="136"/>
      <c r="D310" s="104" t="s">
        <v>1404</v>
      </c>
      <c r="E310" s="105" t="s">
        <v>1405</v>
      </c>
      <c r="F310" s="104" t="s">
        <v>43</v>
      </c>
      <c r="G310" s="137" t="n">
        <v>21.58</v>
      </c>
    </row>
    <row r="311" s="117" customFormat="true" ht="27" hidden="false" customHeight="false" outlineLevel="0" collapsed="false">
      <c r="B311" s="138"/>
      <c r="C311" s="133" t="s">
        <v>319</v>
      </c>
      <c r="D311" s="133" t="s">
        <v>373</v>
      </c>
      <c r="E311" s="134" t="s">
        <v>374</v>
      </c>
      <c r="F311" s="133" t="s">
        <v>141</v>
      </c>
      <c r="G311" s="135" t="n">
        <v>541.89</v>
      </c>
    </row>
    <row r="312" s="102" customFormat="true" ht="27" hidden="false" customHeight="false" outlineLevel="0" collapsed="false">
      <c r="B312" s="108"/>
      <c r="C312" s="136"/>
      <c r="D312" s="104" t="s">
        <v>1406</v>
      </c>
      <c r="E312" s="105" t="s">
        <v>1407</v>
      </c>
      <c r="F312" s="104" t="s">
        <v>141</v>
      </c>
      <c r="G312" s="137" t="n">
        <v>541.89</v>
      </c>
    </row>
    <row r="313" s="117" customFormat="true" ht="27" hidden="false" customHeight="false" outlineLevel="0" collapsed="false">
      <c r="B313" s="138"/>
      <c r="C313" s="133" t="s">
        <v>319</v>
      </c>
      <c r="D313" s="133" t="s">
        <v>375</v>
      </c>
      <c r="E313" s="134" t="s">
        <v>376</v>
      </c>
      <c r="F313" s="133" t="s">
        <v>158</v>
      </c>
      <c r="G313" s="135" t="n">
        <v>976</v>
      </c>
    </row>
    <row r="314" s="102" customFormat="true" ht="27" hidden="false" customHeight="false" outlineLevel="0" collapsed="false">
      <c r="B314" s="108"/>
      <c r="C314" s="136"/>
      <c r="D314" s="104" t="s">
        <v>1408</v>
      </c>
      <c r="E314" s="105" t="s">
        <v>1409</v>
      </c>
      <c r="F314" s="104" t="s">
        <v>158</v>
      </c>
      <c r="G314" s="137" t="n">
        <v>976</v>
      </c>
    </row>
    <row r="315" s="117" customFormat="true" ht="27" hidden="false" customHeight="false" outlineLevel="0" collapsed="false">
      <c r="B315" s="138"/>
      <c r="C315" s="133" t="s">
        <v>319</v>
      </c>
      <c r="D315" s="133" t="s">
        <v>377</v>
      </c>
      <c r="E315" s="134" t="s">
        <v>378</v>
      </c>
      <c r="F315" s="133" t="s">
        <v>158</v>
      </c>
      <c r="G315" s="135" t="n">
        <v>590.43</v>
      </c>
    </row>
    <row r="316" s="102" customFormat="true" ht="27" hidden="false" customHeight="false" outlineLevel="0" collapsed="false">
      <c r="B316" s="108"/>
      <c r="C316" s="136"/>
      <c r="D316" s="104" t="s">
        <v>1410</v>
      </c>
      <c r="E316" s="105" t="s">
        <v>1411</v>
      </c>
      <c r="F316" s="104" t="s">
        <v>158</v>
      </c>
      <c r="G316" s="137" t="n">
        <v>590.43</v>
      </c>
    </row>
    <row r="317" s="117" customFormat="true" ht="27" hidden="false" customHeight="false" outlineLevel="0" collapsed="false">
      <c r="B317" s="138"/>
      <c r="C317" s="133" t="s">
        <v>319</v>
      </c>
      <c r="D317" s="133" t="s">
        <v>379</v>
      </c>
      <c r="E317" s="134" t="s">
        <v>380</v>
      </c>
      <c r="F317" s="133" t="s">
        <v>158</v>
      </c>
      <c r="G317" s="135" t="n">
        <v>40.4</v>
      </c>
    </row>
    <row r="318" s="102" customFormat="true" ht="27" hidden="false" customHeight="false" outlineLevel="0" collapsed="false">
      <c r="B318" s="108"/>
      <c r="C318" s="136"/>
      <c r="D318" s="104" t="s">
        <v>1412</v>
      </c>
      <c r="E318" s="105" t="s">
        <v>1413</v>
      </c>
      <c r="F318" s="104" t="s">
        <v>158</v>
      </c>
      <c r="G318" s="137" t="n">
        <v>40.4</v>
      </c>
    </row>
    <row r="319" s="117" customFormat="true" ht="27" hidden="false" customHeight="false" outlineLevel="0" collapsed="false">
      <c r="B319" s="138"/>
      <c r="C319" s="133" t="s">
        <v>319</v>
      </c>
      <c r="D319" s="133" t="s">
        <v>381</v>
      </c>
      <c r="E319" s="134" t="s">
        <v>382</v>
      </c>
      <c r="F319" s="133" t="s">
        <v>43</v>
      </c>
      <c r="G319" s="135" t="n">
        <v>78.97</v>
      </c>
    </row>
    <row r="320" s="102" customFormat="true" ht="27" hidden="false" customHeight="false" outlineLevel="0" collapsed="false">
      <c r="B320" s="108"/>
      <c r="C320" s="136"/>
      <c r="D320" s="104" t="s">
        <v>1414</v>
      </c>
      <c r="E320" s="105" t="s">
        <v>1415</v>
      </c>
      <c r="F320" s="104" t="s">
        <v>43</v>
      </c>
      <c r="G320" s="137" t="n">
        <v>78.97</v>
      </c>
    </row>
    <row r="321" s="117" customFormat="true" ht="27" hidden="false" customHeight="false" outlineLevel="0" collapsed="false">
      <c r="B321" s="138"/>
      <c r="C321" s="133" t="s">
        <v>319</v>
      </c>
      <c r="D321" s="133" t="s">
        <v>383</v>
      </c>
      <c r="E321" s="134" t="s">
        <v>384</v>
      </c>
      <c r="F321" s="133" t="s">
        <v>141</v>
      </c>
      <c r="G321" s="135" t="n">
        <v>199.91</v>
      </c>
    </row>
    <row r="322" s="102" customFormat="true" ht="27" hidden="false" customHeight="false" outlineLevel="0" collapsed="false">
      <c r="B322" s="108"/>
      <c r="C322" s="136"/>
      <c r="D322" s="104" t="s">
        <v>1416</v>
      </c>
      <c r="E322" s="105" t="s">
        <v>1417</v>
      </c>
      <c r="F322" s="104" t="s">
        <v>141</v>
      </c>
      <c r="G322" s="137" t="n">
        <v>199.91</v>
      </c>
    </row>
    <row r="323" s="117" customFormat="true" ht="27" hidden="false" customHeight="false" outlineLevel="0" collapsed="false">
      <c r="B323" s="138"/>
      <c r="C323" s="133" t="s">
        <v>319</v>
      </c>
      <c r="D323" s="133" t="s">
        <v>385</v>
      </c>
      <c r="E323" s="134" t="s">
        <v>386</v>
      </c>
      <c r="F323" s="133" t="s">
        <v>158</v>
      </c>
      <c r="G323" s="135" t="n">
        <v>25.7</v>
      </c>
    </row>
    <row r="324" s="102" customFormat="true" ht="27" hidden="false" customHeight="false" outlineLevel="0" collapsed="false">
      <c r="B324" s="108"/>
      <c r="C324" s="136"/>
      <c r="D324" s="104" t="s">
        <v>1418</v>
      </c>
      <c r="E324" s="105" t="s">
        <v>1419</v>
      </c>
      <c r="F324" s="104" t="s">
        <v>158</v>
      </c>
      <c r="G324" s="137" t="n">
        <v>25.7</v>
      </c>
    </row>
    <row r="325" s="117" customFormat="true" ht="27" hidden="false" customHeight="false" outlineLevel="0" collapsed="false">
      <c r="B325" s="138"/>
      <c r="C325" s="133" t="s">
        <v>319</v>
      </c>
      <c r="D325" s="133" t="s">
        <v>387</v>
      </c>
      <c r="E325" s="134" t="s">
        <v>388</v>
      </c>
      <c r="F325" s="133" t="s">
        <v>158</v>
      </c>
      <c r="G325" s="135" t="n">
        <v>37.73</v>
      </c>
    </row>
    <row r="326" s="102" customFormat="true" ht="27" hidden="false" customHeight="false" outlineLevel="0" collapsed="false">
      <c r="B326" s="108"/>
      <c r="C326" s="136"/>
      <c r="D326" s="104" t="s">
        <v>1420</v>
      </c>
      <c r="E326" s="105" t="s">
        <v>1421</v>
      </c>
      <c r="F326" s="104" t="s">
        <v>158</v>
      </c>
      <c r="G326" s="137" t="n">
        <v>37.73</v>
      </c>
    </row>
    <row r="327" s="117" customFormat="true" ht="27" hidden="false" customHeight="false" outlineLevel="0" collapsed="false">
      <c r="B327" s="138"/>
      <c r="C327" s="133" t="s">
        <v>319</v>
      </c>
      <c r="D327" s="133" t="s">
        <v>389</v>
      </c>
      <c r="E327" s="134" t="s">
        <v>390</v>
      </c>
      <c r="F327" s="133" t="s">
        <v>43</v>
      </c>
      <c r="G327" s="135" t="n">
        <v>25.78</v>
      </c>
    </row>
    <row r="328" s="102" customFormat="true" ht="27" hidden="false" customHeight="false" outlineLevel="0" collapsed="false">
      <c r="B328" s="108"/>
      <c r="C328" s="136"/>
      <c r="D328" s="104" t="s">
        <v>1422</v>
      </c>
      <c r="E328" s="105" t="s">
        <v>1423</v>
      </c>
      <c r="F328" s="104" t="s">
        <v>43</v>
      </c>
      <c r="G328" s="137" t="n">
        <v>25.78</v>
      </c>
    </row>
    <row r="329" s="117" customFormat="true" ht="27" hidden="false" customHeight="false" outlineLevel="0" collapsed="false">
      <c r="B329" s="138"/>
      <c r="C329" s="133" t="s">
        <v>319</v>
      </c>
      <c r="D329" s="133" t="s">
        <v>391</v>
      </c>
      <c r="E329" s="134" t="s">
        <v>392</v>
      </c>
      <c r="F329" s="133" t="s">
        <v>141</v>
      </c>
      <c r="G329" s="135" t="n">
        <v>59.78</v>
      </c>
    </row>
    <row r="330" s="102" customFormat="true" ht="27" hidden="false" customHeight="false" outlineLevel="0" collapsed="false">
      <c r="B330" s="108"/>
      <c r="C330" s="136"/>
      <c r="D330" s="104" t="s">
        <v>1424</v>
      </c>
      <c r="E330" s="105" t="s">
        <v>1425</v>
      </c>
      <c r="F330" s="104" t="s">
        <v>141</v>
      </c>
      <c r="G330" s="137" t="n">
        <v>59.78</v>
      </c>
    </row>
    <row r="331" s="117" customFormat="true" ht="27" hidden="false" customHeight="false" outlineLevel="0" collapsed="false">
      <c r="B331" s="138"/>
      <c r="C331" s="133" t="s">
        <v>319</v>
      </c>
      <c r="D331" s="133" t="s">
        <v>393</v>
      </c>
      <c r="E331" s="134" t="s">
        <v>394</v>
      </c>
      <c r="F331" s="133" t="s">
        <v>158</v>
      </c>
      <c r="G331" s="135" t="n">
        <v>32.88</v>
      </c>
    </row>
    <row r="332" s="102" customFormat="true" ht="27" hidden="false" customHeight="false" outlineLevel="0" collapsed="false">
      <c r="B332" s="108"/>
      <c r="C332" s="136"/>
      <c r="D332" s="104" t="s">
        <v>1426</v>
      </c>
      <c r="E332" s="105" t="s">
        <v>1427</v>
      </c>
      <c r="F332" s="104" t="s">
        <v>158</v>
      </c>
      <c r="G332" s="137" t="n">
        <v>32.88</v>
      </c>
    </row>
    <row r="333" s="117" customFormat="true" ht="27" hidden="false" customHeight="false" outlineLevel="0" collapsed="false">
      <c r="B333" s="138"/>
      <c r="C333" s="133" t="s">
        <v>319</v>
      </c>
      <c r="D333" s="133" t="s">
        <v>395</v>
      </c>
      <c r="E333" s="134" t="s">
        <v>396</v>
      </c>
      <c r="F333" s="133" t="s">
        <v>43</v>
      </c>
      <c r="G333" s="135" t="n">
        <v>11.84</v>
      </c>
    </row>
    <row r="334" s="102" customFormat="true" ht="27" hidden="false" customHeight="false" outlineLevel="0" collapsed="false">
      <c r="B334" s="108"/>
      <c r="C334" s="136"/>
      <c r="D334" s="104" t="s">
        <v>1428</v>
      </c>
      <c r="E334" s="105" t="s">
        <v>1429</v>
      </c>
      <c r="F334" s="104" t="s">
        <v>43</v>
      </c>
      <c r="G334" s="137" t="n">
        <v>1.1</v>
      </c>
    </row>
    <row r="335" s="102" customFormat="true" ht="27" hidden="false" customHeight="false" outlineLevel="0" collapsed="false">
      <c r="B335" s="108"/>
      <c r="C335" s="136"/>
      <c r="D335" s="104" t="s">
        <v>1430</v>
      </c>
      <c r="E335" s="105" t="s">
        <v>1431</v>
      </c>
      <c r="F335" s="104" t="s">
        <v>43</v>
      </c>
      <c r="G335" s="137" t="n">
        <v>10.74</v>
      </c>
    </row>
    <row r="336" s="117" customFormat="true" ht="27" hidden="false" customHeight="false" outlineLevel="0" collapsed="false">
      <c r="B336" s="138"/>
      <c r="C336" s="133" t="s">
        <v>319</v>
      </c>
      <c r="D336" s="133" t="s">
        <v>397</v>
      </c>
      <c r="E336" s="134" t="s">
        <v>398</v>
      </c>
      <c r="F336" s="133" t="s">
        <v>141</v>
      </c>
      <c r="G336" s="135" t="n">
        <v>4658.66</v>
      </c>
    </row>
    <row r="337" s="102" customFormat="true" ht="27" hidden="false" customHeight="false" outlineLevel="0" collapsed="false">
      <c r="B337" s="108"/>
      <c r="C337" s="136"/>
      <c r="D337" s="104" t="s">
        <v>1432</v>
      </c>
      <c r="E337" s="105" t="s">
        <v>1433</v>
      </c>
      <c r="F337" s="104" t="s">
        <v>141</v>
      </c>
      <c r="G337" s="137" t="n">
        <v>2348.66</v>
      </c>
    </row>
    <row r="338" s="102" customFormat="true" ht="27" hidden="false" customHeight="false" outlineLevel="0" collapsed="false">
      <c r="B338" s="108"/>
      <c r="C338" s="136"/>
      <c r="D338" s="104" t="s">
        <v>1434</v>
      </c>
      <c r="E338" s="105" t="s">
        <v>1435</v>
      </c>
      <c r="F338" s="104" t="s">
        <v>141</v>
      </c>
      <c r="G338" s="137" t="n">
        <v>2310</v>
      </c>
    </row>
    <row r="339" s="117" customFormat="true" ht="27" hidden="false" customHeight="false" outlineLevel="0" collapsed="false">
      <c r="B339" s="138"/>
      <c r="C339" s="133" t="s">
        <v>319</v>
      </c>
      <c r="D339" s="133" t="s">
        <v>399</v>
      </c>
      <c r="E339" s="134" t="s">
        <v>400</v>
      </c>
      <c r="F339" s="133" t="s">
        <v>158</v>
      </c>
      <c r="G339" s="135" t="n">
        <v>8133.37</v>
      </c>
    </row>
    <row r="340" s="102" customFormat="true" ht="27" hidden="false" customHeight="false" outlineLevel="0" collapsed="false">
      <c r="B340" s="108"/>
      <c r="C340" s="136"/>
      <c r="D340" s="104" t="s">
        <v>1436</v>
      </c>
      <c r="E340" s="105" t="s">
        <v>1437</v>
      </c>
      <c r="F340" s="104" t="s">
        <v>158</v>
      </c>
      <c r="G340" s="137" t="n">
        <v>8133.37</v>
      </c>
    </row>
    <row r="341" s="117" customFormat="true" ht="27" hidden="false" customHeight="false" outlineLevel="0" collapsed="false">
      <c r="B341" s="138"/>
      <c r="C341" s="133" t="s">
        <v>319</v>
      </c>
      <c r="D341" s="133" t="s">
        <v>401</v>
      </c>
      <c r="E341" s="134" t="s">
        <v>402</v>
      </c>
      <c r="F341" s="133" t="s">
        <v>43</v>
      </c>
      <c r="G341" s="135" t="n">
        <v>641.06</v>
      </c>
    </row>
    <row r="342" s="102" customFormat="true" ht="27" hidden="false" customHeight="false" outlineLevel="0" collapsed="false">
      <c r="B342" s="108"/>
      <c r="C342" s="136"/>
      <c r="D342" s="104" t="s">
        <v>1438</v>
      </c>
      <c r="E342" s="105" t="s">
        <v>1439</v>
      </c>
      <c r="F342" s="104" t="s">
        <v>43</v>
      </c>
      <c r="G342" s="137" t="n">
        <v>641.06</v>
      </c>
    </row>
    <row r="343" s="117" customFormat="true" ht="27" hidden="false" customHeight="false" outlineLevel="0" collapsed="false">
      <c r="B343" s="138"/>
      <c r="C343" s="133" t="s">
        <v>319</v>
      </c>
      <c r="D343" s="133" t="s">
        <v>403</v>
      </c>
      <c r="E343" s="134" t="s">
        <v>404</v>
      </c>
      <c r="F343" s="133" t="s">
        <v>43</v>
      </c>
      <c r="G343" s="135" t="n">
        <v>193.12</v>
      </c>
    </row>
    <row r="344" s="102" customFormat="true" ht="27" hidden="false" customHeight="false" outlineLevel="0" collapsed="false">
      <c r="B344" s="108"/>
      <c r="C344" s="136"/>
      <c r="D344" s="104" t="s">
        <v>1440</v>
      </c>
      <c r="E344" s="105" t="s">
        <v>1441</v>
      </c>
      <c r="F344" s="104" t="s">
        <v>43</v>
      </c>
      <c r="G344" s="137" t="n">
        <v>193.12</v>
      </c>
    </row>
    <row r="345" s="117" customFormat="true" ht="13.5" hidden="false" customHeight="false" outlineLevel="0" collapsed="false">
      <c r="B345" s="138"/>
      <c r="C345" s="133" t="s">
        <v>319</v>
      </c>
      <c r="D345" s="133" t="s">
        <v>405</v>
      </c>
      <c r="E345" s="134" t="s">
        <v>406</v>
      </c>
      <c r="F345" s="133" t="s">
        <v>141</v>
      </c>
      <c r="G345" s="135" t="n">
        <v>50</v>
      </c>
    </row>
    <row r="346" s="102" customFormat="true" ht="13.5" hidden="false" customHeight="false" outlineLevel="0" collapsed="false">
      <c r="B346" s="108"/>
      <c r="C346" s="136"/>
      <c r="D346" s="104" t="s">
        <v>405</v>
      </c>
      <c r="E346" s="105" t="s">
        <v>406</v>
      </c>
      <c r="F346" s="104" t="s">
        <v>141</v>
      </c>
      <c r="G346" s="137" t="n">
        <v>50</v>
      </c>
    </row>
    <row r="347" s="117" customFormat="true" ht="13.5" hidden="false" customHeight="false" outlineLevel="0" collapsed="false">
      <c r="B347" s="138"/>
      <c r="C347" s="133" t="s">
        <v>319</v>
      </c>
      <c r="D347" s="133" t="s">
        <v>407</v>
      </c>
      <c r="E347" s="134" t="s">
        <v>408</v>
      </c>
      <c r="F347" s="133" t="s">
        <v>141</v>
      </c>
      <c r="G347" s="135" t="n">
        <v>192.4</v>
      </c>
    </row>
    <row r="348" s="102" customFormat="true" ht="13.5" hidden="false" customHeight="false" outlineLevel="0" collapsed="false">
      <c r="B348" s="108"/>
      <c r="C348" s="136"/>
      <c r="D348" s="104" t="s">
        <v>407</v>
      </c>
      <c r="E348" s="105" t="s">
        <v>408</v>
      </c>
      <c r="F348" s="104" t="s">
        <v>141</v>
      </c>
      <c r="G348" s="137" t="n">
        <v>192.4</v>
      </c>
    </row>
    <row r="349" s="117" customFormat="true" ht="13.5" hidden="false" customHeight="false" outlineLevel="0" collapsed="false">
      <c r="B349" s="138"/>
      <c r="C349" s="133" t="s">
        <v>319</v>
      </c>
      <c r="D349" s="133" t="s">
        <v>409</v>
      </c>
      <c r="E349" s="134" t="s">
        <v>410</v>
      </c>
      <c r="F349" s="133" t="s">
        <v>61</v>
      </c>
      <c r="G349" s="135" t="n">
        <v>24</v>
      </c>
    </row>
    <row r="350" s="102" customFormat="true" ht="27" hidden="false" customHeight="false" outlineLevel="0" collapsed="false">
      <c r="B350" s="108"/>
      <c r="C350" s="136"/>
      <c r="D350" s="104" t="s">
        <v>1442</v>
      </c>
      <c r="E350" s="105" t="s">
        <v>1443</v>
      </c>
      <c r="F350" s="104" t="s">
        <v>61</v>
      </c>
      <c r="G350" s="137" t="n">
        <v>4</v>
      </c>
    </row>
    <row r="351" s="102" customFormat="true" ht="27" hidden="false" customHeight="false" outlineLevel="0" collapsed="false">
      <c r="B351" s="108"/>
      <c r="C351" s="136"/>
      <c r="D351" s="104" t="s">
        <v>1444</v>
      </c>
      <c r="E351" s="105" t="s">
        <v>1445</v>
      </c>
      <c r="F351" s="104" t="s">
        <v>61</v>
      </c>
      <c r="G351" s="137" t="n">
        <v>20</v>
      </c>
    </row>
    <row r="352" s="117" customFormat="true" ht="27" hidden="false" customHeight="false" outlineLevel="0" collapsed="false">
      <c r="B352" s="138"/>
      <c r="C352" s="133" t="s">
        <v>319</v>
      </c>
      <c r="D352" s="133" t="s">
        <v>411</v>
      </c>
      <c r="E352" s="134" t="s">
        <v>412</v>
      </c>
      <c r="F352" s="133" t="s">
        <v>61</v>
      </c>
      <c r="G352" s="135" t="n">
        <v>2</v>
      </c>
    </row>
    <row r="353" s="102" customFormat="true" ht="27" hidden="false" customHeight="false" outlineLevel="0" collapsed="false">
      <c r="B353" s="108"/>
      <c r="C353" s="136"/>
      <c r="D353" s="104" t="s">
        <v>1446</v>
      </c>
      <c r="E353" s="105" t="s">
        <v>1447</v>
      </c>
      <c r="F353" s="104" t="s">
        <v>61</v>
      </c>
      <c r="G353" s="137" t="n">
        <v>2</v>
      </c>
    </row>
    <row r="354" s="117" customFormat="true" ht="27" hidden="false" customHeight="false" outlineLevel="0" collapsed="false">
      <c r="B354" s="138"/>
      <c r="C354" s="133" t="s">
        <v>319</v>
      </c>
      <c r="D354" s="133" t="s">
        <v>413</v>
      </c>
      <c r="E354" s="134" t="s">
        <v>414</v>
      </c>
      <c r="F354" s="133" t="s">
        <v>141</v>
      </c>
      <c r="G354" s="135" t="n">
        <v>1562.72</v>
      </c>
    </row>
    <row r="355" s="102" customFormat="true" ht="27" hidden="false" customHeight="false" outlineLevel="0" collapsed="false">
      <c r="B355" s="108"/>
      <c r="C355" s="136"/>
      <c r="D355" s="104" t="s">
        <v>413</v>
      </c>
      <c r="E355" s="105" t="s">
        <v>414</v>
      </c>
      <c r="F355" s="104" t="s">
        <v>141</v>
      </c>
      <c r="G355" s="137" t="n">
        <v>1562.72</v>
      </c>
    </row>
    <row r="356" s="117" customFormat="true" ht="27" hidden="false" customHeight="false" outlineLevel="0" collapsed="false">
      <c r="B356" s="138"/>
      <c r="C356" s="133" t="s">
        <v>319</v>
      </c>
      <c r="D356" s="133" t="s">
        <v>415</v>
      </c>
      <c r="E356" s="134" t="s">
        <v>416</v>
      </c>
      <c r="F356" s="133" t="s">
        <v>141</v>
      </c>
      <c r="G356" s="135" t="n">
        <v>8</v>
      </c>
    </row>
    <row r="357" s="102" customFormat="true" ht="27" hidden="false" customHeight="false" outlineLevel="0" collapsed="false">
      <c r="B357" s="108"/>
      <c r="C357" s="136"/>
      <c r="D357" s="104" t="s">
        <v>415</v>
      </c>
      <c r="E357" s="105" t="s">
        <v>416</v>
      </c>
      <c r="F357" s="104" t="s">
        <v>141</v>
      </c>
      <c r="G357" s="137" t="n">
        <v>8</v>
      </c>
    </row>
    <row r="358" s="117" customFormat="true" ht="27" hidden="false" customHeight="false" outlineLevel="0" collapsed="false">
      <c r="B358" s="138"/>
      <c r="C358" s="133" t="s">
        <v>319</v>
      </c>
      <c r="D358" s="133" t="s">
        <v>417</v>
      </c>
      <c r="E358" s="134" t="s">
        <v>418</v>
      </c>
      <c r="F358" s="133" t="s">
        <v>158</v>
      </c>
      <c r="G358" s="135" t="n">
        <v>20.65</v>
      </c>
    </row>
    <row r="359" s="102" customFormat="true" ht="27" hidden="false" customHeight="false" outlineLevel="0" collapsed="false">
      <c r="B359" s="108"/>
      <c r="C359" s="136"/>
      <c r="D359" s="104" t="s">
        <v>417</v>
      </c>
      <c r="E359" s="105" t="s">
        <v>418</v>
      </c>
      <c r="F359" s="104" t="s">
        <v>158</v>
      </c>
      <c r="G359" s="137" t="n">
        <v>20.65</v>
      </c>
    </row>
    <row r="360" s="117" customFormat="true" ht="13.5" hidden="false" customHeight="false" outlineLevel="0" collapsed="false">
      <c r="B360" s="138"/>
      <c r="C360" s="133" t="s">
        <v>319</v>
      </c>
      <c r="D360" s="133" t="s">
        <v>419</v>
      </c>
      <c r="E360" s="134" t="s">
        <v>420</v>
      </c>
      <c r="F360" s="133" t="s">
        <v>38</v>
      </c>
      <c r="G360" s="135" t="n">
        <v>762.14</v>
      </c>
    </row>
    <row r="361" s="102" customFormat="true" ht="13.5" hidden="false" customHeight="false" outlineLevel="0" collapsed="false">
      <c r="B361" s="108"/>
      <c r="C361" s="136"/>
      <c r="D361" s="104" t="s">
        <v>1448</v>
      </c>
      <c r="E361" s="105" t="s">
        <v>1449</v>
      </c>
      <c r="F361" s="104" t="s">
        <v>38</v>
      </c>
      <c r="G361" s="137" t="n">
        <v>375.7</v>
      </c>
    </row>
    <row r="362" s="102" customFormat="true" ht="13.5" hidden="false" customHeight="false" outlineLevel="0" collapsed="false">
      <c r="B362" s="108"/>
      <c r="C362" s="136"/>
      <c r="D362" s="104" t="s">
        <v>1450</v>
      </c>
      <c r="E362" s="105" t="s">
        <v>1451</v>
      </c>
      <c r="F362" s="104" t="s">
        <v>38</v>
      </c>
      <c r="G362" s="137" t="n">
        <v>386.44</v>
      </c>
    </row>
    <row r="363" s="117" customFormat="true" ht="13.5" hidden="false" customHeight="false" outlineLevel="0" collapsed="false">
      <c r="B363" s="138"/>
      <c r="C363" s="133" t="s">
        <v>319</v>
      </c>
      <c r="D363" s="133" t="s">
        <v>421</v>
      </c>
      <c r="E363" s="134" t="s">
        <v>422</v>
      </c>
      <c r="F363" s="133" t="s">
        <v>38</v>
      </c>
      <c r="G363" s="135" t="n">
        <v>726</v>
      </c>
    </row>
    <row r="364" s="102" customFormat="true" ht="13.5" hidden="false" customHeight="false" outlineLevel="0" collapsed="false">
      <c r="B364" s="108"/>
      <c r="C364" s="136"/>
      <c r="D364" s="104" t="s">
        <v>421</v>
      </c>
      <c r="E364" s="105" t="s">
        <v>422</v>
      </c>
      <c r="F364" s="104" t="s">
        <v>38</v>
      </c>
      <c r="G364" s="137" t="n">
        <v>726</v>
      </c>
    </row>
    <row r="365" s="117" customFormat="true" ht="27" hidden="false" customHeight="false" outlineLevel="0" collapsed="false">
      <c r="B365" s="138"/>
      <c r="C365" s="133" t="s">
        <v>319</v>
      </c>
      <c r="D365" s="133" t="s">
        <v>423</v>
      </c>
      <c r="E365" s="134" t="s">
        <v>424</v>
      </c>
      <c r="F365" s="133" t="s">
        <v>61</v>
      </c>
      <c r="G365" s="135" t="n">
        <v>81</v>
      </c>
    </row>
    <row r="366" s="102" customFormat="true" ht="13.5" hidden="false" customHeight="false" outlineLevel="0" collapsed="false">
      <c r="B366" s="108"/>
      <c r="C366" s="136"/>
      <c r="D366" s="104" t="s">
        <v>423</v>
      </c>
      <c r="E366" s="105" t="s">
        <v>424</v>
      </c>
      <c r="F366" s="104" t="s">
        <v>61</v>
      </c>
      <c r="G366" s="137" t="n">
        <v>81</v>
      </c>
    </row>
    <row r="367" s="117" customFormat="true" ht="27" hidden="false" customHeight="false" outlineLevel="0" collapsed="false">
      <c r="B367" s="138"/>
      <c r="C367" s="133" t="s">
        <v>319</v>
      </c>
      <c r="D367" s="133" t="s">
        <v>425</v>
      </c>
      <c r="E367" s="134" t="s">
        <v>426</v>
      </c>
      <c r="F367" s="133" t="s">
        <v>38</v>
      </c>
      <c r="G367" s="135" t="n">
        <v>675.7</v>
      </c>
    </row>
    <row r="368" s="102" customFormat="true" ht="27" hidden="false" customHeight="false" outlineLevel="0" collapsed="false">
      <c r="B368" s="108"/>
      <c r="C368" s="136"/>
      <c r="D368" s="104" t="s">
        <v>425</v>
      </c>
      <c r="E368" s="105" t="s">
        <v>426</v>
      </c>
      <c r="F368" s="104" t="s">
        <v>38</v>
      </c>
      <c r="G368" s="137" t="n">
        <v>675.7</v>
      </c>
    </row>
    <row r="369" s="117" customFormat="true" ht="27" hidden="false" customHeight="false" outlineLevel="0" collapsed="false">
      <c r="B369" s="138"/>
      <c r="C369" s="133" t="s">
        <v>319</v>
      </c>
      <c r="D369" s="133" t="s">
        <v>427</v>
      </c>
      <c r="E369" s="134" t="s">
        <v>428</v>
      </c>
      <c r="F369" s="133" t="s">
        <v>158</v>
      </c>
      <c r="G369" s="135" t="n">
        <v>152.12</v>
      </c>
    </row>
    <row r="370" s="102" customFormat="true" ht="27" hidden="false" customHeight="false" outlineLevel="0" collapsed="false">
      <c r="B370" s="108"/>
      <c r="C370" s="136"/>
      <c r="D370" s="104" t="s">
        <v>1452</v>
      </c>
      <c r="E370" s="105" t="s">
        <v>1453</v>
      </c>
      <c r="F370" s="104" t="s">
        <v>158</v>
      </c>
      <c r="G370" s="137" t="n">
        <v>152.12</v>
      </c>
    </row>
    <row r="371" s="117" customFormat="true" ht="27" hidden="false" customHeight="false" outlineLevel="0" collapsed="false">
      <c r="B371" s="138"/>
      <c r="C371" s="133" t="s">
        <v>319</v>
      </c>
      <c r="D371" s="133" t="s">
        <v>429</v>
      </c>
      <c r="E371" s="134" t="s">
        <v>430</v>
      </c>
      <c r="F371" s="133" t="s">
        <v>38</v>
      </c>
      <c r="G371" s="135" t="n">
        <v>510.32</v>
      </c>
    </row>
    <row r="372" s="102" customFormat="true" ht="27" hidden="false" customHeight="false" outlineLevel="0" collapsed="false">
      <c r="B372" s="108"/>
      <c r="C372" s="136"/>
      <c r="D372" s="104" t="s">
        <v>1454</v>
      </c>
      <c r="E372" s="105" t="s">
        <v>1455</v>
      </c>
      <c r="F372" s="104" t="s">
        <v>38</v>
      </c>
      <c r="G372" s="137" t="n">
        <v>471.22</v>
      </c>
    </row>
    <row r="373" s="102" customFormat="true" ht="27" hidden="false" customHeight="false" outlineLevel="0" collapsed="false">
      <c r="B373" s="108"/>
      <c r="C373" s="136"/>
      <c r="D373" s="104" t="s">
        <v>1456</v>
      </c>
      <c r="E373" s="105" t="s">
        <v>1457</v>
      </c>
      <c r="F373" s="104" t="s">
        <v>38</v>
      </c>
      <c r="G373" s="137" t="n">
        <v>39.1</v>
      </c>
    </row>
    <row r="374" s="117" customFormat="true" ht="27" hidden="false" customHeight="false" outlineLevel="0" collapsed="false">
      <c r="B374" s="138"/>
      <c r="C374" s="133" t="s">
        <v>319</v>
      </c>
      <c r="D374" s="133" t="s">
        <v>431</v>
      </c>
      <c r="E374" s="134" t="s">
        <v>432</v>
      </c>
      <c r="F374" s="133" t="s">
        <v>38</v>
      </c>
      <c r="G374" s="135" t="n">
        <v>1049.89</v>
      </c>
    </row>
    <row r="375" s="102" customFormat="true" ht="27" hidden="false" customHeight="false" outlineLevel="0" collapsed="false">
      <c r="B375" s="108"/>
      <c r="C375" s="136"/>
      <c r="D375" s="104" t="s">
        <v>1458</v>
      </c>
      <c r="E375" s="105" t="s">
        <v>1459</v>
      </c>
      <c r="F375" s="104" t="s">
        <v>38</v>
      </c>
      <c r="G375" s="137" t="n">
        <v>53.2</v>
      </c>
    </row>
    <row r="376" s="102" customFormat="true" ht="27" hidden="false" customHeight="false" outlineLevel="0" collapsed="false">
      <c r="B376" s="108"/>
      <c r="C376" s="136"/>
      <c r="D376" s="104" t="s">
        <v>1460</v>
      </c>
      <c r="E376" s="105" t="s">
        <v>1461</v>
      </c>
      <c r="F376" s="104" t="s">
        <v>38</v>
      </c>
      <c r="G376" s="137" t="n">
        <v>556.49</v>
      </c>
    </row>
    <row r="377" s="102" customFormat="true" ht="27" hidden="false" customHeight="false" outlineLevel="0" collapsed="false">
      <c r="B377" s="108"/>
      <c r="C377" s="136"/>
      <c r="D377" s="104" t="s">
        <v>1462</v>
      </c>
      <c r="E377" s="105" t="s">
        <v>1463</v>
      </c>
      <c r="F377" s="104" t="s">
        <v>38</v>
      </c>
      <c r="G377" s="137" t="n">
        <v>440.2</v>
      </c>
    </row>
    <row r="378" s="117" customFormat="true" ht="27" hidden="false" customHeight="false" outlineLevel="0" collapsed="false">
      <c r="B378" s="138"/>
      <c r="C378" s="133" t="s">
        <v>319</v>
      </c>
      <c r="D378" s="133" t="s">
        <v>433</v>
      </c>
      <c r="E378" s="134" t="s">
        <v>434</v>
      </c>
      <c r="F378" s="133" t="s">
        <v>38</v>
      </c>
      <c r="G378" s="135" t="n">
        <v>61.8</v>
      </c>
    </row>
    <row r="379" s="102" customFormat="true" ht="27" hidden="false" customHeight="false" outlineLevel="0" collapsed="false">
      <c r="B379" s="108"/>
      <c r="C379" s="136"/>
      <c r="D379" s="104" t="s">
        <v>433</v>
      </c>
      <c r="E379" s="105" t="s">
        <v>434</v>
      </c>
      <c r="F379" s="104" t="s">
        <v>38</v>
      </c>
      <c r="G379" s="137" t="n">
        <v>61.8</v>
      </c>
    </row>
    <row r="380" s="117" customFormat="true" ht="27" hidden="false" customHeight="false" outlineLevel="0" collapsed="false">
      <c r="B380" s="138"/>
      <c r="C380" s="133" t="s">
        <v>319</v>
      </c>
      <c r="D380" s="133" t="s">
        <v>435</v>
      </c>
      <c r="E380" s="134" t="s">
        <v>436</v>
      </c>
      <c r="F380" s="133" t="s">
        <v>38</v>
      </c>
      <c r="G380" s="135" t="n">
        <v>96.92</v>
      </c>
    </row>
    <row r="381" s="102" customFormat="true" ht="27" hidden="false" customHeight="false" outlineLevel="0" collapsed="false">
      <c r="B381" s="108"/>
      <c r="C381" s="136"/>
      <c r="D381" s="104" t="s">
        <v>1464</v>
      </c>
      <c r="E381" s="105" t="s">
        <v>1465</v>
      </c>
      <c r="F381" s="104" t="s">
        <v>38</v>
      </c>
      <c r="G381" s="137" t="n">
        <v>19.71</v>
      </c>
    </row>
    <row r="382" s="102" customFormat="true" ht="27" hidden="false" customHeight="false" outlineLevel="0" collapsed="false">
      <c r="B382" s="108"/>
      <c r="C382" s="136"/>
      <c r="D382" s="104" t="s">
        <v>1466</v>
      </c>
      <c r="E382" s="105" t="s">
        <v>1467</v>
      </c>
      <c r="F382" s="104" t="s">
        <v>38</v>
      </c>
      <c r="G382" s="137" t="n">
        <v>50.31</v>
      </c>
    </row>
    <row r="383" s="102" customFormat="true" ht="27" hidden="false" customHeight="false" outlineLevel="0" collapsed="false">
      <c r="B383" s="108"/>
      <c r="C383" s="136"/>
      <c r="D383" s="104" t="s">
        <v>1468</v>
      </c>
      <c r="E383" s="105" t="s">
        <v>1469</v>
      </c>
      <c r="F383" s="104" t="s">
        <v>38</v>
      </c>
      <c r="G383" s="137" t="n">
        <v>26.9</v>
      </c>
    </row>
    <row r="384" s="117" customFormat="true" ht="27" hidden="false" customHeight="false" outlineLevel="0" collapsed="false">
      <c r="B384" s="138"/>
      <c r="C384" s="133" t="s">
        <v>319</v>
      </c>
      <c r="D384" s="133" t="s">
        <v>437</v>
      </c>
      <c r="E384" s="134" t="s">
        <v>438</v>
      </c>
      <c r="F384" s="133" t="s">
        <v>158</v>
      </c>
      <c r="G384" s="135" t="n">
        <v>70.4</v>
      </c>
    </row>
    <row r="385" s="102" customFormat="true" ht="27" hidden="false" customHeight="false" outlineLevel="0" collapsed="false">
      <c r="B385" s="108"/>
      <c r="C385" s="136"/>
      <c r="D385" s="104" t="s">
        <v>1470</v>
      </c>
      <c r="E385" s="105" t="s">
        <v>1471</v>
      </c>
      <c r="F385" s="104" t="s">
        <v>158</v>
      </c>
      <c r="G385" s="137" t="n">
        <v>70.4</v>
      </c>
    </row>
    <row r="386" s="117" customFormat="true" ht="27" hidden="false" customHeight="false" outlineLevel="0" collapsed="false">
      <c r="B386" s="138"/>
      <c r="C386" s="133" t="s">
        <v>319</v>
      </c>
      <c r="D386" s="133" t="s">
        <v>439</v>
      </c>
      <c r="E386" s="134" t="s">
        <v>440</v>
      </c>
      <c r="F386" s="133" t="s">
        <v>158</v>
      </c>
      <c r="G386" s="135" t="n">
        <v>1266</v>
      </c>
    </row>
    <row r="387" s="102" customFormat="true" ht="27" hidden="false" customHeight="false" outlineLevel="0" collapsed="false">
      <c r="B387" s="108"/>
      <c r="C387" s="136"/>
      <c r="D387" s="104" t="s">
        <v>1472</v>
      </c>
      <c r="E387" s="105" t="s">
        <v>1473</v>
      </c>
      <c r="F387" s="104" t="s">
        <v>158</v>
      </c>
      <c r="G387" s="137" t="n">
        <v>1266</v>
      </c>
    </row>
    <row r="388" s="117" customFormat="true" ht="13.5" hidden="false" customHeight="false" outlineLevel="0" collapsed="false">
      <c r="B388" s="138"/>
      <c r="C388" s="133" t="s">
        <v>319</v>
      </c>
      <c r="D388" s="133" t="s">
        <v>441</v>
      </c>
      <c r="E388" s="134" t="s">
        <v>442</v>
      </c>
      <c r="F388" s="133" t="s">
        <v>38</v>
      </c>
      <c r="G388" s="135" t="n">
        <v>1139.3</v>
      </c>
    </row>
    <row r="389" s="102" customFormat="true" ht="13.5" hidden="false" customHeight="false" outlineLevel="0" collapsed="false">
      <c r="B389" s="108"/>
      <c r="C389" s="136"/>
      <c r="D389" s="104" t="s">
        <v>1474</v>
      </c>
      <c r="E389" s="105" t="s">
        <v>1475</v>
      </c>
      <c r="F389" s="104" t="s">
        <v>38</v>
      </c>
      <c r="G389" s="137" t="n">
        <v>1139.3</v>
      </c>
    </row>
    <row r="390" s="117" customFormat="true" ht="13.5" hidden="false" customHeight="false" outlineLevel="0" collapsed="false">
      <c r="B390" s="138"/>
      <c r="C390" s="133" t="s">
        <v>319</v>
      </c>
      <c r="D390" s="133" t="s">
        <v>443</v>
      </c>
      <c r="E390" s="134" t="s">
        <v>444</v>
      </c>
      <c r="F390" s="133" t="s">
        <v>61</v>
      </c>
      <c r="G390" s="135" t="n">
        <v>9</v>
      </c>
    </row>
    <row r="391" s="102" customFormat="true" ht="27" hidden="false" customHeight="false" outlineLevel="0" collapsed="false">
      <c r="B391" s="108"/>
      <c r="C391" s="136"/>
      <c r="D391" s="104" t="s">
        <v>1476</v>
      </c>
      <c r="E391" s="105" t="s">
        <v>1477</v>
      </c>
      <c r="F391" s="104" t="s">
        <v>61</v>
      </c>
      <c r="G391" s="137" t="n">
        <v>2</v>
      </c>
    </row>
    <row r="392" s="102" customFormat="true" ht="27" hidden="false" customHeight="false" outlineLevel="0" collapsed="false">
      <c r="B392" s="108"/>
      <c r="C392" s="136"/>
      <c r="D392" s="104" t="s">
        <v>1478</v>
      </c>
      <c r="E392" s="105" t="s">
        <v>1479</v>
      </c>
      <c r="F392" s="104" t="s">
        <v>61</v>
      </c>
      <c r="G392" s="137" t="n">
        <v>1</v>
      </c>
    </row>
    <row r="393" s="102" customFormat="true" ht="27" hidden="false" customHeight="false" outlineLevel="0" collapsed="false">
      <c r="B393" s="108"/>
      <c r="C393" s="136"/>
      <c r="D393" s="104" t="s">
        <v>1480</v>
      </c>
      <c r="E393" s="105" t="s">
        <v>1481</v>
      </c>
      <c r="F393" s="104" t="s">
        <v>61</v>
      </c>
      <c r="G393" s="137" t="n">
        <v>6</v>
      </c>
    </row>
    <row r="394" s="117" customFormat="true" ht="13.5" hidden="false" customHeight="false" outlineLevel="0" collapsed="false">
      <c r="B394" s="138"/>
      <c r="C394" s="133" t="s">
        <v>319</v>
      </c>
      <c r="D394" s="133" t="s">
        <v>445</v>
      </c>
      <c r="E394" s="134" t="s">
        <v>446</v>
      </c>
      <c r="F394" s="133" t="s">
        <v>61</v>
      </c>
      <c r="G394" s="135" t="n">
        <v>1</v>
      </c>
    </row>
    <row r="395" s="102" customFormat="true" ht="27" hidden="false" customHeight="false" outlineLevel="0" collapsed="false">
      <c r="B395" s="108"/>
      <c r="C395" s="136"/>
      <c r="D395" s="104" t="s">
        <v>1482</v>
      </c>
      <c r="E395" s="105" t="s">
        <v>1483</v>
      </c>
      <c r="F395" s="104" t="s">
        <v>61</v>
      </c>
      <c r="G395" s="137" t="n">
        <v>1</v>
      </c>
    </row>
    <row r="396" s="117" customFormat="true" ht="13.5" hidden="false" customHeight="false" outlineLevel="0" collapsed="false">
      <c r="B396" s="138"/>
      <c r="C396" s="133" t="s">
        <v>319</v>
      </c>
      <c r="D396" s="133" t="s">
        <v>447</v>
      </c>
      <c r="E396" s="134" t="s">
        <v>448</v>
      </c>
      <c r="F396" s="133" t="s">
        <v>38</v>
      </c>
      <c r="G396" s="135" t="n">
        <v>743</v>
      </c>
    </row>
    <row r="397" s="102" customFormat="true" ht="13.5" hidden="false" customHeight="false" outlineLevel="0" collapsed="false">
      <c r="B397" s="108"/>
      <c r="C397" s="136"/>
      <c r="D397" s="104" t="s">
        <v>447</v>
      </c>
      <c r="E397" s="105" t="s">
        <v>1484</v>
      </c>
      <c r="F397" s="104" t="s">
        <v>38</v>
      </c>
      <c r="G397" s="137" t="n">
        <v>743</v>
      </c>
    </row>
    <row r="398" s="117" customFormat="true" ht="27" hidden="false" customHeight="false" outlineLevel="0" collapsed="false">
      <c r="B398" s="138"/>
      <c r="C398" s="133" t="s">
        <v>319</v>
      </c>
      <c r="D398" s="133" t="s">
        <v>449</v>
      </c>
      <c r="E398" s="134" t="s">
        <v>450</v>
      </c>
      <c r="F398" s="133" t="s">
        <v>141</v>
      </c>
      <c r="G398" s="135" t="n">
        <v>5759.4</v>
      </c>
    </row>
    <row r="399" s="102" customFormat="true" ht="13.5" hidden="false" customHeight="false" outlineLevel="0" collapsed="false">
      <c r="B399" s="108"/>
      <c r="C399" s="136"/>
      <c r="D399" s="104" t="s">
        <v>449</v>
      </c>
      <c r="E399" s="105" t="s">
        <v>450</v>
      </c>
      <c r="F399" s="104" t="s">
        <v>141</v>
      </c>
      <c r="G399" s="137" t="n">
        <v>5759.4</v>
      </c>
    </row>
    <row r="400" s="117" customFormat="true" ht="27" hidden="false" customHeight="false" outlineLevel="0" collapsed="false">
      <c r="B400" s="138"/>
      <c r="C400" s="133" t="s">
        <v>319</v>
      </c>
      <c r="D400" s="133" t="s">
        <v>451</v>
      </c>
      <c r="E400" s="134" t="s">
        <v>452</v>
      </c>
      <c r="F400" s="133" t="s">
        <v>141</v>
      </c>
      <c r="G400" s="135" t="n">
        <v>22823.91</v>
      </c>
    </row>
    <row r="401" s="102" customFormat="true" ht="27" hidden="false" customHeight="false" outlineLevel="0" collapsed="false">
      <c r="B401" s="108"/>
      <c r="C401" s="136"/>
      <c r="D401" s="104" t="s">
        <v>1485</v>
      </c>
      <c r="E401" s="105" t="s">
        <v>1486</v>
      </c>
      <c r="F401" s="104" t="s">
        <v>141</v>
      </c>
      <c r="G401" s="137" t="n">
        <v>22823.91</v>
      </c>
    </row>
    <row r="402" s="117" customFormat="true" ht="27" hidden="false" customHeight="false" outlineLevel="0" collapsed="false">
      <c r="B402" s="138"/>
      <c r="C402" s="133" t="s">
        <v>319</v>
      </c>
      <c r="D402" s="133" t="s">
        <v>453</v>
      </c>
      <c r="E402" s="134" t="s">
        <v>454</v>
      </c>
      <c r="F402" s="133" t="s">
        <v>61</v>
      </c>
      <c r="G402" s="135" t="n">
        <v>4</v>
      </c>
    </row>
    <row r="403" s="102" customFormat="true" ht="27" hidden="false" customHeight="false" outlineLevel="0" collapsed="false">
      <c r="B403" s="108"/>
      <c r="C403" s="136"/>
      <c r="D403" s="104" t="s">
        <v>1487</v>
      </c>
      <c r="E403" s="105" t="s">
        <v>1488</v>
      </c>
      <c r="F403" s="104" t="s">
        <v>61</v>
      </c>
      <c r="G403" s="137" t="n">
        <v>4</v>
      </c>
    </row>
    <row r="404" s="117" customFormat="true" ht="13.5" hidden="false" customHeight="false" outlineLevel="0" collapsed="false">
      <c r="B404" s="138"/>
      <c r="C404" s="133" t="s">
        <v>319</v>
      </c>
      <c r="D404" s="133" t="s">
        <v>455</v>
      </c>
      <c r="E404" s="134" t="s">
        <v>456</v>
      </c>
      <c r="F404" s="133" t="s">
        <v>43</v>
      </c>
      <c r="G404" s="135" t="n">
        <v>139</v>
      </c>
    </row>
    <row r="405" s="102" customFormat="true" ht="13.5" hidden="false" customHeight="false" outlineLevel="0" collapsed="false">
      <c r="B405" s="109"/>
      <c r="C405" s="136"/>
      <c r="D405" s="104" t="s">
        <v>1489</v>
      </c>
      <c r="E405" s="105" t="s">
        <v>1490</v>
      </c>
      <c r="F405" s="104" t="s">
        <v>43</v>
      </c>
      <c r="G405" s="137" t="n">
        <v>139</v>
      </c>
    </row>
    <row r="406" s="117" customFormat="true" ht="40.5" hidden="false" customHeight="false" outlineLevel="0" collapsed="false">
      <c r="B406" s="132" t="s">
        <v>457</v>
      </c>
      <c r="C406" s="133" t="s">
        <v>458</v>
      </c>
      <c r="D406" s="133" t="s">
        <v>459</v>
      </c>
      <c r="E406" s="134" t="s">
        <v>460</v>
      </c>
      <c r="F406" s="133" t="s">
        <v>38</v>
      </c>
      <c r="G406" s="135" t="n">
        <v>34</v>
      </c>
    </row>
    <row r="407" s="102" customFormat="true" ht="27" hidden="false" customHeight="false" outlineLevel="0" collapsed="false">
      <c r="B407" s="108"/>
      <c r="C407" s="136"/>
      <c r="D407" s="104" t="s">
        <v>1491</v>
      </c>
      <c r="E407" s="105" t="s">
        <v>1492</v>
      </c>
      <c r="F407" s="104" t="s">
        <v>38</v>
      </c>
      <c r="G407" s="137" t="n">
        <v>34</v>
      </c>
    </row>
    <row r="408" s="117" customFormat="true" ht="13.5" hidden="false" customHeight="false" outlineLevel="0" collapsed="false">
      <c r="B408" s="138"/>
      <c r="C408" s="133" t="s">
        <v>458</v>
      </c>
      <c r="D408" s="133" t="s">
        <v>461</v>
      </c>
      <c r="E408" s="134" t="s">
        <v>462</v>
      </c>
      <c r="F408" s="133" t="s">
        <v>38</v>
      </c>
      <c r="G408" s="135" t="n">
        <v>55</v>
      </c>
    </row>
    <row r="409" s="102" customFormat="true" ht="13.5" hidden="false" customHeight="false" outlineLevel="0" collapsed="false">
      <c r="B409" s="108"/>
      <c r="C409" s="136"/>
      <c r="D409" s="104" t="s">
        <v>1493</v>
      </c>
      <c r="E409" s="105" t="s">
        <v>1494</v>
      </c>
      <c r="F409" s="104" t="s">
        <v>38</v>
      </c>
      <c r="G409" s="137" t="n">
        <v>55</v>
      </c>
    </row>
    <row r="410" s="117" customFormat="true" ht="13.5" hidden="false" customHeight="false" outlineLevel="0" collapsed="false">
      <c r="B410" s="138"/>
      <c r="C410" s="133" t="s">
        <v>458</v>
      </c>
      <c r="D410" s="133" t="s">
        <v>463</v>
      </c>
      <c r="E410" s="134" t="s">
        <v>464</v>
      </c>
      <c r="F410" s="133" t="s">
        <v>61</v>
      </c>
      <c r="G410" s="135" t="n">
        <v>6</v>
      </c>
    </row>
    <row r="411" s="102" customFormat="true" ht="13.5" hidden="false" customHeight="false" outlineLevel="0" collapsed="false">
      <c r="B411" s="108"/>
      <c r="C411" s="136"/>
      <c r="D411" s="104" t="s">
        <v>1495</v>
      </c>
      <c r="E411" s="105" t="s">
        <v>1496</v>
      </c>
      <c r="F411" s="104" t="s">
        <v>61</v>
      </c>
      <c r="G411" s="137" t="n">
        <v>6</v>
      </c>
    </row>
    <row r="412" s="117" customFormat="true" ht="27" hidden="false" customHeight="false" outlineLevel="0" collapsed="false">
      <c r="B412" s="138"/>
      <c r="C412" s="133" t="s">
        <v>458</v>
      </c>
      <c r="D412" s="133" t="s">
        <v>465</v>
      </c>
      <c r="E412" s="134" t="s">
        <v>466</v>
      </c>
      <c r="F412" s="133" t="s">
        <v>61</v>
      </c>
      <c r="G412" s="135" t="n">
        <v>13</v>
      </c>
    </row>
    <row r="413" s="102" customFormat="true" ht="27" hidden="false" customHeight="false" outlineLevel="0" collapsed="false">
      <c r="B413" s="108"/>
      <c r="C413" s="136"/>
      <c r="D413" s="104" t="s">
        <v>1497</v>
      </c>
      <c r="E413" s="105" t="s">
        <v>1498</v>
      </c>
      <c r="F413" s="104" t="s">
        <v>61</v>
      </c>
      <c r="G413" s="137" t="n">
        <v>4</v>
      </c>
    </row>
    <row r="414" s="102" customFormat="true" ht="27" hidden="false" customHeight="false" outlineLevel="0" collapsed="false">
      <c r="B414" s="108"/>
      <c r="C414" s="136"/>
      <c r="D414" s="104" t="s">
        <v>1499</v>
      </c>
      <c r="E414" s="105" t="s">
        <v>1500</v>
      </c>
      <c r="F414" s="104" t="s">
        <v>61</v>
      </c>
      <c r="G414" s="137" t="n">
        <v>7</v>
      </c>
    </row>
    <row r="415" s="102" customFormat="true" ht="27" hidden="false" customHeight="false" outlineLevel="0" collapsed="false">
      <c r="B415" s="108"/>
      <c r="C415" s="136"/>
      <c r="D415" s="104" t="s">
        <v>1501</v>
      </c>
      <c r="E415" s="105" t="s">
        <v>1502</v>
      </c>
      <c r="F415" s="104" t="s">
        <v>61</v>
      </c>
      <c r="G415" s="137" t="n">
        <v>1</v>
      </c>
    </row>
    <row r="416" s="102" customFormat="true" ht="27" hidden="false" customHeight="false" outlineLevel="0" collapsed="false">
      <c r="B416" s="108"/>
      <c r="C416" s="136"/>
      <c r="D416" s="104" t="s">
        <v>1503</v>
      </c>
      <c r="E416" s="105" t="s">
        <v>1504</v>
      </c>
      <c r="F416" s="104" t="s">
        <v>61</v>
      </c>
      <c r="G416" s="137" t="n">
        <v>1</v>
      </c>
    </row>
    <row r="417" s="117" customFormat="true" ht="27" hidden="false" customHeight="false" outlineLevel="0" collapsed="false">
      <c r="B417" s="138"/>
      <c r="C417" s="133" t="s">
        <v>458</v>
      </c>
      <c r="D417" s="133" t="s">
        <v>467</v>
      </c>
      <c r="E417" s="134" t="s">
        <v>468</v>
      </c>
      <c r="F417" s="133" t="s">
        <v>61</v>
      </c>
      <c r="G417" s="135" t="n">
        <v>14</v>
      </c>
    </row>
    <row r="418" s="102" customFormat="true" ht="27" hidden="false" customHeight="false" outlineLevel="0" collapsed="false">
      <c r="B418" s="108"/>
      <c r="C418" s="136"/>
      <c r="D418" s="104" t="s">
        <v>1505</v>
      </c>
      <c r="E418" s="105" t="s">
        <v>1506</v>
      </c>
      <c r="F418" s="104" t="s">
        <v>61</v>
      </c>
      <c r="G418" s="137" t="n">
        <v>14</v>
      </c>
    </row>
    <row r="419" s="117" customFormat="true" ht="27" hidden="false" customHeight="false" outlineLevel="0" collapsed="false">
      <c r="B419" s="138"/>
      <c r="C419" s="133" t="s">
        <v>458</v>
      </c>
      <c r="D419" s="133" t="s">
        <v>469</v>
      </c>
      <c r="E419" s="134" t="s">
        <v>470</v>
      </c>
      <c r="F419" s="133" t="s">
        <v>38</v>
      </c>
      <c r="G419" s="135" t="n">
        <v>163</v>
      </c>
    </row>
    <row r="420" s="102" customFormat="true" ht="27" hidden="false" customHeight="false" outlineLevel="0" collapsed="false">
      <c r="B420" s="108"/>
      <c r="C420" s="136"/>
      <c r="D420" s="104" t="s">
        <v>1507</v>
      </c>
      <c r="E420" s="105" t="s">
        <v>1508</v>
      </c>
      <c r="F420" s="104" t="s">
        <v>38</v>
      </c>
      <c r="G420" s="137" t="n">
        <v>108</v>
      </c>
    </row>
    <row r="421" s="102" customFormat="true" ht="27" hidden="false" customHeight="false" outlineLevel="0" collapsed="false">
      <c r="B421" s="108"/>
      <c r="C421" s="136"/>
      <c r="D421" s="104" t="s">
        <v>1509</v>
      </c>
      <c r="E421" s="105" t="s">
        <v>1510</v>
      </c>
      <c r="F421" s="104" t="s">
        <v>38</v>
      </c>
      <c r="G421" s="137" t="n">
        <v>55</v>
      </c>
    </row>
    <row r="422" s="117" customFormat="true" ht="27" hidden="false" customHeight="false" outlineLevel="0" collapsed="false">
      <c r="B422" s="138"/>
      <c r="C422" s="133" t="s">
        <v>458</v>
      </c>
      <c r="D422" s="133" t="s">
        <v>471</v>
      </c>
      <c r="E422" s="134" t="s">
        <v>472</v>
      </c>
      <c r="F422" s="133" t="s">
        <v>61</v>
      </c>
      <c r="G422" s="135" t="n">
        <v>20</v>
      </c>
    </row>
    <row r="423" s="102" customFormat="true" ht="27" hidden="false" customHeight="false" outlineLevel="0" collapsed="false">
      <c r="B423" s="108"/>
      <c r="C423" s="136"/>
      <c r="D423" s="104" t="s">
        <v>1511</v>
      </c>
      <c r="E423" s="105" t="s">
        <v>1512</v>
      </c>
      <c r="F423" s="104" t="s">
        <v>61</v>
      </c>
      <c r="G423" s="137" t="n">
        <v>20</v>
      </c>
    </row>
    <row r="424" s="117" customFormat="true" ht="13.5" hidden="false" customHeight="false" outlineLevel="0" collapsed="false">
      <c r="B424" s="138"/>
      <c r="C424" s="133" t="s">
        <v>458</v>
      </c>
      <c r="D424" s="133" t="s">
        <v>473</v>
      </c>
      <c r="E424" s="134" t="s">
        <v>474</v>
      </c>
      <c r="F424" s="133" t="s">
        <v>29</v>
      </c>
      <c r="G424" s="135" t="n">
        <v>2</v>
      </c>
    </row>
    <row r="425" s="102" customFormat="true" ht="13.5" hidden="false" customHeight="false" outlineLevel="0" collapsed="false">
      <c r="B425" s="108"/>
      <c r="C425" s="136"/>
      <c r="D425" s="104" t="s">
        <v>473</v>
      </c>
      <c r="E425" s="105" t="s">
        <v>474</v>
      </c>
      <c r="F425" s="104" t="s">
        <v>29</v>
      </c>
      <c r="G425" s="137" t="n">
        <v>2</v>
      </c>
    </row>
    <row r="426" s="117" customFormat="true" ht="27" hidden="false" customHeight="false" outlineLevel="0" collapsed="false">
      <c r="B426" s="138"/>
      <c r="C426" s="133" t="s">
        <v>458</v>
      </c>
      <c r="D426" s="133" t="s">
        <v>475</v>
      </c>
      <c r="E426" s="134" t="s">
        <v>476</v>
      </c>
      <c r="F426" s="133" t="s">
        <v>38</v>
      </c>
      <c r="G426" s="135" t="n">
        <v>19</v>
      </c>
    </row>
    <row r="427" s="102" customFormat="true" ht="27" hidden="false" customHeight="false" outlineLevel="0" collapsed="false">
      <c r="B427" s="108"/>
      <c r="C427" s="136"/>
      <c r="D427" s="104" t="s">
        <v>1513</v>
      </c>
      <c r="E427" s="105" t="s">
        <v>1514</v>
      </c>
      <c r="F427" s="104" t="s">
        <v>38</v>
      </c>
      <c r="G427" s="137" t="n">
        <v>19</v>
      </c>
    </row>
    <row r="428" s="117" customFormat="true" ht="27" hidden="false" customHeight="false" outlineLevel="0" collapsed="false">
      <c r="B428" s="138"/>
      <c r="C428" s="133" t="s">
        <v>458</v>
      </c>
      <c r="D428" s="133" t="s">
        <v>477</v>
      </c>
      <c r="E428" s="134" t="s">
        <v>478</v>
      </c>
      <c r="F428" s="133" t="s">
        <v>141</v>
      </c>
      <c r="G428" s="135" t="n">
        <v>20.71</v>
      </c>
    </row>
    <row r="429" s="102" customFormat="true" ht="27" hidden="false" customHeight="false" outlineLevel="0" collapsed="false">
      <c r="B429" s="109"/>
      <c r="C429" s="136"/>
      <c r="D429" s="104" t="s">
        <v>477</v>
      </c>
      <c r="E429" s="105" t="s">
        <v>478</v>
      </c>
      <c r="F429" s="104" t="s">
        <v>141</v>
      </c>
      <c r="G429" s="137" t="n">
        <v>20.71</v>
      </c>
    </row>
    <row r="430" s="117" customFormat="true" ht="40.5" hidden="false" customHeight="false" outlineLevel="0" collapsed="false">
      <c r="B430" s="132" t="s">
        <v>479</v>
      </c>
      <c r="C430" s="133" t="s">
        <v>480</v>
      </c>
      <c r="D430" s="133" t="s">
        <v>481</v>
      </c>
      <c r="E430" s="134" t="s">
        <v>482</v>
      </c>
      <c r="F430" s="133" t="s">
        <v>141</v>
      </c>
      <c r="G430" s="135" t="n">
        <v>1.39</v>
      </c>
    </row>
    <row r="431" s="102" customFormat="true" ht="27" hidden="false" customHeight="false" outlineLevel="0" collapsed="false">
      <c r="B431" s="108"/>
      <c r="C431" s="136"/>
      <c r="D431" s="104" t="s">
        <v>1515</v>
      </c>
      <c r="E431" s="105" t="s">
        <v>1516</v>
      </c>
      <c r="F431" s="104" t="s">
        <v>141</v>
      </c>
      <c r="G431" s="137" t="n">
        <v>1.39</v>
      </c>
    </row>
    <row r="432" s="117" customFormat="true" ht="27" hidden="false" customHeight="false" outlineLevel="0" collapsed="false">
      <c r="B432" s="138"/>
      <c r="C432" s="133" t="s">
        <v>480</v>
      </c>
      <c r="D432" s="133" t="s">
        <v>483</v>
      </c>
      <c r="E432" s="134" t="s">
        <v>484</v>
      </c>
      <c r="F432" s="133" t="s">
        <v>158</v>
      </c>
      <c r="G432" s="135" t="n">
        <v>4.89</v>
      </c>
    </row>
    <row r="433" s="102" customFormat="true" ht="27" hidden="false" customHeight="false" outlineLevel="0" collapsed="false">
      <c r="B433" s="108"/>
      <c r="C433" s="136"/>
      <c r="D433" s="104" t="s">
        <v>1517</v>
      </c>
      <c r="E433" s="105" t="s">
        <v>1518</v>
      </c>
      <c r="F433" s="104" t="s">
        <v>158</v>
      </c>
      <c r="G433" s="137" t="n">
        <v>4.89</v>
      </c>
    </row>
    <row r="434" s="117" customFormat="true" ht="27" hidden="false" customHeight="false" outlineLevel="0" collapsed="false">
      <c r="B434" s="138"/>
      <c r="C434" s="133" t="s">
        <v>480</v>
      </c>
      <c r="D434" s="133" t="s">
        <v>485</v>
      </c>
      <c r="E434" s="134" t="s">
        <v>486</v>
      </c>
      <c r="F434" s="133" t="s">
        <v>141</v>
      </c>
      <c r="G434" s="135" t="n">
        <v>7.4</v>
      </c>
    </row>
    <row r="435" s="102" customFormat="true" ht="27" hidden="false" customHeight="false" outlineLevel="0" collapsed="false">
      <c r="B435" s="108"/>
      <c r="C435" s="136"/>
      <c r="D435" s="104" t="s">
        <v>1519</v>
      </c>
      <c r="E435" s="105" t="s">
        <v>1520</v>
      </c>
      <c r="F435" s="104" t="s">
        <v>141</v>
      </c>
      <c r="G435" s="137" t="n">
        <v>7.4</v>
      </c>
    </row>
    <row r="436" s="117" customFormat="true" ht="27" hidden="false" customHeight="false" outlineLevel="0" collapsed="false">
      <c r="B436" s="138"/>
      <c r="C436" s="133" t="s">
        <v>480</v>
      </c>
      <c r="D436" s="133" t="s">
        <v>487</v>
      </c>
      <c r="E436" s="134" t="s">
        <v>488</v>
      </c>
      <c r="F436" s="133" t="s">
        <v>158</v>
      </c>
      <c r="G436" s="135" t="n">
        <v>11.2</v>
      </c>
    </row>
    <row r="437" s="102" customFormat="true" ht="27" hidden="false" customHeight="false" outlineLevel="0" collapsed="false">
      <c r="B437" s="108"/>
      <c r="C437" s="136"/>
      <c r="D437" s="104" t="s">
        <v>1521</v>
      </c>
      <c r="E437" s="105" t="s">
        <v>1522</v>
      </c>
      <c r="F437" s="104" t="s">
        <v>158</v>
      </c>
      <c r="G437" s="137" t="n">
        <v>11.2</v>
      </c>
    </row>
    <row r="438" s="117" customFormat="true" ht="27" hidden="false" customHeight="false" outlineLevel="0" collapsed="false">
      <c r="B438" s="138"/>
      <c r="C438" s="133" t="s">
        <v>480</v>
      </c>
      <c r="D438" s="133" t="s">
        <v>489</v>
      </c>
      <c r="E438" s="134" t="s">
        <v>490</v>
      </c>
      <c r="F438" s="133" t="s">
        <v>158</v>
      </c>
      <c r="G438" s="135" t="n">
        <v>56.5</v>
      </c>
    </row>
    <row r="439" s="102" customFormat="true" ht="27" hidden="false" customHeight="false" outlineLevel="0" collapsed="false">
      <c r="B439" s="108"/>
      <c r="C439" s="136"/>
      <c r="D439" s="104" t="s">
        <v>1523</v>
      </c>
      <c r="E439" s="105" t="s">
        <v>1524</v>
      </c>
      <c r="F439" s="104" t="s">
        <v>158</v>
      </c>
      <c r="G439" s="137" t="n">
        <v>56.5</v>
      </c>
    </row>
    <row r="440" s="117" customFormat="true" ht="27" hidden="false" customHeight="false" outlineLevel="0" collapsed="false">
      <c r="B440" s="138"/>
      <c r="C440" s="133" t="s">
        <v>480</v>
      </c>
      <c r="D440" s="133" t="s">
        <v>491</v>
      </c>
      <c r="E440" s="134" t="s">
        <v>492</v>
      </c>
      <c r="F440" s="133" t="s">
        <v>141</v>
      </c>
      <c r="G440" s="135" t="n">
        <v>152.157</v>
      </c>
    </row>
    <row r="441" s="102" customFormat="true" ht="27" hidden="false" customHeight="false" outlineLevel="0" collapsed="false">
      <c r="B441" s="108"/>
      <c r="C441" s="136"/>
      <c r="D441" s="104" t="s">
        <v>1525</v>
      </c>
      <c r="E441" s="105" t="s">
        <v>1526</v>
      </c>
      <c r="F441" s="104" t="s">
        <v>141</v>
      </c>
      <c r="G441" s="137" t="n">
        <v>152.16</v>
      </c>
    </row>
    <row r="442" s="117" customFormat="true" ht="27" hidden="false" customHeight="false" outlineLevel="0" collapsed="false">
      <c r="B442" s="138"/>
      <c r="C442" s="133" t="s">
        <v>480</v>
      </c>
      <c r="D442" s="133" t="s">
        <v>493</v>
      </c>
      <c r="E442" s="134" t="s">
        <v>494</v>
      </c>
      <c r="F442" s="133" t="s">
        <v>43</v>
      </c>
      <c r="G442" s="135" t="n">
        <v>1.078</v>
      </c>
    </row>
    <row r="443" s="102" customFormat="true" ht="27" hidden="false" customHeight="false" outlineLevel="0" collapsed="false">
      <c r="B443" s="108"/>
      <c r="C443" s="136"/>
      <c r="D443" s="104" t="s">
        <v>1527</v>
      </c>
      <c r="E443" s="105" t="s">
        <v>1528</v>
      </c>
      <c r="F443" s="104" t="s">
        <v>43</v>
      </c>
      <c r="G443" s="137" t="n">
        <v>1.08</v>
      </c>
    </row>
    <row r="444" s="117" customFormat="true" ht="13.5" hidden="false" customHeight="false" outlineLevel="0" collapsed="false">
      <c r="B444" s="138"/>
      <c r="C444" s="133" t="s">
        <v>480</v>
      </c>
      <c r="D444" s="133" t="s">
        <v>495</v>
      </c>
      <c r="E444" s="134" t="s">
        <v>496</v>
      </c>
      <c r="F444" s="133" t="s">
        <v>38</v>
      </c>
      <c r="G444" s="135" t="n">
        <v>8</v>
      </c>
    </row>
    <row r="445" s="102" customFormat="true" ht="13.5" hidden="false" customHeight="false" outlineLevel="0" collapsed="false">
      <c r="B445" s="108"/>
      <c r="C445" s="136"/>
      <c r="D445" s="104" t="s">
        <v>1529</v>
      </c>
      <c r="E445" s="105" t="s">
        <v>1530</v>
      </c>
      <c r="F445" s="104" t="s">
        <v>38</v>
      </c>
      <c r="G445" s="137" t="n">
        <v>5.2</v>
      </c>
    </row>
    <row r="446" s="102" customFormat="true" ht="13.5" hidden="false" customHeight="false" outlineLevel="0" collapsed="false">
      <c r="B446" s="108"/>
      <c r="C446" s="136"/>
      <c r="D446" s="104" t="s">
        <v>1531</v>
      </c>
      <c r="E446" s="105" t="s">
        <v>1532</v>
      </c>
      <c r="F446" s="104" t="s">
        <v>38</v>
      </c>
      <c r="G446" s="137" t="n">
        <v>2.8</v>
      </c>
    </row>
    <row r="447" s="117" customFormat="true" ht="13.5" hidden="false" customHeight="false" outlineLevel="0" collapsed="false">
      <c r="B447" s="138"/>
      <c r="C447" s="133" t="s">
        <v>480</v>
      </c>
      <c r="D447" s="133" t="s">
        <v>497</v>
      </c>
      <c r="E447" s="134" t="s">
        <v>498</v>
      </c>
      <c r="F447" s="133" t="s">
        <v>61</v>
      </c>
      <c r="G447" s="135" t="n">
        <v>2</v>
      </c>
    </row>
    <row r="448" s="102" customFormat="true" ht="27" hidden="false" customHeight="false" outlineLevel="0" collapsed="false">
      <c r="B448" s="108"/>
      <c r="C448" s="136"/>
      <c r="D448" s="104" t="s">
        <v>1533</v>
      </c>
      <c r="E448" s="105" t="s">
        <v>1534</v>
      </c>
      <c r="F448" s="104" t="s">
        <v>61</v>
      </c>
      <c r="G448" s="137" t="n">
        <v>2</v>
      </c>
    </row>
    <row r="449" s="117" customFormat="true" ht="13.5" hidden="false" customHeight="false" outlineLevel="0" collapsed="false">
      <c r="B449" s="138"/>
      <c r="C449" s="133" t="s">
        <v>480</v>
      </c>
      <c r="D449" s="133" t="s">
        <v>499</v>
      </c>
      <c r="E449" s="134" t="s">
        <v>500</v>
      </c>
      <c r="F449" s="133" t="s">
        <v>38</v>
      </c>
      <c r="G449" s="135" t="n">
        <v>90</v>
      </c>
    </row>
    <row r="450" s="102" customFormat="true" ht="13.5" hidden="false" customHeight="false" outlineLevel="0" collapsed="false">
      <c r="B450" s="108"/>
      <c r="C450" s="136"/>
      <c r="D450" s="104" t="s">
        <v>1535</v>
      </c>
      <c r="E450" s="105" t="s">
        <v>1536</v>
      </c>
      <c r="F450" s="104" t="s">
        <v>38</v>
      </c>
      <c r="G450" s="137" t="n">
        <v>90</v>
      </c>
    </row>
    <row r="451" s="117" customFormat="true" ht="13.5" hidden="false" customHeight="false" outlineLevel="0" collapsed="false">
      <c r="B451" s="138"/>
      <c r="C451" s="133" t="s">
        <v>480</v>
      </c>
      <c r="D451" s="133" t="s">
        <v>501</v>
      </c>
      <c r="E451" s="134" t="s">
        <v>502</v>
      </c>
      <c r="F451" s="133" t="s">
        <v>61</v>
      </c>
      <c r="G451" s="135" t="n">
        <v>13</v>
      </c>
    </row>
    <row r="452" s="102" customFormat="true" ht="27" hidden="false" customHeight="false" outlineLevel="0" collapsed="false">
      <c r="B452" s="108"/>
      <c r="C452" s="136"/>
      <c r="D452" s="104" t="s">
        <v>1537</v>
      </c>
      <c r="E452" s="105" t="s">
        <v>1538</v>
      </c>
      <c r="F452" s="104" t="s">
        <v>61</v>
      </c>
      <c r="G452" s="137" t="n">
        <v>13</v>
      </c>
    </row>
    <row r="453" s="117" customFormat="true" ht="13.5" hidden="false" customHeight="false" outlineLevel="0" collapsed="false">
      <c r="B453" s="138"/>
      <c r="C453" s="133" t="s">
        <v>480</v>
      </c>
      <c r="D453" s="133" t="s">
        <v>503</v>
      </c>
      <c r="E453" s="134" t="s">
        <v>504</v>
      </c>
      <c r="F453" s="133" t="s">
        <v>38</v>
      </c>
      <c r="G453" s="135" t="n">
        <v>44</v>
      </c>
    </row>
    <row r="454" s="102" customFormat="true" ht="13.5" hidden="false" customHeight="false" outlineLevel="0" collapsed="false">
      <c r="B454" s="108"/>
      <c r="C454" s="136"/>
      <c r="D454" s="104" t="s">
        <v>1539</v>
      </c>
      <c r="E454" s="105" t="s">
        <v>1540</v>
      </c>
      <c r="F454" s="104" t="s">
        <v>38</v>
      </c>
      <c r="G454" s="137" t="n">
        <v>44</v>
      </c>
    </row>
    <row r="455" s="117" customFormat="true" ht="13.5" hidden="false" customHeight="false" outlineLevel="0" collapsed="false">
      <c r="B455" s="138"/>
      <c r="C455" s="133" t="s">
        <v>480</v>
      </c>
      <c r="D455" s="133" t="s">
        <v>505</v>
      </c>
      <c r="E455" s="134" t="s">
        <v>506</v>
      </c>
      <c r="F455" s="133" t="s">
        <v>38</v>
      </c>
      <c r="G455" s="135" t="n">
        <v>887</v>
      </c>
    </row>
    <row r="456" s="102" customFormat="true" ht="13.5" hidden="false" customHeight="false" outlineLevel="0" collapsed="false">
      <c r="B456" s="108"/>
      <c r="C456" s="136"/>
      <c r="D456" s="104" t="s">
        <v>1541</v>
      </c>
      <c r="E456" s="105" t="s">
        <v>1542</v>
      </c>
      <c r="F456" s="104" t="s">
        <v>38</v>
      </c>
      <c r="G456" s="137" t="n">
        <v>887</v>
      </c>
    </row>
    <row r="457" s="117" customFormat="true" ht="13.5" hidden="false" customHeight="false" outlineLevel="0" collapsed="false">
      <c r="B457" s="138"/>
      <c r="C457" s="133" t="s">
        <v>480</v>
      </c>
      <c r="D457" s="133" t="s">
        <v>507</v>
      </c>
      <c r="E457" s="134" t="s">
        <v>508</v>
      </c>
      <c r="F457" s="133" t="s">
        <v>61</v>
      </c>
      <c r="G457" s="135" t="n">
        <v>21</v>
      </c>
    </row>
    <row r="458" s="102" customFormat="true" ht="13.5" hidden="false" customHeight="false" outlineLevel="0" collapsed="false">
      <c r="B458" s="108"/>
      <c r="C458" s="136"/>
      <c r="D458" s="104" t="s">
        <v>1543</v>
      </c>
      <c r="E458" s="105" t="s">
        <v>1544</v>
      </c>
      <c r="F458" s="104" t="s">
        <v>61</v>
      </c>
      <c r="G458" s="137" t="n">
        <v>12</v>
      </c>
    </row>
    <row r="459" s="102" customFormat="true" ht="13.5" hidden="false" customHeight="false" outlineLevel="0" collapsed="false">
      <c r="B459" s="108"/>
      <c r="C459" s="136"/>
      <c r="D459" s="104" t="s">
        <v>1545</v>
      </c>
      <c r="E459" s="105" t="s">
        <v>1546</v>
      </c>
      <c r="F459" s="104" t="s">
        <v>61</v>
      </c>
      <c r="G459" s="137" t="n">
        <v>9</v>
      </c>
    </row>
    <row r="460" s="117" customFormat="true" ht="13.5" hidden="false" customHeight="false" outlineLevel="0" collapsed="false">
      <c r="B460" s="138"/>
      <c r="C460" s="133" t="s">
        <v>480</v>
      </c>
      <c r="D460" s="133" t="s">
        <v>509</v>
      </c>
      <c r="E460" s="134" t="s">
        <v>510</v>
      </c>
      <c r="F460" s="133" t="s">
        <v>61</v>
      </c>
      <c r="G460" s="135" t="n">
        <v>12</v>
      </c>
    </row>
    <row r="461" s="102" customFormat="true" ht="13.5" hidden="false" customHeight="false" outlineLevel="0" collapsed="false">
      <c r="B461" s="108"/>
      <c r="C461" s="136"/>
      <c r="D461" s="104" t="s">
        <v>1547</v>
      </c>
      <c r="E461" s="105" t="s">
        <v>1548</v>
      </c>
      <c r="F461" s="104" t="s">
        <v>61</v>
      </c>
      <c r="G461" s="137" t="n">
        <v>6</v>
      </c>
    </row>
    <row r="462" s="102" customFormat="true" ht="13.5" hidden="false" customHeight="false" outlineLevel="0" collapsed="false">
      <c r="B462" s="108"/>
      <c r="C462" s="136"/>
      <c r="D462" s="104" t="s">
        <v>1549</v>
      </c>
      <c r="E462" s="105" t="s">
        <v>1550</v>
      </c>
      <c r="F462" s="104" t="s">
        <v>61</v>
      </c>
      <c r="G462" s="137" t="n">
        <v>6</v>
      </c>
    </row>
    <row r="463" s="117" customFormat="true" ht="13.5" hidden="false" customHeight="false" outlineLevel="0" collapsed="false">
      <c r="B463" s="138"/>
      <c r="C463" s="133" t="s">
        <v>480</v>
      </c>
      <c r="D463" s="133" t="s">
        <v>511</v>
      </c>
      <c r="E463" s="134" t="s">
        <v>512</v>
      </c>
      <c r="F463" s="133" t="s">
        <v>61</v>
      </c>
      <c r="G463" s="135" t="n">
        <v>12</v>
      </c>
    </row>
    <row r="464" s="102" customFormat="true" ht="13.5" hidden="false" customHeight="false" outlineLevel="0" collapsed="false">
      <c r="B464" s="108"/>
      <c r="C464" s="136"/>
      <c r="D464" s="104" t="s">
        <v>1551</v>
      </c>
      <c r="E464" s="105" t="s">
        <v>1552</v>
      </c>
      <c r="F464" s="104" t="s">
        <v>61</v>
      </c>
      <c r="G464" s="137" t="n">
        <v>12</v>
      </c>
    </row>
    <row r="465" s="117" customFormat="true" ht="27" hidden="false" customHeight="false" outlineLevel="0" collapsed="false">
      <c r="B465" s="138"/>
      <c r="C465" s="133" t="s">
        <v>480</v>
      </c>
      <c r="D465" s="133" t="s">
        <v>513</v>
      </c>
      <c r="E465" s="134" t="s">
        <v>514</v>
      </c>
      <c r="F465" s="133" t="s">
        <v>38</v>
      </c>
      <c r="G465" s="135" t="n">
        <v>977</v>
      </c>
    </row>
    <row r="466" s="102" customFormat="true" ht="27" hidden="false" customHeight="false" outlineLevel="0" collapsed="false">
      <c r="B466" s="108"/>
      <c r="C466" s="136"/>
      <c r="D466" s="104" t="s">
        <v>1553</v>
      </c>
      <c r="E466" s="105" t="s">
        <v>1554</v>
      </c>
      <c r="F466" s="104" t="s">
        <v>38</v>
      </c>
      <c r="G466" s="137" t="n">
        <v>977</v>
      </c>
    </row>
    <row r="467" s="117" customFormat="true" ht="13.5" hidden="false" customHeight="false" outlineLevel="0" collapsed="false">
      <c r="B467" s="138"/>
      <c r="C467" s="133" t="s">
        <v>480</v>
      </c>
      <c r="D467" s="133" t="s">
        <v>515</v>
      </c>
      <c r="E467" s="134" t="s">
        <v>516</v>
      </c>
      <c r="F467" s="133" t="s">
        <v>38</v>
      </c>
      <c r="G467" s="135" t="n">
        <v>317.7</v>
      </c>
    </row>
    <row r="468" s="102" customFormat="true" ht="13.5" hidden="false" customHeight="false" outlineLevel="0" collapsed="false">
      <c r="B468" s="108"/>
      <c r="C468" s="136"/>
      <c r="D468" s="104" t="s">
        <v>1555</v>
      </c>
      <c r="E468" s="105" t="s">
        <v>1556</v>
      </c>
      <c r="F468" s="104" t="s">
        <v>38</v>
      </c>
      <c r="G468" s="137" t="n">
        <v>6.4</v>
      </c>
    </row>
    <row r="469" s="102" customFormat="true" ht="13.5" hidden="false" customHeight="false" outlineLevel="0" collapsed="false">
      <c r="B469" s="108"/>
      <c r="C469" s="136"/>
      <c r="D469" s="104" t="s">
        <v>1557</v>
      </c>
      <c r="E469" s="105" t="s">
        <v>1558</v>
      </c>
      <c r="F469" s="104" t="s">
        <v>38</v>
      </c>
      <c r="G469" s="137" t="n">
        <v>190.3</v>
      </c>
    </row>
    <row r="470" s="102" customFormat="true" ht="13.5" hidden="false" customHeight="false" outlineLevel="0" collapsed="false">
      <c r="B470" s="108"/>
      <c r="C470" s="136"/>
      <c r="D470" s="104" t="s">
        <v>1559</v>
      </c>
      <c r="E470" s="105" t="s">
        <v>1560</v>
      </c>
      <c r="F470" s="104" t="s">
        <v>38</v>
      </c>
      <c r="G470" s="137" t="n">
        <v>121</v>
      </c>
    </row>
    <row r="471" s="117" customFormat="true" ht="13.5" hidden="false" customHeight="false" outlineLevel="0" collapsed="false">
      <c r="B471" s="138"/>
      <c r="C471" s="133" t="s">
        <v>480</v>
      </c>
      <c r="D471" s="133" t="s">
        <v>517</v>
      </c>
      <c r="E471" s="134" t="s">
        <v>518</v>
      </c>
      <c r="F471" s="133" t="s">
        <v>38</v>
      </c>
      <c r="G471" s="135" t="n">
        <v>1</v>
      </c>
    </row>
    <row r="472" s="102" customFormat="true" ht="13.5" hidden="false" customHeight="false" outlineLevel="0" collapsed="false">
      <c r="B472" s="108"/>
      <c r="C472" s="136"/>
      <c r="D472" s="104" t="s">
        <v>1561</v>
      </c>
      <c r="E472" s="105" t="s">
        <v>1562</v>
      </c>
      <c r="F472" s="104" t="s">
        <v>38</v>
      </c>
      <c r="G472" s="137" t="n">
        <v>1</v>
      </c>
    </row>
    <row r="473" s="117" customFormat="true" ht="13.5" hidden="false" customHeight="false" outlineLevel="0" collapsed="false">
      <c r="B473" s="138"/>
      <c r="C473" s="133" t="s">
        <v>480</v>
      </c>
      <c r="D473" s="133" t="s">
        <v>519</v>
      </c>
      <c r="E473" s="134" t="s">
        <v>520</v>
      </c>
      <c r="F473" s="133" t="s">
        <v>61</v>
      </c>
      <c r="G473" s="135" t="n">
        <v>4</v>
      </c>
    </row>
    <row r="474" s="102" customFormat="true" ht="27" hidden="false" customHeight="false" outlineLevel="0" collapsed="false">
      <c r="B474" s="108"/>
      <c r="C474" s="136"/>
      <c r="D474" s="104" t="s">
        <v>1563</v>
      </c>
      <c r="E474" s="105" t="s">
        <v>1564</v>
      </c>
      <c r="F474" s="104" t="s">
        <v>61</v>
      </c>
      <c r="G474" s="137" t="n">
        <v>4</v>
      </c>
    </row>
    <row r="475" s="117" customFormat="true" ht="13.5" hidden="false" customHeight="false" outlineLevel="0" collapsed="false">
      <c r="B475" s="138"/>
      <c r="C475" s="133" t="s">
        <v>480</v>
      </c>
      <c r="D475" s="133" t="s">
        <v>521</v>
      </c>
      <c r="E475" s="134" t="s">
        <v>522</v>
      </c>
      <c r="F475" s="133" t="s">
        <v>61</v>
      </c>
      <c r="G475" s="135" t="n">
        <v>5</v>
      </c>
    </row>
    <row r="476" s="102" customFormat="true" ht="27" hidden="false" customHeight="false" outlineLevel="0" collapsed="false">
      <c r="B476" s="108"/>
      <c r="C476" s="136"/>
      <c r="D476" s="104" t="s">
        <v>1565</v>
      </c>
      <c r="E476" s="105" t="s">
        <v>1566</v>
      </c>
      <c r="F476" s="104" t="s">
        <v>61</v>
      </c>
      <c r="G476" s="137" t="n">
        <v>5</v>
      </c>
    </row>
    <row r="477" s="117" customFormat="true" ht="13.5" hidden="false" customHeight="false" outlineLevel="0" collapsed="false">
      <c r="B477" s="138"/>
      <c r="C477" s="133" t="s">
        <v>480</v>
      </c>
      <c r="D477" s="133" t="s">
        <v>523</v>
      </c>
      <c r="E477" s="134" t="s">
        <v>524</v>
      </c>
      <c r="F477" s="133" t="s">
        <v>38</v>
      </c>
      <c r="G477" s="135" t="n">
        <v>311.3</v>
      </c>
    </row>
    <row r="478" s="102" customFormat="true" ht="13.5" hidden="false" customHeight="false" outlineLevel="0" collapsed="false">
      <c r="B478" s="108"/>
      <c r="C478" s="136"/>
      <c r="D478" s="104" t="s">
        <v>1567</v>
      </c>
      <c r="E478" s="105" t="s">
        <v>1568</v>
      </c>
      <c r="F478" s="104" t="s">
        <v>38</v>
      </c>
      <c r="G478" s="137" t="n">
        <v>311.3</v>
      </c>
    </row>
    <row r="479" s="117" customFormat="true" ht="13.5" hidden="false" customHeight="false" outlineLevel="0" collapsed="false">
      <c r="B479" s="138"/>
      <c r="C479" s="133" t="s">
        <v>480</v>
      </c>
      <c r="D479" s="133" t="s">
        <v>525</v>
      </c>
      <c r="E479" s="134" t="s">
        <v>526</v>
      </c>
      <c r="F479" s="133" t="s">
        <v>61</v>
      </c>
      <c r="G479" s="135" t="n">
        <v>13</v>
      </c>
    </row>
    <row r="480" s="102" customFormat="true" ht="13.5" hidden="false" customHeight="false" outlineLevel="0" collapsed="false">
      <c r="B480" s="108"/>
      <c r="C480" s="136"/>
      <c r="D480" s="104" t="s">
        <v>1569</v>
      </c>
      <c r="E480" s="105" t="s">
        <v>1570</v>
      </c>
      <c r="F480" s="104" t="s">
        <v>61</v>
      </c>
      <c r="G480" s="137" t="n">
        <v>9</v>
      </c>
    </row>
    <row r="481" s="102" customFormat="true" ht="13.5" hidden="false" customHeight="false" outlineLevel="0" collapsed="false">
      <c r="B481" s="108"/>
      <c r="C481" s="136"/>
      <c r="D481" s="104" t="s">
        <v>1571</v>
      </c>
      <c r="E481" s="105" t="s">
        <v>1572</v>
      </c>
      <c r="F481" s="104" t="s">
        <v>61</v>
      </c>
      <c r="G481" s="137" t="n">
        <v>4</v>
      </c>
    </row>
    <row r="482" s="117" customFormat="true" ht="13.5" hidden="false" customHeight="false" outlineLevel="0" collapsed="false">
      <c r="B482" s="138"/>
      <c r="C482" s="133" t="s">
        <v>480</v>
      </c>
      <c r="D482" s="133" t="s">
        <v>527</v>
      </c>
      <c r="E482" s="134" t="s">
        <v>528</v>
      </c>
      <c r="F482" s="133" t="s">
        <v>38</v>
      </c>
      <c r="G482" s="135" t="n">
        <v>87.4</v>
      </c>
    </row>
    <row r="483" s="102" customFormat="true" ht="13.5" hidden="false" customHeight="false" outlineLevel="0" collapsed="false">
      <c r="B483" s="108"/>
      <c r="C483" s="136"/>
      <c r="D483" s="104" t="s">
        <v>1573</v>
      </c>
      <c r="E483" s="105" t="s">
        <v>1574</v>
      </c>
      <c r="F483" s="104" t="s">
        <v>38</v>
      </c>
      <c r="G483" s="137" t="n">
        <v>87.4</v>
      </c>
    </row>
    <row r="484" s="117" customFormat="true" ht="27" hidden="false" customHeight="false" outlineLevel="0" collapsed="false">
      <c r="B484" s="138"/>
      <c r="C484" s="133" t="s">
        <v>480</v>
      </c>
      <c r="D484" s="133" t="s">
        <v>477</v>
      </c>
      <c r="E484" s="134" t="s">
        <v>478</v>
      </c>
      <c r="F484" s="133" t="s">
        <v>141</v>
      </c>
      <c r="G484" s="135" t="n">
        <v>401.85</v>
      </c>
    </row>
    <row r="485" s="102" customFormat="true" ht="27" hidden="false" customHeight="false" outlineLevel="0" collapsed="false">
      <c r="B485" s="108"/>
      <c r="C485" s="136"/>
      <c r="D485" s="104" t="s">
        <v>477</v>
      </c>
      <c r="E485" s="105" t="s">
        <v>478</v>
      </c>
      <c r="F485" s="104" t="s">
        <v>141</v>
      </c>
      <c r="G485" s="137" t="n">
        <v>401.85</v>
      </c>
    </row>
    <row r="486" s="117" customFormat="true" ht="27" hidden="false" customHeight="false" outlineLevel="0" collapsed="false">
      <c r="B486" s="138"/>
      <c r="C486" s="133" t="s">
        <v>480</v>
      </c>
      <c r="D486" s="133" t="s">
        <v>529</v>
      </c>
      <c r="E486" s="134" t="s">
        <v>530</v>
      </c>
      <c r="F486" s="133" t="s">
        <v>141</v>
      </c>
      <c r="G486" s="135" t="n">
        <v>11</v>
      </c>
    </row>
    <row r="487" s="102" customFormat="true" ht="27" hidden="false" customHeight="false" outlineLevel="0" collapsed="false">
      <c r="B487" s="109"/>
      <c r="C487" s="136"/>
      <c r="D487" s="104" t="s">
        <v>529</v>
      </c>
      <c r="E487" s="105" t="s">
        <v>530</v>
      </c>
      <c r="F487" s="104" t="s">
        <v>141</v>
      </c>
      <c r="G487" s="137" t="n">
        <v>11</v>
      </c>
    </row>
    <row r="488" s="117" customFormat="true" ht="40.5" hidden="false" customHeight="false" outlineLevel="0" collapsed="false">
      <c r="B488" s="132" t="s">
        <v>531</v>
      </c>
      <c r="C488" s="133" t="s">
        <v>532</v>
      </c>
      <c r="D488" s="133" t="s">
        <v>533</v>
      </c>
      <c r="E488" s="134" t="s">
        <v>534</v>
      </c>
      <c r="F488" s="133" t="s">
        <v>38</v>
      </c>
      <c r="G488" s="135" t="n">
        <v>501</v>
      </c>
    </row>
    <row r="489" s="102" customFormat="true" ht="27" hidden="false" customHeight="false" outlineLevel="0" collapsed="false">
      <c r="B489" s="108"/>
      <c r="C489" s="136"/>
      <c r="D489" s="104" t="s">
        <v>1575</v>
      </c>
      <c r="E489" s="105" t="s">
        <v>1576</v>
      </c>
      <c r="F489" s="104" t="s">
        <v>38</v>
      </c>
      <c r="G489" s="137" t="n">
        <v>388</v>
      </c>
    </row>
    <row r="490" s="102" customFormat="true" ht="27" hidden="false" customHeight="false" outlineLevel="0" collapsed="false">
      <c r="B490" s="108"/>
      <c r="C490" s="136"/>
      <c r="D490" s="104" t="s">
        <v>1577</v>
      </c>
      <c r="E490" s="105" t="s">
        <v>1578</v>
      </c>
      <c r="F490" s="104" t="s">
        <v>38</v>
      </c>
      <c r="G490" s="137" t="n">
        <v>113</v>
      </c>
    </row>
    <row r="491" s="117" customFormat="true" ht="27" hidden="false" customHeight="false" outlineLevel="0" collapsed="false">
      <c r="B491" s="138"/>
      <c r="C491" s="133" t="s">
        <v>532</v>
      </c>
      <c r="D491" s="133" t="s">
        <v>535</v>
      </c>
      <c r="E491" s="134" t="s">
        <v>536</v>
      </c>
      <c r="F491" s="133" t="s">
        <v>61</v>
      </c>
      <c r="G491" s="135" t="n">
        <v>4</v>
      </c>
    </row>
    <row r="492" s="102" customFormat="true" ht="27" hidden="false" customHeight="false" outlineLevel="0" collapsed="false">
      <c r="B492" s="108"/>
      <c r="C492" s="136"/>
      <c r="D492" s="104" t="s">
        <v>1579</v>
      </c>
      <c r="E492" s="105" t="s">
        <v>1580</v>
      </c>
      <c r="F492" s="104" t="s">
        <v>61</v>
      </c>
      <c r="G492" s="137" t="n">
        <v>4</v>
      </c>
    </row>
    <row r="493" s="117" customFormat="true" ht="27" hidden="false" customHeight="false" outlineLevel="0" collapsed="false">
      <c r="B493" s="138"/>
      <c r="C493" s="133" t="s">
        <v>532</v>
      </c>
      <c r="D493" s="133" t="s">
        <v>537</v>
      </c>
      <c r="E493" s="134" t="s">
        <v>538</v>
      </c>
      <c r="F493" s="133" t="s">
        <v>61</v>
      </c>
      <c r="G493" s="135" t="n">
        <v>270</v>
      </c>
    </row>
    <row r="494" s="102" customFormat="true" ht="27" hidden="false" customHeight="false" outlineLevel="0" collapsed="false">
      <c r="B494" s="109"/>
      <c r="C494" s="136"/>
      <c r="D494" s="104" t="s">
        <v>1581</v>
      </c>
      <c r="E494" s="105" t="s">
        <v>1582</v>
      </c>
      <c r="F494" s="104" t="s">
        <v>61</v>
      </c>
      <c r="G494" s="137" t="n">
        <v>270</v>
      </c>
    </row>
    <row r="495" s="117" customFormat="true" ht="54" hidden="false" customHeight="false" outlineLevel="0" collapsed="false">
      <c r="B495" s="132" t="s">
        <v>539</v>
      </c>
      <c r="C495" s="133" t="s">
        <v>540</v>
      </c>
      <c r="D495" s="133" t="s">
        <v>491</v>
      </c>
      <c r="E495" s="134" t="s">
        <v>492</v>
      </c>
      <c r="F495" s="133" t="s">
        <v>141</v>
      </c>
      <c r="G495" s="135" t="n">
        <v>1.392</v>
      </c>
    </row>
    <row r="496" s="102" customFormat="true" ht="27" hidden="false" customHeight="false" outlineLevel="0" collapsed="false">
      <c r="B496" s="108"/>
      <c r="C496" s="136"/>
      <c r="D496" s="104" t="s">
        <v>1583</v>
      </c>
      <c r="E496" s="105" t="s">
        <v>1584</v>
      </c>
      <c r="F496" s="104" t="s">
        <v>141</v>
      </c>
      <c r="G496" s="137" t="n">
        <v>1.39</v>
      </c>
    </row>
    <row r="497" s="117" customFormat="true" ht="27" hidden="false" customHeight="false" outlineLevel="0" collapsed="false">
      <c r="B497" s="138"/>
      <c r="C497" s="133" t="s">
        <v>540</v>
      </c>
      <c r="D497" s="133" t="s">
        <v>541</v>
      </c>
      <c r="E497" s="134" t="s">
        <v>542</v>
      </c>
      <c r="F497" s="133" t="s">
        <v>141</v>
      </c>
      <c r="G497" s="135" t="n">
        <v>3</v>
      </c>
    </row>
    <row r="498" s="102" customFormat="true" ht="13.5" hidden="false" customHeight="false" outlineLevel="0" collapsed="false">
      <c r="B498" s="108"/>
      <c r="C498" s="136"/>
      <c r="D498" s="104" t="s">
        <v>541</v>
      </c>
      <c r="E498" s="105" t="s">
        <v>542</v>
      </c>
      <c r="F498" s="104" t="s">
        <v>141</v>
      </c>
      <c r="G498" s="137" t="n">
        <v>3</v>
      </c>
    </row>
    <row r="499" s="117" customFormat="true" ht="27" hidden="false" customHeight="false" outlineLevel="0" collapsed="false">
      <c r="B499" s="138"/>
      <c r="C499" s="133" t="s">
        <v>540</v>
      </c>
      <c r="D499" s="133" t="s">
        <v>543</v>
      </c>
      <c r="E499" s="134" t="s">
        <v>544</v>
      </c>
      <c r="F499" s="133" t="s">
        <v>141</v>
      </c>
      <c r="G499" s="135" t="n">
        <v>2.25</v>
      </c>
    </row>
    <row r="500" s="102" customFormat="true" ht="27" hidden="false" customHeight="false" outlineLevel="0" collapsed="false">
      <c r="B500" s="108"/>
      <c r="C500" s="136"/>
      <c r="D500" s="104" t="s">
        <v>543</v>
      </c>
      <c r="E500" s="105" t="s">
        <v>544</v>
      </c>
      <c r="F500" s="104" t="s">
        <v>141</v>
      </c>
      <c r="G500" s="137" t="n">
        <v>2.25</v>
      </c>
    </row>
    <row r="501" s="117" customFormat="true" ht="27" hidden="false" customHeight="false" outlineLevel="0" collapsed="false">
      <c r="B501" s="138"/>
      <c r="C501" s="133" t="s">
        <v>540</v>
      </c>
      <c r="D501" s="133" t="s">
        <v>545</v>
      </c>
      <c r="E501" s="134" t="s">
        <v>546</v>
      </c>
      <c r="F501" s="133" t="s">
        <v>158</v>
      </c>
      <c r="G501" s="135" t="n">
        <v>21</v>
      </c>
    </row>
    <row r="502" s="102" customFormat="true" ht="27" hidden="false" customHeight="false" outlineLevel="0" collapsed="false">
      <c r="B502" s="108"/>
      <c r="C502" s="136"/>
      <c r="D502" s="104" t="s">
        <v>1585</v>
      </c>
      <c r="E502" s="105" t="s">
        <v>1586</v>
      </c>
      <c r="F502" s="104" t="s">
        <v>158</v>
      </c>
      <c r="G502" s="137" t="n">
        <v>21</v>
      </c>
    </row>
    <row r="503" s="117" customFormat="true" ht="27" hidden="false" customHeight="false" outlineLevel="0" collapsed="false">
      <c r="B503" s="138"/>
      <c r="C503" s="133" t="s">
        <v>540</v>
      </c>
      <c r="D503" s="133" t="s">
        <v>547</v>
      </c>
      <c r="E503" s="134" t="s">
        <v>548</v>
      </c>
      <c r="F503" s="133" t="s">
        <v>141</v>
      </c>
      <c r="G503" s="135" t="n">
        <v>4.2</v>
      </c>
    </row>
    <row r="504" s="102" customFormat="true" ht="27" hidden="false" customHeight="false" outlineLevel="0" collapsed="false">
      <c r="B504" s="108"/>
      <c r="C504" s="136"/>
      <c r="D504" s="104" t="s">
        <v>547</v>
      </c>
      <c r="E504" s="105" t="s">
        <v>548</v>
      </c>
      <c r="F504" s="104" t="s">
        <v>141</v>
      </c>
      <c r="G504" s="137" t="n">
        <v>4.2</v>
      </c>
    </row>
    <row r="505" s="117" customFormat="true" ht="27" hidden="false" customHeight="false" outlineLevel="0" collapsed="false">
      <c r="B505" s="138"/>
      <c r="C505" s="133" t="s">
        <v>540</v>
      </c>
      <c r="D505" s="133" t="s">
        <v>549</v>
      </c>
      <c r="E505" s="134" t="s">
        <v>550</v>
      </c>
      <c r="F505" s="133" t="s">
        <v>158</v>
      </c>
      <c r="G505" s="135" t="n">
        <v>114</v>
      </c>
    </row>
    <row r="506" s="102" customFormat="true" ht="27" hidden="false" customHeight="false" outlineLevel="0" collapsed="false">
      <c r="B506" s="109"/>
      <c r="C506" s="136"/>
      <c r="D506" s="104" t="s">
        <v>1587</v>
      </c>
      <c r="E506" s="105" t="s">
        <v>1588</v>
      </c>
      <c r="F506" s="104" t="s">
        <v>158</v>
      </c>
      <c r="G506" s="137" t="n">
        <v>114</v>
      </c>
    </row>
    <row r="507" s="117" customFormat="true" ht="54" hidden="false" customHeight="false" outlineLevel="0" collapsed="false">
      <c r="B507" s="132" t="s">
        <v>551</v>
      </c>
      <c r="C507" s="133" t="s">
        <v>552</v>
      </c>
      <c r="D507" s="133" t="s">
        <v>553</v>
      </c>
      <c r="E507" s="134" t="s">
        <v>554</v>
      </c>
      <c r="F507" s="133" t="s">
        <v>38</v>
      </c>
      <c r="G507" s="135" t="n">
        <v>595</v>
      </c>
    </row>
    <row r="508" s="102" customFormat="true" ht="27" hidden="false" customHeight="false" outlineLevel="0" collapsed="false">
      <c r="B508" s="108"/>
      <c r="C508" s="136"/>
      <c r="D508" s="104" t="s">
        <v>1589</v>
      </c>
      <c r="E508" s="105" t="s">
        <v>1590</v>
      </c>
      <c r="F508" s="104" t="s">
        <v>38</v>
      </c>
      <c r="G508" s="137" t="n">
        <v>595</v>
      </c>
    </row>
    <row r="509" s="117" customFormat="true" ht="13.5" hidden="false" customHeight="false" outlineLevel="0" collapsed="false">
      <c r="B509" s="138"/>
      <c r="C509" s="133" t="s">
        <v>552</v>
      </c>
      <c r="D509" s="133" t="s">
        <v>555</v>
      </c>
      <c r="E509" s="134" t="s">
        <v>556</v>
      </c>
      <c r="F509" s="133" t="s">
        <v>141</v>
      </c>
      <c r="G509" s="135" t="n">
        <v>31.042</v>
      </c>
    </row>
    <row r="510" s="102" customFormat="true" ht="13.5" hidden="false" customHeight="false" outlineLevel="0" collapsed="false">
      <c r="B510" s="108"/>
      <c r="C510" s="136"/>
      <c r="D510" s="104" t="s">
        <v>555</v>
      </c>
      <c r="E510" s="105" t="s">
        <v>556</v>
      </c>
      <c r="F510" s="104" t="s">
        <v>141</v>
      </c>
      <c r="G510" s="137" t="n">
        <v>31.04</v>
      </c>
    </row>
    <row r="511" s="117" customFormat="true" ht="27" hidden="false" customHeight="false" outlineLevel="0" collapsed="false">
      <c r="B511" s="138"/>
      <c r="C511" s="133" t="s">
        <v>552</v>
      </c>
      <c r="D511" s="133" t="s">
        <v>557</v>
      </c>
      <c r="E511" s="134" t="s">
        <v>558</v>
      </c>
      <c r="F511" s="133" t="s">
        <v>141</v>
      </c>
      <c r="G511" s="135" t="n">
        <v>131.5</v>
      </c>
    </row>
    <row r="512" s="102" customFormat="true" ht="27" hidden="false" customHeight="false" outlineLevel="0" collapsed="false">
      <c r="B512" s="108"/>
      <c r="C512" s="136"/>
      <c r="D512" s="104" t="s">
        <v>1591</v>
      </c>
      <c r="E512" s="105" t="s">
        <v>1592</v>
      </c>
      <c r="F512" s="104" t="s">
        <v>141</v>
      </c>
      <c r="G512" s="137" t="n">
        <v>131.5</v>
      </c>
    </row>
    <row r="513" s="117" customFormat="true" ht="27" hidden="false" customHeight="false" outlineLevel="0" collapsed="false">
      <c r="B513" s="138"/>
      <c r="C513" s="133" t="s">
        <v>552</v>
      </c>
      <c r="D513" s="133" t="s">
        <v>545</v>
      </c>
      <c r="E513" s="134" t="s">
        <v>546</v>
      </c>
      <c r="F513" s="133" t="s">
        <v>158</v>
      </c>
      <c r="G513" s="135" t="n">
        <v>71092.33</v>
      </c>
    </row>
    <row r="514" s="102" customFormat="true" ht="27" hidden="false" customHeight="false" outlineLevel="0" collapsed="false">
      <c r="B514" s="108"/>
      <c r="C514" s="136"/>
      <c r="D514" s="104" t="s">
        <v>1585</v>
      </c>
      <c r="E514" s="105" t="s">
        <v>1586</v>
      </c>
      <c r="F514" s="104" t="s">
        <v>158</v>
      </c>
      <c r="G514" s="137" t="n">
        <v>33107.69</v>
      </c>
    </row>
    <row r="515" s="102" customFormat="true" ht="40.5" hidden="false" customHeight="false" outlineLevel="0" collapsed="false">
      <c r="B515" s="108"/>
      <c r="C515" s="136"/>
      <c r="D515" s="104" t="s">
        <v>1593</v>
      </c>
      <c r="E515" s="105" t="s">
        <v>1594</v>
      </c>
      <c r="F515" s="104" t="s">
        <v>158</v>
      </c>
      <c r="G515" s="137" t="n">
        <v>37984.64</v>
      </c>
    </row>
    <row r="516" s="117" customFormat="true" ht="27" hidden="false" customHeight="false" outlineLevel="0" collapsed="false">
      <c r="B516" s="138"/>
      <c r="C516" s="133" t="s">
        <v>552</v>
      </c>
      <c r="D516" s="133" t="s">
        <v>559</v>
      </c>
      <c r="E516" s="134" t="s">
        <v>560</v>
      </c>
      <c r="F516" s="133" t="s">
        <v>158</v>
      </c>
      <c r="G516" s="135" t="n">
        <v>4069.87</v>
      </c>
    </row>
    <row r="517" s="102" customFormat="true" ht="40.5" hidden="false" customHeight="false" outlineLevel="0" collapsed="false">
      <c r="B517" s="108"/>
      <c r="C517" s="136"/>
      <c r="D517" s="104" t="s">
        <v>1595</v>
      </c>
      <c r="E517" s="105" t="s">
        <v>1596</v>
      </c>
      <c r="F517" s="104" t="s">
        <v>158</v>
      </c>
      <c r="G517" s="137" t="n">
        <v>4069.87</v>
      </c>
    </row>
    <row r="518" s="117" customFormat="true" ht="27" hidden="false" customHeight="false" outlineLevel="0" collapsed="false">
      <c r="B518" s="138"/>
      <c r="C518" s="133" t="s">
        <v>552</v>
      </c>
      <c r="D518" s="133" t="s">
        <v>561</v>
      </c>
      <c r="E518" s="134" t="s">
        <v>562</v>
      </c>
      <c r="F518" s="133" t="s">
        <v>141</v>
      </c>
      <c r="G518" s="135" t="n">
        <v>3607.304</v>
      </c>
    </row>
    <row r="519" s="102" customFormat="true" ht="27" hidden="false" customHeight="false" outlineLevel="0" collapsed="false">
      <c r="B519" s="108"/>
      <c r="C519" s="136"/>
      <c r="D519" s="104" t="s">
        <v>1597</v>
      </c>
      <c r="E519" s="105" t="s">
        <v>1598</v>
      </c>
      <c r="F519" s="104" t="s">
        <v>141</v>
      </c>
      <c r="G519" s="137" t="n">
        <v>2578.22</v>
      </c>
    </row>
    <row r="520" s="102" customFormat="true" ht="27" hidden="false" customHeight="false" outlineLevel="0" collapsed="false">
      <c r="B520" s="108"/>
      <c r="C520" s="136"/>
      <c r="D520" s="104" t="s">
        <v>1599</v>
      </c>
      <c r="E520" s="105" t="s">
        <v>1600</v>
      </c>
      <c r="F520" s="104" t="s">
        <v>141</v>
      </c>
      <c r="G520" s="137" t="n">
        <v>57.45</v>
      </c>
    </row>
    <row r="521" s="102" customFormat="true" ht="27" hidden="false" customHeight="false" outlineLevel="0" collapsed="false">
      <c r="B521" s="108"/>
      <c r="C521" s="136"/>
      <c r="D521" s="104" t="s">
        <v>1601</v>
      </c>
      <c r="E521" s="105" t="s">
        <v>1602</v>
      </c>
      <c r="F521" s="104" t="s">
        <v>141</v>
      </c>
      <c r="G521" s="137" t="n">
        <v>971.63</v>
      </c>
    </row>
    <row r="522" s="117" customFormat="true" ht="27" hidden="false" customHeight="false" outlineLevel="0" collapsed="false">
      <c r="B522" s="138"/>
      <c r="C522" s="133" t="s">
        <v>552</v>
      </c>
      <c r="D522" s="133" t="s">
        <v>563</v>
      </c>
      <c r="E522" s="134" t="s">
        <v>564</v>
      </c>
      <c r="F522" s="133" t="s">
        <v>141</v>
      </c>
      <c r="G522" s="135" t="n">
        <v>1360.25</v>
      </c>
    </row>
    <row r="523" s="102" customFormat="true" ht="27" hidden="false" customHeight="false" outlineLevel="0" collapsed="false">
      <c r="B523" s="108"/>
      <c r="C523" s="136"/>
      <c r="D523" s="104" t="s">
        <v>1603</v>
      </c>
      <c r="E523" s="105" t="s">
        <v>1604</v>
      </c>
      <c r="F523" s="104" t="s">
        <v>141</v>
      </c>
      <c r="G523" s="137" t="n">
        <v>525</v>
      </c>
    </row>
    <row r="524" s="102" customFormat="true" ht="27" hidden="false" customHeight="false" outlineLevel="0" collapsed="false">
      <c r="B524" s="108"/>
      <c r="C524" s="136"/>
      <c r="D524" s="104" t="s">
        <v>1605</v>
      </c>
      <c r="E524" s="105" t="s">
        <v>1606</v>
      </c>
      <c r="F524" s="104" t="s">
        <v>141</v>
      </c>
      <c r="G524" s="137" t="n">
        <v>835.25</v>
      </c>
    </row>
    <row r="525" s="117" customFormat="true" ht="27" hidden="false" customHeight="false" outlineLevel="0" collapsed="false">
      <c r="B525" s="138"/>
      <c r="C525" s="133" t="s">
        <v>552</v>
      </c>
      <c r="D525" s="133" t="s">
        <v>565</v>
      </c>
      <c r="E525" s="134" t="s">
        <v>566</v>
      </c>
      <c r="F525" s="133" t="s">
        <v>141</v>
      </c>
      <c r="G525" s="135" t="n">
        <v>3.78</v>
      </c>
    </row>
    <row r="526" s="102" customFormat="true" ht="27" hidden="false" customHeight="false" outlineLevel="0" collapsed="false">
      <c r="B526" s="108"/>
      <c r="C526" s="136"/>
      <c r="D526" s="104" t="s">
        <v>1607</v>
      </c>
      <c r="E526" s="105" t="s">
        <v>1608</v>
      </c>
      <c r="F526" s="104" t="s">
        <v>141</v>
      </c>
      <c r="G526" s="137" t="n">
        <v>3.78</v>
      </c>
    </row>
    <row r="527" s="117" customFormat="true" ht="27" hidden="false" customHeight="false" outlineLevel="0" collapsed="false">
      <c r="B527" s="138"/>
      <c r="C527" s="133" t="s">
        <v>552</v>
      </c>
      <c r="D527" s="133" t="s">
        <v>567</v>
      </c>
      <c r="E527" s="134" t="s">
        <v>568</v>
      </c>
      <c r="F527" s="133" t="s">
        <v>141</v>
      </c>
      <c r="G527" s="135" t="n">
        <v>183.16</v>
      </c>
    </row>
    <row r="528" s="102" customFormat="true" ht="27" hidden="false" customHeight="false" outlineLevel="0" collapsed="false">
      <c r="B528" s="108"/>
      <c r="C528" s="136"/>
      <c r="D528" s="104" t="s">
        <v>1609</v>
      </c>
      <c r="E528" s="105" t="s">
        <v>1610</v>
      </c>
      <c r="F528" s="104" t="s">
        <v>141</v>
      </c>
      <c r="G528" s="137" t="n">
        <v>183.16</v>
      </c>
    </row>
    <row r="529" s="117" customFormat="true" ht="27" hidden="false" customHeight="false" outlineLevel="0" collapsed="false">
      <c r="B529" s="138"/>
      <c r="C529" s="133" t="s">
        <v>552</v>
      </c>
      <c r="D529" s="133" t="s">
        <v>549</v>
      </c>
      <c r="E529" s="134" t="s">
        <v>550</v>
      </c>
      <c r="F529" s="133" t="s">
        <v>158</v>
      </c>
      <c r="G529" s="135" t="n">
        <v>258</v>
      </c>
    </row>
    <row r="530" s="102" customFormat="true" ht="27" hidden="false" customHeight="false" outlineLevel="0" collapsed="false">
      <c r="B530" s="108"/>
      <c r="C530" s="136"/>
      <c r="D530" s="104" t="s">
        <v>1587</v>
      </c>
      <c r="E530" s="105" t="s">
        <v>1588</v>
      </c>
      <c r="F530" s="104" t="s">
        <v>158</v>
      </c>
      <c r="G530" s="137" t="n">
        <v>258</v>
      </c>
    </row>
    <row r="531" s="117" customFormat="true" ht="27" hidden="false" customHeight="false" outlineLevel="0" collapsed="false">
      <c r="B531" s="138"/>
      <c r="C531" s="133" t="s">
        <v>552</v>
      </c>
      <c r="D531" s="133" t="s">
        <v>569</v>
      </c>
      <c r="E531" s="134" t="s">
        <v>570</v>
      </c>
      <c r="F531" s="133" t="s">
        <v>158</v>
      </c>
      <c r="G531" s="135" t="n">
        <v>125</v>
      </c>
    </row>
    <row r="532" s="102" customFormat="true" ht="27" hidden="false" customHeight="false" outlineLevel="0" collapsed="false">
      <c r="B532" s="108"/>
      <c r="C532" s="136"/>
      <c r="D532" s="104" t="s">
        <v>1611</v>
      </c>
      <c r="E532" s="105" t="s">
        <v>1612</v>
      </c>
      <c r="F532" s="104" t="s">
        <v>158</v>
      </c>
      <c r="G532" s="137" t="n">
        <v>125</v>
      </c>
    </row>
    <row r="533" s="117" customFormat="true" ht="27" hidden="false" customHeight="false" outlineLevel="0" collapsed="false">
      <c r="B533" s="138"/>
      <c r="C533" s="133" t="s">
        <v>552</v>
      </c>
      <c r="D533" s="133" t="s">
        <v>571</v>
      </c>
      <c r="E533" s="134" t="s">
        <v>572</v>
      </c>
      <c r="F533" s="133" t="s">
        <v>158</v>
      </c>
      <c r="G533" s="135" t="n">
        <v>21</v>
      </c>
    </row>
    <row r="534" s="102" customFormat="true" ht="27" hidden="false" customHeight="false" outlineLevel="0" collapsed="false">
      <c r="B534" s="108"/>
      <c r="C534" s="136"/>
      <c r="D534" s="104" t="s">
        <v>571</v>
      </c>
      <c r="E534" s="105" t="s">
        <v>572</v>
      </c>
      <c r="F534" s="104" t="s">
        <v>158</v>
      </c>
      <c r="G534" s="137" t="n">
        <v>21</v>
      </c>
    </row>
    <row r="535" s="117" customFormat="true" ht="27" hidden="false" customHeight="false" outlineLevel="0" collapsed="false">
      <c r="B535" s="138"/>
      <c r="C535" s="133" t="s">
        <v>552</v>
      </c>
      <c r="D535" s="133" t="s">
        <v>573</v>
      </c>
      <c r="E535" s="134" t="s">
        <v>574</v>
      </c>
      <c r="F535" s="133" t="s">
        <v>158</v>
      </c>
      <c r="G535" s="135" t="n">
        <v>209.31</v>
      </c>
    </row>
    <row r="536" s="102" customFormat="true" ht="27" hidden="false" customHeight="false" outlineLevel="0" collapsed="false">
      <c r="B536" s="108"/>
      <c r="C536" s="136"/>
      <c r="D536" s="104" t="s">
        <v>1613</v>
      </c>
      <c r="E536" s="105" t="s">
        <v>1614</v>
      </c>
      <c r="F536" s="104" t="s">
        <v>158</v>
      </c>
      <c r="G536" s="137" t="n">
        <v>19.31</v>
      </c>
    </row>
    <row r="537" s="102" customFormat="true" ht="27" hidden="false" customHeight="false" outlineLevel="0" collapsed="false">
      <c r="B537" s="108"/>
      <c r="C537" s="136"/>
      <c r="D537" s="104" t="s">
        <v>1615</v>
      </c>
      <c r="E537" s="105" t="s">
        <v>1616</v>
      </c>
      <c r="F537" s="104" t="s">
        <v>158</v>
      </c>
      <c r="G537" s="137" t="n">
        <v>190</v>
      </c>
    </row>
    <row r="538" s="117" customFormat="true" ht="27" hidden="false" customHeight="false" outlineLevel="0" collapsed="false">
      <c r="B538" s="138"/>
      <c r="C538" s="133" t="s">
        <v>552</v>
      </c>
      <c r="D538" s="133" t="s">
        <v>575</v>
      </c>
      <c r="E538" s="134" t="s">
        <v>576</v>
      </c>
      <c r="F538" s="133" t="s">
        <v>158</v>
      </c>
      <c r="G538" s="135" t="n">
        <v>1338.1</v>
      </c>
    </row>
    <row r="539" s="102" customFormat="true" ht="27" hidden="false" customHeight="false" outlineLevel="0" collapsed="false">
      <c r="B539" s="108"/>
      <c r="C539" s="136"/>
      <c r="D539" s="104" t="s">
        <v>1617</v>
      </c>
      <c r="E539" s="105" t="s">
        <v>1618</v>
      </c>
      <c r="F539" s="104" t="s">
        <v>158</v>
      </c>
      <c r="G539" s="137" t="n">
        <v>1338.1</v>
      </c>
    </row>
    <row r="540" s="117" customFormat="true" ht="27" hidden="false" customHeight="false" outlineLevel="0" collapsed="false">
      <c r="B540" s="138"/>
      <c r="C540" s="133" t="s">
        <v>552</v>
      </c>
      <c r="D540" s="133" t="s">
        <v>577</v>
      </c>
      <c r="E540" s="134" t="s">
        <v>578</v>
      </c>
      <c r="F540" s="133" t="s">
        <v>38</v>
      </c>
      <c r="G540" s="135" t="n">
        <v>3176.24</v>
      </c>
    </row>
    <row r="541" s="102" customFormat="true" ht="27" hidden="false" customHeight="false" outlineLevel="0" collapsed="false">
      <c r="B541" s="108"/>
      <c r="C541" s="136"/>
      <c r="D541" s="104" t="s">
        <v>1619</v>
      </c>
      <c r="E541" s="105" t="s">
        <v>1620</v>
      </c>
      <c r="F541" s="104" t="s">
        <v>38</v>
      </c>
      <c r="G541" s="137" t="n">
        <v>1097.34</v>
      </c>
    </row>
    <row r="542" s="102" customFormat="true" ht="27" hidden="false" customHeight="false" outlineLevel="0" collapsed="false">
      <c r="B542" s="108"/>
      <c r="C542" s="136"/>
      <c r="D542" s="104" t="s">
        <v>1621</v>
      </c>
      <c r="E542" s="105" t="s">
        <v>1622</v>
      </c>
      <c r="F542" s="104" t="s">
        <v>38</v>
      </c>
      <c r="G542" s="137" t="n">
        <v>2078.9</v>
      </c>
    </row>
    <row r="543" s="117" customFormat="true" ht="13.5" hidden="false" customHeight="false" outlineLevel="0" collapsed="false">
      <c r="B543" s="138"/>
      <c r="C543" s="133" t="s">
        <v>552</v>
      </c>
      <c r="D543" s="133" t="s">
        <v>579</v>
      </c>
      <c r="E543" s="134" t="s">
        <v>580</v>
      </c>
      <c r="F543" s="133" t="s">
        <v>38</v>
      </c>
      <c r="G543" s="135" t="n">
        <v>63.8</v>
      </c>
    </row>
    <row r="544" s="102" customFormat="true" ht="13.5" hidden="false" customHeight="false" outlineLevel="0" collapsed="false">
      <c r="B544" s="108"/>
      <c r="C544" s="136"/>
      <c r="D544" s="104" t="s">
        <v>1623</v>
      </c>
      <c r="E544" s="105" t="s">
        <v>1624</v>
      </c>
      <c r="F544" s="104" t="s">
        <v>38</v>
      </c>
      <c r="G544" s="137" t="n">
        <v>63.8</v>
      </c>
    </row>
    <row r="545" s="117" customFormat="true" ht="13.5" hidden="false" customHeight="false" outlineLevel="0" collapsed="false">
      <c r="B545" s="138"/>
      <c r="C545" s="133" t="s">
        <v>552</v>
      </c>
      <c r="D545" s="133" t="s">
        <v>581</v>
      </c>
      <c r="E545" s="134" t="s">
        <v>582</v>
      </c>
      <c r="F545" s="133" t="s">
        <v>38</v>
      </c>
      <c r="G545" s="135" t="n">
        <v>171.48</v>
      </c>
    </row>
    <row r="546" s="102" customFormat="true" ht="13.5" hidden="false" customHeight="false" outlineLevel="0" collapsed="false">
      <c r="B546" s="108"/>
      <c r="C546" s="136"/>
      <c r="D546" s="104" t="s">
        <v>1625</v>
      </c>
      <c r="E546" s="105" t="s">
        <v>1626</v>
      </c>
      <c r="F546" s="104" t="s">
        <v>38</v>
      </c>
      <c r="G546" s="137" t="n">
        <v>171.48</v>
      </c>
    </row>
    <row r="547" s="117" customFormat="true" ht="13.5" hidden="false" customHeight="false" outlineLevel="0" collapsed="false">
      <c r="B547" s="138"/>
      <c r="C547" s="133" t="s">
        <v>552</v>
      </c>
      <c r="D547" s="133" t="s">
        <v>583</v>
      </c>
      <c r="E547" s="134" t="s">
        <v>584</v>
      </c>
      <c r="F547" s="133" t="s">
        <v>158</v>
      </c>
      <c r="G547" s="135" t="n">
        <v>1709.4</v>
      </c>
    </row>
    <row r="548" s="102" customFormat="true" ht="13.5" hidden="false" customHeight="false" outlineLevel="0" collapsed="false">
      <c r="B548" s="108"/>
      <c r="C548" s="136"/>
      <c r="D548" s="104" t="s">
        <v>1627</v>
      </c>
      <c r="E548" s="105" t="s">
        <v>1628</v>
      </c>
      <c r="F548" s="104" t="s">
        <v>158</v>
      </c>
      <c r="G548" s="137" t="n">
        <v>1709.4</v>
      </c>
    </row>
    <row r="549" s="117" customFormat="true" ht="27" hidden="false" customHeight="false" outlineLevel="0" collapsed="false">
      <c r="B549" s="138"/>
      <c r="C549" s="133" t="s">
        <v>552</v>
      </c>
      <c r="D549" s="133" t="s">
        <v>585</v>
      </c>
      <c r="E549" s="134" t="s">
        <v>586</v>
      </c>
      <c r="F549" s="133" t="s">
        <v>158</v>
      </c>
      <c r="G549" s="135" t="n">
        <v>269.36</v>
      </c>
    </row>
    <row r="550" s="102" customFormat="true" ht="27" hidden="false" customHeight="false" outlineLevel="0" collapsed="false">
      <c r="B550" s="108"/>
      <c r="C550" s="136"/>
      <c r="D550" s="104" t="s">
        <v>1629</v>
      </c>
      <c r="E550" s="105" t="s">
        <v>1630</v>
      </c>
      <c r="F550" s="104" t="s">
        <v>158</v>
      </c>
      <c r="G550" s="137" t="n">
        <v>269.36</v>
      </c>
    </row>
    <row r="551" s="117" customFormat="true" ht="13.5" hidden="false" customHeight="false" outlineLevel="0" collapsed="false">
      <c r="B551" s="138"/>
      <c r="C551" s="133" t="s">
        <v>552</v>
      </c>
      <c r="D551" s="133" t="s">
        <v>587</v>
      </c>
      <c r="E551" s="134" t="s">
        <v>588</v>
      </c>
      <c r="F551" s="133" t="s">
        <v>38</v>
      </c>
      <c r="G551" s="135" t="n">
        <v>732</v>
      </c>
    </row>
    <row r="552" s="102" customFormat="true" ht="27" hidden="false" customHeight="false" outlineLevel="0" collapsed="false">
      <c r="B552" s="108"/>
      <c r="C552" s="136"/>
      <c r="D552" s="104" t="s">
        <v>1631</v>
      </c>
      <c r="E552" s="105" t="s">
        <v>1632</v>
      </c>
      <c r="F552" s="104" t="s">
        <v>38</v>
      </c>
      <c r="G552" s="137" t="n">
        <v>732</v>
      </c>
    </row>
    <row r="553" s="117" customFormat="true" ht="13.5" hidden="false" customHeight="false" outlineLevel="0" collapsed="false">
      <c r="B553" s="138"/>
      <c r="C553" s="133" t="s">
        <v>552</v>
      </c>
      <c r="D553" s="133" t="s">
        <v>589</v>
      </c>
      <c r="E553" s="134" t="s">
        <v>420</v>
      </c>
      <c r="F553" s="133" t="s">
        <v>38</v>
      </c>
      <c r="G553" s="135" t="n">
        <v>1628</v>
      </c>
    </row>
    <row r="554" s="102" customFormat="true" ht="13.5" hidden="false" customHeight="false" outlineLevel="0" collapsed="false">
      <c r="B554" s="108"/>
      <c r="C554" s="136"/>
      <c r="D554" s="104" t="s">
        <v>1633</v>
      </c>
      <c r="E554" s="105" t="s">
        <v>1634</v>
      </c>
      <c r="F554" s="104" t="s">
        <v>38</v>
      </c>
      <c r="G554" s="137" t="n">
        <v>1628</v>
      </c>
    </row>
    <row r="555" s="117" customFormat="true" ht="27" hidden="false" customHeight="false" outlineLevel="0" collapsed="false">
      <c r="B555" s="138"/>
      <c r="C555" s="133" t="s">
        <v>552</v>
      </c>
      <c r="D555" s="133" t="s">
        <v>590</v>
      </c>
      <c r="E555" s="134" t="s">
        <v>591</v>
      </c>
      <c r="F555" s="133" t="s">
        <v>61</v>
      </c>
      <c r="G555" s="135" t="n">
        <v>81</v>
      </c>
    </row>
    <row r="556" s="102" customFormat="true" ht="13.5" hidden="false" customHeight="false" outlineLevel="0" collapsed="false">
      <c r="B556" s="108"/>
      <c r="C556" s="136"/>
      <c r="D556" s="104" t="s">
        <v>590</v>
      </c>
      <c r="E556" s="105" t="s">
        <v>591</v>
      </c>
      <c r="F556" s="104" t="s">
        <v>61</v>
      </c>
      <c r="G556" s="137" t="n">
        <v>81</v>
      </c>
    </row>
    <row r="557" s="117" customFormat="true" ht="27" hidden="false" customHeight="false" outlineLevel="0" collapsed="false">
      <c r="B557" s="138"/>
      <c r="C557" s="133" t="s">
        <v>552</v>
      </c>
      <c r="D557" s="133" t="s">
        <v>592</v>
      </c>
      <c r="E557" s="134" t="s">
        <v>593</v>
      </c>
      <c r="F557" s="133" t="s">
        <v>61</v>
      </c>
      <c r="G557" s="135" t="n">
        <v>159</v>
      </c>
    </row>
    <row r="558" s="102" customFormat="true" ht="27" hidden="false" customHeight="false" outlineLevel="0" collapsed="false">
      <c r="B558" s="108"/>
      <c r="C558" s="136"/>
      <c r="D558" s="104" t="s">
        <v>592</v>
      </c>
      <c r="E558" s="105" t="s">
        <v>593</v>
      </c>
      <c r="F558" s="104" t="s">
        <v>61</v>
      </c>
      <c r="G558" s="137" t="n">
        <v>159</v>
      </c>
    </row>
    <row r="559" s="117" customFormat="true" ht="13.5" hidden="false" customHeight="false" outlineLevel="0" collapsed="false">
      <c r="B559" s="138"/>
      <c r="C559" s="133" t="s">
        <v>552</v>
      </c>
      <c r="D559" s="133" t="s">
        <v>594</v>
      </c>
      <c r="E559" s="134" t="s">
        <v>595</v>
      </c>
      <c r="F559" s="133" t="s">
        <v>61</v>
      </c>
      <c r="G559" s="135" t="n">
        <v>35</v>
      </c>
    </row>
    <row r="560" s="102" customFormat="true" ht="13.5" hidden="false" customHeight="false" outlineLevel="0" collapsed="false">
      <c r="B560" s="108"/>
      <c r="C560" s="136"/>
      <c r="D560" s="104" t="s">
        <v>594</v>
      </c>
      <c r="E560" s="105" t="s">
        <v>595</v>
      </c>
      <c r="F560" s="104" t="s">
        <v>61</v>
      </c>
      <c r="G560" s="137" t="n">
        <v>35</v>
      </c>
    </row>
    <row r="561" s="117" customFormat="true" ht="27" hidden="false" customHeight="false" outlineLevel="0" collapsed="false">
      <c r="B561" s="138"/>
      <c r="C561" s="133" t="s">
        <v>552</v>
      </c>
      <c r="D561" s="133" t="s">
        <v>596</v>
      </c>
      <c r="E561" s="134" t="s">
        <v>597</v>
      </c>
      <c r="F561" s="133" t="s">
        <v>61</v>
      </c>
      <c r="G561" s="135" t="n">
        <v>40</v>
      </c>
    </row>
    <row r="562" s="102" customFormat="true" ht="13.5" hidden="false" customHeight="false" outlineLevel="0" collapsed="false">
      <c r="B562" s="108"/>
      <c r="C562" s="136"/>
      <c r="D562" s="104" t="s">
        <v>596</v>
      </c>
      <c r="E562" s="105" t="s">
        <v>597</v>
      </c>
      <c r="F562" s="104" t="s">
        <v>61</v>
      </c>
      <c r="G562" s="137" t="n">
        <v>40</v>
      </c>
    </row>
    <row r="563" s="117" customFormat="true" ht="27" hidden="false" customHeight="false" outlineLevel="0" collapsed="false">
      <c r="B563" s="138"/>
      <c r="C563" s="133" t="s">
        <v>552</v>
      </c>
      <c r="D563" s="133" t="s">
        <v>598</v>
      </c>
      <c r="E563" s="134" t="s">
        <v>599</v>
      </c>
      <c r="F563" s="133" t="s">
        <v>61</v>
      </c>
      <c r="G563" s="135" t="n">
        <v>82</v>
      </c>
    </row>
    <row r="564" s="102" customFormat="true" ht="27" hidden="false" customHeight="false" outlineLevel="0" collapsed="false">
      <c r="B564" s="108"/>
      <c r="C564" s="136"/>
      <c r="D564" s="104" t="s">
        <v>1635</v>
      </c>
      <c r="E564" s="105" t="s">
        <v>1636</v>
      </c>
      <c r="F564" s="104" t="s">
        <v>61</v>
      </c>
      <c r="G564" s="137" t="n">
        <v>8</v>
      </c>
    </row>
    <row r="565" s="102" customFormat="true" ht="27" hidden="false" customHeight="false" outlineLevel="0" collapsed="false">
      <c r="B565" s="108"/>
      <c r="C565" s="136"/>
      <c r="D565" s="104" t="s">
        <v>1637</v>
      </c>
      <c r="E565" s="105" t="s">
        <v>1638</v>
      </c>
      <c r="F565" s="104" t="s">
        <v>61</v>
      </c>
      <c r="G565" s="137" t="n">
        <v>74</v>
      </c>
    </row>
    <row r="566" s="117" customFormat="true" ht="27" hidden="false" customHeight="false" outlineLevel="0" collapsed="false">
      <c r="B566" s="138"/>
      <c r="C566" s="133" t="s">
        <v>552</v>
      </c>
      <c r="D566" s="133" t="s">
        <v>600</v>
      </c>
      <c r="E566" s="134" t="s">
        <v>601</v>
      </c>
      <c r="F566" s="133" t="s">
        <v>61</v>
      </c>
      <c r="G566" s="135" t="n">
        <v>18</v>
      </c>
    </row>
    <row r="567" s="102" customFormat="true" ht="27" hidden="false" customHeight="false" outlineLevel="0" collapsed="false">
      <c r="B567" s="108"/>
      <c r="C567" s="136"/>
      <c r="D567" s="104" t="s">
        <v>1639</v>
      </c>
      <c r="E567" s="105" t="s">
        <v>1640</v>
      </c>
      <c r="F567" s="104" t="s">
        <v>61</v>
      </c>
      <c r="G567" s="137" t="n">
        <v>18</v>
      </c>
    </row>
    <row r="568" s="117" customFormat="true" ht="27" hidden="false" customHeight="false" outlineLevel="0" collapsed="false">
      <c r="B568" s="138"/>
      <c r="C568" s="133" t="s">
        <v>552</v>
      </c>
      <c r="D568" s="133" t="s">
        <v>602</v>
      </c>
      <c r="E568" s="134" t="s">
        <v>603</v>
      </c>
      <c r="F568" s="133" t="s">
        <v>158</v>
      </c>
      <c r="G568" s="135" t="n">
        <v>3614.667</v>
      </c>
    </row>
    <row r="569" s="102" customFormat="true" ht="27" hidden="false" customHeight="false" outlineLevel="0" collapsed="false">
      <c r="B569" s="108"/>
      <c r="C569" s="136"/>
      <c r="D569" s="104" t="s">
        <v>1641</v>
      </c>
      <c r="E569" s="105" t="s">
        <v>1642</v>
      </c>
      <c r="F569" s="104" t="s">
        <v>158</v>
      </c>
      <c r="G569" s="137" t="n">
        <v>2805</v>
      </c>
    </row>
    <row r="570" s="102" customFormat="true" ht="27" hidden="false" customHeight="false" outlineLevel="0" collapsed="false">
      <c r="B570" s="108"/>
      <c r="C570" s="136"/>
      <c r="D570" s="104" t="s">
        <v>1643</v>
      </c>
      <c r="E570" s="105" t="s">
        <v>1644</v>
      </c>
      <c r="F570" s="104" t="s">
        <v>158</v>
      </c>
      <c r="G570" s="137" t="n">
        <v>387.67</v>
      </c>
    </row>
    <row r="571" s="102" customFormat="true" ht="27" hidden="false" customHeight="false" outlineLevel="0" collapsed="false">
      <c r="B571" s="108"/>
      <c r="C571" s="136"/>
      <c r="D571" s="104" t="s">
        <v>1645</v>
      </c>
      <c r="E571" s="105" t="s">
        <v>1646</v>
      </c>
      <c r="F571" s="104" t="s">
        <v>158</v>
      </c>
      <c r="G571" s="137" t="n">
        <v>422</v>
      </c>
    </row>
    <row r="572" s="117" customFormat="true" ht="13.5" hidden="false" customHeight="false" outlineLevel="0" collapsed="false">
      <c r="B572" s="138"/>
      <c r="C572" s="133" t="s">
        <v>552</v>
      </c>
      <c r="D572" s="133" t="s">
        <v>604</v>
      </c>
      <c r="E572" s="134" t="s">
        <v>605</v>
      </c>
      <c r="F572" s="133" t="s">
        <v>38</v>
      </c>
      <c r="G572" s="135" t="n">
        <v>309</v>
      </c>
    </row>
    <row r="573" s="102" customFormat="true" ht="13.5" hidden="false" customHeight="false" outlineLevel="0" collapsed="false">
      <c r="B573" s="108"/>
      <c r="C573" s="136"/>
      <c r="D573" s="104" t="s">
        <v>1647</v>
      </c>
      <c r="E573" s="105" t="s">
        <v>1648</v>
      </c>
      <c r="F573" s="104" t="s">
        <v>38</v>
      </c>
      <c r="G573" s="137" t="n">
        <v>292</v>
      </c>
    </row>
    <row r="574" s="102" customFormat="true" ht="27" hidden="false" customHeight="false" outlineLevel="0" collapsed="false">
      <c r="B574" s="108"/>
      <c r="C574" s="136"/>
      <c r="D574" s="104" t="s">
        <v>1649</v>
      </c>
      <c r="E574" s="105" t="s">
        <v>1650</v>
      </c>
      <c r="F574" s="104" t="s">
        <v>38</v>
      </c>
      <c r="G574" s="137" t="n">
        <v>17</v>
      </c>
    </row>
    <row r="575" s="117" customFormat="true" ht="13.5" hidden="false" customHeight="false" outlineLevel="0" collapsed="false">
      <c r="B575" s="138"/>
      <c r="C575" s="133" t="s">
        <v>552</v>
      </c>
      <c r="D575" s="133" t="s">
        <v>606</v>
      </c>
      <c r="E575" s="134" t="s">
        <v>607</v>
      </c>
      <c r="F575" s="133" t="s">
        <v>38</v>
      </c>
      <c r="G575" s="135" t="n">
        <v>133.22</v>
      </c>
    </row>
    <row r="576" s="102" customFormat="true" ht="13.5" hidden="false" customHeight="false" outlineLevel="0" collapsed="false">
      <c r="B576" s="108"/>
      <c r="C576" s="136"/>
      <c r="D576" s="104" t="s">
        <v>1651</v>
      </c>
      <c r="E576" s="105" t="s">
        <v>1652</v>
      </c>
      <c r="F576" s="104" t="s">
        <v>38</v>
      </c>
      <c r="G576" s="137" t="n">
        <v>133.22</v>
      </c>
    </row>
    <row r="577" s="117" customFormat="true" ht="27" hidden="false" customHeight="false" outlineLevel="0" collapsed="false">
      <c r="B577" s="138"/>
      <c r="C577" s="133" t="s">
        <v>552</v>
      </c>
      <c r="D577" s="133" t="s">
        <v>608</v>
      </c>
      <c r="E577" s="134" t="s">
        <v>609</v>
      </c>
      <c r="F577" s="133" t="s">
        <v>38</v>
      </c>
      <c r="G577" s="135" t="n">
        <v>536</v>
      </c>
    </row>
    <row r="578" s="102" customFormat="true" ht="27" hidden="false" customHeight="false" outlineLevel="0" collapsed="false">
      <c r="B578" s="108"/>
      <c r="C578" s="136"/>
      <c r="D578" s="104" t="s">
        <v>1653</v>
      </c>
      <c r="E578" s="105" t="s">
        <v>1654</v>
      </c>
      <c r="F578" s="104" t="s">
        <v>38</v>
      </c>
      <c r="G578" s="137" t="n">
        <v>536</v>
      </c>
    </row>
    <row r="579" s="117" customFormat="true" ht="27" hidden="false" customHeight="false" outlineLevel="0" collapsed="false">
      <c r="B579" s="138"/>
      <c r="C579" s="133" t="s">
        <v>552</v>
      </c>
      <c r="D579" s="133" t="s">
        <v>610</v>
      </c>
      <c r="E579" s="134" t="s">
        <v>611</v>
      </c>
      <c r="F579" s="133" t="s">
        <v>158</v>
      </c>
      <c r="G579" s="135" t="n">
        <v>520</v>
      </c>
    </row>
    <row r="580" s="102" customFormat="true" ht="27" hidden="false" customHeight="false" outlineLevel="0" collapsed="false">
      <c r="B580" s="108"/>
      <c r="C580" s="136"/>
      <c r="D580" s="104" t="s">
        <v>1655</v>
      </c>
      <c r="E580" s="105" t="s">
        <v>1656</v>
      </c>
      <c r="F580" s="104" t="s">
        <v>158</v>
      </c>
      <c r="G580" s="137" t="n">
        <v>520</v>
      </c>
    </row>
    <row r="581" s="117" customFormat="true" ht="27" hidden="false" customHeight="false" outlineLevel="0" collapsed="false">
      <c r="B581" s="138"/>
      <c r="C581" s="133" t="s">
        <v>552</v>
      </c>
      <c r="D581" s="133" t="s">
        <v>612</v>
      </c>
      <c r="E581" s="134" t="s">
        <v>613</v>
      </c>
      <c r="F581" s="133" t="s">
        <v>158</v>
      </c>
      <c r="G581" s="135" t="n">
        <v>5470.86</v>
      </c>
    </row>
    <row r="582" s="102" customFormat="true" ht="27" hidden="false" customHeight="false" outlineLevel="0" collapsed="false">
      <c r="B582" s="108"/>
      <c r="C582" s="136"/>
      <c r="D582" s="104" t="s">
        <v>1657</v>
      </c>
      <c r="E582" s="105" t="s">
        <v>1658</v>
      </c>
      <c r="F582" s="104" t="s">
        <v>158</v>
      </c>
      <c r="G582" s="137" t="n">
        <v>5470.86</v>
      </c>
    </row>
    <row r="583" s="117" customFormat="true" ht="27" hidden="false" customHeight="false" outlineLevel="0" collapsed="false">
      <c r="B583" s="138"/>
      <c r="C583" s="133" t="s">
        <v>552</v>
      </c>
      <c r="D583" s="133" t="s">
        <v>614</v>
      </c>
      <c r="E583" s="134" t="s">
        <v>615</v>
      </c>
      <c r="F583" s="133" t="s">
        <v>158</v>
      </c>
      <c r="G583" s="135" t="n">
        <v>5470.86</v>
      </c>
    </row>
    <row r="584" s="102" customFormat="true" ht="13.5" hidden="false" customHeight="false" outlineLevel="0" collapsed="false">
      <c r="B584" s="108"/>
      <c r="C584" s="136"/>
      <c r="D584" s="104" t="s">
        <v>614</v>
      </c>
      <c r="E584" s="105" t="s">
        <v>615</v>
      </c>
      <c r="F584" s="104" t="s">
        <v>158</v>
      </c>
      <c r="G584" s="137" t="n">
        <v>5470.86</v>
      </c>
    </row>
    <row r="585" s="117" customFormat="true" ht="13.5" hidden="false" customHeight="false" outlineLevel="0" collapsed="false">
      <c r="B585" s="138"/>
      <c r="C585" s="133" t="s">
        <v>552</v>
      </c>
      <c r="D585" s="133" t="s">
        <v>616</v>
      </c>
      <c r="E585" s="134" t="s">
        <v>617</v>
      </c>
      <c r="F585" s="133" t="s">
        <v>158</v>
      </c>
      <c r="G585" s="135" t="n">
        <v>450</v>
      </c>
    </row>
    <row r="586" s="102" customFormat="true" ht="13.5" hidden="false" customHeight="false" outlineLevel="0" collapsed="false">
      <c r="B586" s="108"/>
      <c r="C586" s="136"/>
      <c r="D586" s="104" t="s">
        <v>616</v>
      </c>
      <c r="E586" s="105" t="s">
        <v>617</v>
      </c>
      <c r="F586" s="104" t="s">
        <v>158</v>
      </c>
      <c r="G586" s="137" t="n">
        <v>450</v>
      </c>
    </row>
    <row r="587" s="117" customFormat="true" ht="13.5" hidden="false" customHeight="false" outlineLevel="0" collapsed="false">
      <c r="B587" s="138"/>
      <c r="C587" s="133" t="s">
        <v>552</v>
      </c>
      <c r="D587" s="133" t="s">
        <v>618</v>
      </c>
      <c r="E587" s="134" t="s">
        <v>619</v>
      </c>
      <c r="F587" s="133" t="s">
        <v>158</v>
      </c>
      <c r="G587" s="135" t="n">
        <v>60</v>
      </c>
    </row>
    <row r="588" s="102" customFormat="true" ht="13.5" hidden="false" customHeight="false" outlineLevel="0" collapsed="false">
      <c r="B588" s="108"/>
      <c r="C588" s="136"/>
      <c r="D588" s="104" t="s">
        <v>618</v>
      </c>
      <c r="E588" s="105" t="s">
        <v>619</v>
      </c>
      <c r="F588" s="104" t="s">
        <v>158</v>
      </c>
      <c r="G588" s="137" t="n">
        <v>60</v>
      </c>
    </row>
    <row r="589" s="117" customFormat="true" ht="13.5" hidden="false" customHeight="false" outlineLevel="0" collapsed="false">
      <c r="B589" s="138"/>
      <c r="C589" s="133" t="s">
        <v>552</v>
      </c>
      <c r="D589" s="133" t="s">
        <v>620</v>
      </c>
      <c r="E589" s="134" t="s">
        <v>621</v>
      </c>
      <c r="F589" s="133" t="s">
        <v>38</v>
      </c>
      <c r="G589" s="135" t="n">
        <v>10</v>
      </c>
    </row>
    <row r="590" s="102" customFormat="true" ht="13.5" hidden="false" customHeight="false" outlineLevel="0" collapsed="false">
      <c r="B590" s="108"/>
      <c r="C590" s="136"/>
      <c r="D590" s="104" t="s">
        <v>620</v>
      </c>
      <c r="E590" s="105" t="s">
        <v>621</v>
      </c>
      <c r="F590" s="104" t="s">
        <v>38</v>
      </c>
      <c r="G590" s="137" t="n">
        <v>10</v>
      </c>
    </row>
    <row r="591" s="117" customFormat="true" ht="13.5" hidden="false" customHeight="false" outlineLevel="0" collapsed="false">
      <c r="B591" s="138"/>
      <c r="C591" s="133" t="s">
        <v>552</v>
      </c>
      <c r="D591" s="133" t="s">
        <v>622</v>
      </c>
      <c r="E591" s="134" t="s">
        <v>623</v>
      </c>
      <c r="F591" s="133" t="s">
        <v>61</v>
      </c>
      <c r="G591" s="135" t="n">
        <v>13</v>
      </c>
    </row>
    <row r="592" s="102" customFormat="true" ht="27" hidden="false" customHeight="false" outlineLevel="0" collapsed="false">
      <c r="B592" s="108"/>
      <c r="C592" s="136"/>
      <c r="D592" s="104" t="s">
        <v>1659</v>
      </c>
      <c r="E592" s="105" t="s">
        <v>1660</v>
      </c>
      <c r="F592" s="104" t="s">
        <v>61</v>
      </c>
      <c r="G592" s="137" t="n">
        <v>13</v>
      </c>
    </row>
    <row r="593" s="117" customFormat="true" ht="13.5" hidden="false" customHeight="false" outlineLevel="0" collapsed="false">
      <c r="B593" s="138"/>
      <c r="C593" s="133" t="s">
        <v>552</v>
      </c>
      <c r="D593" s="133" t="s">
        <v>624</v>
      </c>
      <c r="E593" s="134" t="s">
        <v>625</v>
      </c>
      <c r="F593" s="133" t="s">
        <v>61</v>
      </c>
      <c r="G593" s="135" t="n">
        <v>13</v>
      </c>
    </row>
    <row r="594" s="102" customFormat="true" ht="13.5" hidden="false" customHeight="false" outlineLevel="0" collapsed="false">
      <c r="B594" s="109"/>
      <c r="C594" s="136"/>
      <c r="D594" s="104" t="s">
        <v>1661</v>
      </c>
      <c r="E594" s="105" t="s">
        <v>1662</v>
      </c>
      <c r="F594" s="104" t="s">
        <v>61</v>
      </c>
      <c r="G594" s="137" t="n">
        <v>13</v>
      </c>
    </row>
    <row r="595" s="117" customFormat="true" ht="40.5" hidden="false" customHeight="false" outlineLevel="0" collapsed="false">
      <c r="B595" s="132" t="s">
        <v>626</v>
      </c>
      <c r="C595" s="133" t="s">
        <v>627</v>
      </c>
      <c r="D595" s="133" t="s">
        <v>628</v>
      </c>
      <c r="E595" s="134" t="s">
        <v>629</v>
      </c>
      <c r="F595" s="133" t="s">
        <v>61</v>
      </c>
      <c r="G595" s="135" t="n">
        <v>2</v>
      </c>
    </row>
    <row r="596" s="102" customFormat="true" ht="27" hidden="false" customHeight="false" outlineLevel="0" collapsed="false">
      <c r="B596" s="108"/>
      <c r="C596" s="136"/>
      <c r="D596" s="104" t="s">
        <v>1663</v>
      </c>
      <c r="E596" s="105" t="s">
        <v>1664</v>
      </c>
      <c r="F596" s="104" t="s">
        <v>61</v>
      </c>
      <c r="G596" s="137" t="n">
        <v>2</v>
      </c>
    </row>
    <row r="597" s="117" customFormat="true" ht="27" hidden="false" customHeight="false" outlineLevel="0" collapsed="false">
      <c r="B597" s="138"/>
      <c r="C597" s="133" t="s">
        <v>627</v>
      </c>
      <c r="D597" s="133" t="s">
        <v>630</v>
      </c>
      <c r="E597" s="134" t="s">
        <v>631</v>
      </c>
      <c r="F597" s="133" t="s">
        <v>43</v>
      </c>
      <c r="G597" s="135" t="n">
        <v>0.3</v>
      </c>
    </row>
    <row r="598" s="102" customFormat="true" ht="27" hidden="false" customHeight="false" outlineLevel="0" collapsed="false">
      <c r="B598" s="108"/>
      <c r="C598" s="136"/>
      <c r="D598" s="104" t="s">
        <v>1665</v>
      </c>
      <c r="E598" s="105" t="s">
        <v>1666</v>
      </c>
      <c r="F598" s="104" t="s">
        <v>43</v>
      </c>
      <c r="G598" s="137" t="n">
        <v>0.3</v>
      </c>
    </row>
    <row r="599" s="117" customFormat="true" ht="27" hidden="false" customHeight="false" outlineLevel="0" collapsed="false">
      <c r="B599" s="138"/>
      <c r="C599" s="133" t="s">
        <v>627</v>
      </c>
      <c r="D599" s="133" t="s">
        <v>491</v>
      </c>
      <c r="E599" s="134" t="s">
        <v>492</v>
      </c>
      <c r="F599" s="133" t="s">
        <v>141</v>
      </c>
      <c r="G599" s="135" t="n">
        <v>6.99</v>
      </c>
    </row>
    <row r="600" s="102" customFormat="true" ht="27" hidden="false" customHeight="false" outlineLevel="0" collapsed="false">
      <c r="B600" s="108"/>
      <c r="C600" s="136"/>
      <c r="D600" s="104" t="s">
        <v>1525</v>
      </c>
      <c r="E600" s="105" t="s">
        <v>1526</v>
      </c>
      <c r="F600" s="104" t="s">
        <v>141</v>
      </c>
      <c r="G600" s="137" t="n">
        <v>6.99</v>
      </c>
    </row>
    <row r="601" s="117" customFormat="true" ht="27" hidden="false" customHeight="false" outlineLevel="0" collapsed="false">
      <c r="B601" s="138"/>
      <c r="C601" s="133" t="s">
        <v>627</v>
      </c>
      <c r="D601" s="133" t="s">
        <v>632</v>
      </c>
      <c r="E601" s="134" t="s">
        <v>633</v>
      </c>
      <c r="F601" s="133" t="s">
        <v>141</v>
      </c>
      <c r="G601" s="135" t="n">
        <v>3.82</v>
      </c>
    </row>
    <row r="602" s="102" customFormat="true" ht="13.5" hidden="false" customHeight="false" outlineLevel="0" collapsed="false">
      <c r="B602" s="108"/>
      <c r="C602" s="136"/>
      <c r="D602" s="104" t="s">
        <v>632</v>
      </c>
      <c r="E602" s="105" t="s">
        <v>633</v>
      </c>
      <c r="F602" s="104" t="s">
        <v>141</v>
      </c>
      <c r="G602" s="137" t="n">
        <v>3.82</v>
      </c>
    </row>
    <row r="603" s="117" customFormat="true" ht="27" hidden="false" customHeight="false" outlineLevel="0" collapsed="false">
      <c r="B603" s="138"/>
      <c r="C603" s="133" t="s">
        <v>627</v>
      </c>
      <c r="D603" s="133" t="s">
        <v>541</v>
      </c>
      <c r="E603" s="134" t="s">
        <v>542</v>
      </c>
      <c r="F603" s="133" t="s">
        <v>141</v>
      </c>
      <c r="G603" s="135" t="n">
        <v>4058.242</v>
      </c>
    </row>
    <row r="604" s="102" customFormat="true" ht="13.5" hidden="false" customHeight="false" outlineLevel="0" collapsed="false">
      <c r="B604" s="108"/>
      <c r="C604" s="136"/>
      <c r="D604" s="104" t="s">
        <v>541</v>
      </c>
      <c r="E604" s="105" t="s">
        <v>542</v>
      </c>
      <c r="F604" s="104" t="s">
        <v>141</v>
      </c>
      <c r="G604" s="137" t="n">
        <v>4058.24</v>
      </c>
    </row>
    <row r="605" s="117" customFormat="true" ht="27" hidden="false" customHeight="false" outlineLevel="0" collapsed="false">
      <c r="B605" s="138"/>
      <c r="C605" s="133" t="s">
        <v>627</v>
      </c>
      <c r="D605" s="133" t="s">
        <v>634</v>
      </c>
      <c r="E605" s="134" t="s">
        <v>635</v>
      </c>
      <c r="F605" s="133" t="s">
        <v>141</v>
      </c>
      <c r="G605" s="135" t="n">
        <v>2604.64</v>
      </c>
    </row>
    <row r="606" s="102" customFormat="true" ht="27" hidden="false" customHeight="false" outlineLevel="0" collapsed="false">
      <c r="B606" s="108"/>
      <c r="C606" s="136"/>
      <c r="D606" s="104" t="s">
        <v>1667</v>
      </c>
      <c r="E606" s="105" t="s">
        <v>1668</v>
      </c>
      <c r="F606" s="104" t="s">
        <v>141</v>
      </c>
      <c r="G606" s="137" t="n">
        <v>2604.64</v>
      </c>
    </row>
    <row r="607" s="117" customFormat="true" ht="27" hidden="false" customHeight="false" outlineLevel="0" collapsed="false">
      <c r="B607" s="138"/>
      <c r="C607" s="133" t="s">
        <v>627</v>
      </c>
      <c r="D607" s="133" t="s">
        <v>636</v>
      </c>
      <c r="E607" s="134" t="s">
        <v>637</v>
      </c>
      <c r="F607" s="133" t="s">
        <v>141</v>
      </c>
      <c r="G607" s="135" t="n">
        <v>12851.1</v>
      </c>
    </row>
    <row r="608" s="102" customFormat="true" ht="40.5" hidden="false" customHeight="false" outlineLevel="0" collapsed="false">
      <c r="B608" s="108"/>
      <c r="C608" s="136"/>
      <c r="D608" s="104" t="s">
        <v>1669</v>
      </c>
      <c r="E608" s="105" t="s">
        <v>1670</v>
      </c>
      <c r="F608" s="104" t="s">
        <v>141</v>
      </c>
      <c r="G608" s="137" t="n">
        <v>12851.1</v>
      </c>
    </row>
    <row r="609" s="117" customFormat="true" ht="27" hidden="false" customHeight="false" outlineLevel="0" collapsed="false">
      <c r="B609" s="138"/>
      <c r="C609" s="133" t="s">
        <v>627</v>
      </c>
      <c r="D609" s="133" t="s">
        <v>638</v>
      </c>
      <c r="E609" s="134" t="s">
        <v>639</v>
      </c>
      <c r="F609" s="133" t="s">
        <v>141</v>
      </c>
      <c r="G609" s="135" t="n">
        <v>2600.314</v>
      </c>
    </row>
    <row r="610" s="102" customFormat="true" ht="40.5" hidden="false" customHeight="false" outlineLevel="0" collapsed="false">
      <c r="B610" s="108"/>
      <c r="C610" s="136"/>
      <c r="D610" s="104" t="s">
        <v>1671</v>
      </c>
      <c r="E610" s="105" t="s">
        <v>1672</v>
      </c>
      <c r="F610" s="104" t="s">
        <v>141</v>
      </c>
      <c r="G610" s="137" t="n">
        <v>2600.31</v>
      </c>
    </row>
    <row r="611" s="117" customFormat="true" ht="27" hidden="false" customHeight="false" outlineLevel="0" collapsed="false">
      <c r="B611" s="138"/>
      <c r="C611" s="133" t="s">
        <v>627</v>
      </c>
      <c r="D611" s="133" t="s">
        <v>640</v>
      </c>
      <c r="E611" s="134" t="s">
        <v>641</v>
      </c>
      <c r="F611" s="133" t="s">
        <v>61</v>
      </c>
      <c r="G611" s="135" t="n">
        <v>80</v>
      </c>
    </row>
    <row r="612" s="102" customFormat="true" ht="13.5" hidden="false" customHeight="false" outlineLevel="0" collapsed="false">
      <c r="B612" s="108"/>
      <c r="C612" s="136"/>
      <c r="D612" s="104" t="s">
        <v>640</v>
      </c>
      <c r="E612" s="105" t="s">
        <v>641</v>
      </c>
      <c r="F612" s="104" t="s">
        <v>61</v>
      </c>
      <c r="G612" s="137" t="n">
        <v>80</v>
      </c>
    </row>
    <row r="613" s="117" customFormat="true" ht="27" hidden="false" customHeight="false" outlineLevel="0" collapsed="false">
      <c r="B613" s="138"/>
      <c r="C613" s="133" t="s">
        <v>627</v>
      </c>
      <c r="D613" s="133" t="s">
        <v>557</v>
      </c>
      <c r="E613" s="134" t="s">
        <v>558</v>
      </c>
      <c r="F613" s="133" t="s">
        <v>141</v>
      </c>
      <c r="G613" s="135" t="n">
        <v>2.85</v>
      </c>
    </row>
    <row r="614" s="102" customFormat="true" ht="27" hidden="false" customHeight="false" outlineLevel="0" collapsed="false">
      <c r="B614" s="108"/>
      <c r="C614" s="136"/>
      <c r="D614" s="104" t="s">
        <v>1673</v>
      </c>
      <c r="E614" s="105" t="s">
        <v>1674</v>
      </c>
      <c r="F614" s="104" t="s">
        <v>141</v>
      </c>
      <c r="G614" s="137" t="n">
        <v>2.85</v>
      </c>
    </row>
    <row r="615" s="117" customFormat="true" ht="27" hidden="false" customHeight="false" outlineLevel="0" collapsed="false">
      <c r="B615" s="138"/>
      <c r="C615" s="133" t="s">
        <v>627</v>
      </c>
      <c r="D615" s="133" t="s">
        <v>642</v>
      </c>
      <c r="E615" s="134" t="s">
        <v>643</v>
      </c>
      <c r="F615" s="133" t="s">
        <v>158</v>
      </c>
      <c r="G615" s="135" t="n">
        <v>14949.84</v>
      </c>
    </row>
    <row r="616" s="102" customFormat="true" ht="27" hidden="false" customHeight="false" outlineLevel="0" collapsed="false">
      <c r="B616" s="108"/>
      <c r="C616" s="136"/>
      <c r="D616" s="104" t="s">
        <v>1675</v>
      </c>
      <c r="E616" s="105" t="s">
        <v>1676</v>
      </c>
      <c r="F616" s="104" t="s">
        <v>158</v>
      </c>
      <c r="G616" s="137" t="n">
        <v>14949.84</v>
      </c>
    </row>
    <row r="617" s="117" customFormat="true" ht="27" hidden="false" customHeight="false" outlineLevel="0" collapsed="false">
      <c r="B617" s="138"/>
      <c r="C617" s="133" t="s">
        <v>627</v>
      </c>
      <c r="D617" s="133" t="s">
        <v>644</v>
      </c>
      <c r="E617" s="134" t="s">
        <v>645</v>
      </c>
      <c r="F617" s="133" t="s">
        <v>38</v>
      </c>
      <c r="G617" s="135" t="n">
        <v>9</v>
      </c>
    </row>
    <row r="618" s="102" customFormat="true" ht="27" hidden="false" customHeight="false" outlineLevel="0" collapsed="false">
      <c r="B618" s="108"/>
      <c r="C618" s="136"/>
      <c r="D618" s="104" t="s">
        <v>1677</v>
      </c>
      <c r="E618" s="105" t="s">
        <v>1678</v>
      </c>
      <c r="F618" s="104" t="s">
        <v>38</v>
      </c>
      <c r="G618" s="137" t="n">
        <v>9</v>
      </c>
    </row>
    <row r="619" s="117" customFormat="true" ht="27" hidden="false" customHeight="false" outlineLevel="0" collapsed="false">
      <c r="B619" s="138"/>
      <c r="C619" s="133" t="s">
        <v>627</v>
      </c>
      <c r="D619" s="133" t="s">
        <v>646</v>
      </c>
      <c r="E619" s="134" t="s">
        <v>647</v>
      </c>
      <c r="F619" s="133" t="s">
        <v>38</v>
      </c>
      <c r="G619" s="135" t="n">
        <v>15.5</v>
      </c>
    </row>
    <row r="620" s="102" customFormat="true" ht="27" hidden="false" customHeight="false" outlineLevel="0" collapsed="false">
      <c r="B620" s="109"/>
      <c r="C620" s="136"/>
      <c r="D620" s="104" t="s">
        <v>1679</v>
      </c>
      <c r="E620" s="105" t="s">
        <v>1680</v>
      </c>
      <c r="F620" s="104" t="s">
        <v>38</v>
      </c>
      <c r="G620" s="137" t="n">
        <v>15.5</v>
      </c>
    </row>
    <row r="621" s="117" customFormat="true" ht="27" hidden="false" customHeight="false" outlineLevel="0" collapsed="false">
      <c r="B621" s="132" t="s">
        <v>648</v>
      </c>
      <c r="C621" s="133" t="s">
        <v>649</v>
      </c>
      <c r="D621" s="133" t="s">
        <v>650</v>
      </c>
      <c r="E621" s="134" t="s">
        <v>651</v>
      </c>
      <c r="F621" s="133" t="s">
        <v>61</v>
      </c>
      <c r="G621" s="135" t="n">
        <v>4</v>
      </c>
    </row>
    <row r="622" s="102" customFormat="true" ht="27" hidden="false" customHeight="false" outlineLevel="0" collapsed="false">
      <c r="B622" s="108"/>
      <c r="C622" s="136"/>
      <c r="D622" s="104" t="s">
        <v>1681</v>
      </c>
      <c r="E622" s="105" t="s">
        <v>1682</v>
      </c>
      <c r="F622" s="104" t="s">
        <v>61</v>
      </c>
      <c r="G622" s="137" t="n">
        <v>4</v>
      </c>
    </row>
    <row r="623" s="117" customFormat="true" ht="27" hidden="false" customHeight="false" outlineLevel="0" collapsed="false">
      <c r="B623" s="138"/>
      <c r="C623" s="133" t="s">
        <v>649</v>
      </c>
      <c r="D623" s="133" t="s">
        <v>652</v>
      </c>
      <c r="E623" s="134" t="s">
        <v>653</v>
      </c>
      <c r="F623" s="133" t="s">
        <v>61</v>
      </c>
      <c r="G623" s="135" t="n">
        <v>4</v>
      </c>
    </row>
    <row r="624" s="102" customFormat="true" ht="27" hidden="false" customHeight="false" outlineLevel="0" collapsed="false">
      <c r="B624" s="108"/>
      <c r="C624" s="136"/>
      <c r="D624" s="104" t="s">
        <v>1683</v>
      </c>
      <c r="E624" s="105" t="s">
        <v>1684</v>
      </c>
      <c r="F624" s="104" t="s">
        <v>61</v>
      </c>
      <c r="G624" s="137" t="n">
        <v>4</v>
      </c>
    </row>
    <row r="625" s="117" customFormat="true" ht="27" hidden="false" customHeight="false" outlineLevel="0" collapsed="false">
      <c r="B625" s="138"/>
      <c r="C625" s="133" t="s">
        <v>649</v>
      </c>
      <c r="D625" s="133" t="s">
        <v>654</v>
      </c>
      <c r="E625" s="134" t="s">
        <v>655</v>
      </c>
      <c r="F625" s="133" t="s">
        <v>61</v>
      </c>
      <c r="G625" s="135" t="n">
        <v>90</v>
      </c>
    </row>
    <row r="626" s="102" customFormat="true" ht="27" hidden="false" customHeight="false" outlineLevel="0" collapsed="false">
      <c r="B626" s="108"/>
      <c r="C626" s="136"/>
      <c r="D626" s="104" t="s">
        <v>1685</v>
      </c>
      <c r="E626" s="105" t="s">
        <v>1686</v>
      </c>
      <c r="F626" s="104" t="s">
        <v>61</v>
      </c>
      <c r="G626" s="137" t="n">
        <v>76</v>
      </c>
    </row>
    <row r="627" s="102" customFormat="true" ht="27" hidden="false" customHeight="false" outlineLevel="0" collapsed="false">
      <c r="B627" s="108"/>
      <c r="C627" s="136"/>
      <c r="D627" s="104" t="s">
        <v>1687</v>
      </c>
      <c r="E627" s="105" t="s">
        <v>1688</v>
      </c>
      <c r="F627" s="104" t="s">
        <v>61</v>
      </c>
      <c r="G627" s="137" t="n">
        <v>4</v>
      </c>
    </row>
    <row r="628" s="102" customFormat="true" ht="40.5" hidden="false" customHeight="false" outlineLevel="0" collapsed="false">
      <c r="B628" s="108"/>
      <c r="C628" s="136"/>
      <c r="D628" s="104" t="s">
        <v>1689</v>
      </c>
      <c r="E628" s="105" t="s">
        <v>1690</v>
      </c>
      <c r="F628" s="104" t="s">
        <v>61</v>
      </c>
      <c r="G628" s="137" t="n">
        <v>2</v>
      </c>
    </row>
    <row r="629" s="102" customFormat="true" ht="27" hidden="false" customHeight="false" outlineLevel="0" collapsed="false">
      <c r="B629" s="108"/>
      <c r="C629" s="136"/>
      <c r="D629" s="104" t="s">
        <v>1691</v>
      </c>
      <c r="E629" s="105" t="s">
        <v>1692</v>
      </c>
      <c r="F629" s="104" t="s">
        <v>61</v>
      </c>
      <c r="G629" s="137" t="n">
        <v>8</v>
      </c>
    </row>
    <row r="630" s="117" customFormat="true" ht="27" hidden="false" customHeight="false" outlineLevel="0" collapsed="false">
      <c r="B630" s="138"/>
      <c r="C630" s="133" t="s">
        <v>649</v>
      </c>
      <c r="D630" s="133" t="s">
        <v>656</v>
      </c>
      <c r="E630" s="134" t="s">
        <v>657</v>
      </c>
      <c r="F630" s="133" t="s">
        <v>61</v>
      </c>
      <c r="G630" s="135" t="n">
        <v>8</v>
      </c>
    </row>
    <row r="631" s="102" customFormat="true" ht="40.5" hidden="false" customHeight="false" outlineLevel="0" collapsed="false">
      <c r="B631" s="108"/>
      <c r="C631" s="136"/>
      <c r="D631" s="104" t="s">
        <v>1693</v>
      </c>
      <c r="E631" s="105" t="s">
        <v>1694</v>
      </c>
      <c r="F631" s="104" t="s">
        <v>61</v>
      </c>
      <c r="G631" s="137" t="n">
        <v>8</v>
      </c>
    </row>
    <row r="632" s="117" customFormat="true" ht="27" hidden="false" customHeight="false" outlineLevel="0" collapsed="false">
      <c r="B632" s="138"/>
      <c r="C632" s="133" t="s">
        <v>649</v>
      </c>
      <c r="D632" s="133" t="s">
        <v>658</v>
      </c>
      <c r="E632" s="134" t="s">
        <v>659</v>
      </c>
      <c r="F632" s="133" t="s">
        <v>61</v>
      </c>
      <c r="G632" s="135" t="n">
        <v>32</v>
      </c>
    </row>
    <row r="633" s="102" customFormat="true" ht="40.5" hidden="false" customHeight="false" outlineLevel="0" collapsed="false">
      <c r="B633" s="108"/>
      <c r="C633" s="136"/>
      <c r="D633" s="104" t="s">
        <v>1695</v>
      </c>
      <c r="E633" s="105" t="s">
        <v>1696</v>
      </c>
      <c r="F633" s="104" t="s">
        <v>61</v>
      </c>
      <c r="G633" s="137" t="n">
        <v>4</v>
      </c>
    </row>
    <row r="634" s="102" customFormat="true" ht="40.5" hidden="false" customHeight="false" outlineLevel="0" collapsed="false">
      <c r="B634" s="108"/>
      <c r="C634" s="136"/>
      <c r="D634" s="104" t="s">
        <v>1697</v>
      </c>
      <c r="E634" s="105" t="s">
        <v>1698</v>
      </c>
      <c r="F634" s="104" t="s">
        <v>61</v>
      </c>
      <c r="G634" s="137" t="n">
        <v>4</v>
      </c>
    </row>
    <row r="635" s="102" customFormat="true" ht="40.5" hidden="false" customHeight="false" outlineLevel="0" collapsed="false">
      <c r="B635" s="108"/>
      <c r="C635" s="136"/>
      <c r="D635" s="104" t="s">
        <v>1699</v>
      </c>
      <c r="E635" s="105" t="s">
        <v>1700</v>
      </c>
      <c r="F635" s="104" t="s">
        <v>61</v>
      </c>
      <c r="G635" s="137" t="n">
        <v>4</v>
      </c>
    </row>
    <row r="636" s="102" customFormat="true" ht="40.5" hidden="false" customHeight="false" outlineLevel="0" collapsed="false">
      <c r="B636" s="108"/>
      <c r="C636" s="136"/>
      <c r="D636" s="104" t="s">
        <v>1701</v>
      </c>
      <c r="E636" s="105" t="s">
        <v>1702</v>
      </c>
      <c r="F636" s="104" t="s">
        <v>61</v>
      </c>
      <c r="G636" s="137" t="n">
        <v>4</v>
      </c>
    </row>
    <row r="637" s="102" customFormat="true" ht="40.5" hidden="false" customHeight="false" outlineLevel="0" collapsed="false">
      <c r="B637" s="108"/>
      <c r="C637" s="136"/>
      <c r="D637" s="104" t="s">
        <v>1703</v>
      </c>
      <c r="E637" s="105" t="s">
        <v>1704</v>
      </c>
      <c r="F637" s="104" t="s">
        <v>61</v>
      </c>
      <c r="G637" s="137" t="n">
        <v>16</v>
      </c>
    </row>
    <row r="638" s="102" customFormat="true" ht="40.5" hidden="false" customHeight="false" outlineLevel="0" collapsed="false">
      <c r="B638" s="108"/>
      <c r="C638" s="136"/>
      <c r="D638" s="104" t="s">
        <v>1705</v>
      </c>
      <c r="E638" s="105" t="s">
        <v>1706</v>
      </c>
      <c r="F638" s="104" t="s">
        <v>38</v>
      </c>
      <c r="G638" s="137" t="n">
        <v>382.2</v>
      </c>
    </row>
    <row r="639" s="117" customFormat="true" ht="27" hidden="false" customHeight="false" outlineLevel="0" collapsed="false">
      <c r="B639" s="138"/>
      <c r="C639" s="133" t="s">
        <v>649</v>
      </c>
      <c r="D639" s="133" t="s">
        <v>660</v>
      </c>
      <c r="E639" s="134" t="s">
        <v>661</v>
      </c>
      <c r="F639" s="133" t="s">
        <v>61</v>
      </c>
      <c r="G639" s="135" t="n">
        <v>24</v>
      </c>
    </row>
    <row r="640" s="102" customFormat="true" ht="27" hidden="false" customHeight="false" outlineLevel="0" collapsed="false">
      <c r="B640" s="108"/>
      <c r="C640" s="136"/>
      <c r="D640" s="104" t="s">
        <v>1707</v>
      </c>
      <c r="E640" s="105" t="s">
        <v>1708</v>
      </c>
      <c r="F640" s="104" t="s">
        <v>61</v>
      </c>
      <c r="G640" s="137" t="n">
        <v>4</v>
      </c>
    </row>
    <row r="641" s="102" customFormat="true" ht="27" hidden="false" customHeight="false" outlineLevel="0" collapsed="false">
      <c r="B641" s="108"/>
      <c r="C641" s="136"/>
      <c r="D641" s="104" t="s">
        <v>1709</v>
      </c>
      <c r="E641" s="105" t="s">
        <v>1710</v>
      </c>
      <c r="F641" s="104" t="s">
        <v>61</v>
      </c>
      <c r="G641" s="137" t="n">
        <v>4</v>
      </c>
    </row>
    <row r="642" s="102" customFormat="true" ht="40.5" hidden="false" customHeight="false" outlineLevel="0" collapsed="false">
      <c r="B642" s="108"/>
      <c r="C642" s="136"/>
      <c r="D642" s="104" t="s">
        <v>1711</v>
      </c>
      <c r="E642" s="105" t="s">
        <v>1712</v>
      </c>
      <c r="F642" s="104" t="s">
        <v>61</v>
      </c>
      <c r="G642" s="137" t="n">
        <v>4</v>
      </c>
    </row>
    <row r="643" s="102" customFormat="true" ht="40.5" hidden="false" customHeight="false" outlineLevel="0" collapsed="false">
      <c r="B643" s="108"/>
      <c r="C643" s="136"/>
      <c r="D643" s="104" t="s">
        <v>1713</v>
      </c>
      <c r="E643" s="105" t="s">
        <v>1714</v>
      </c>
      <c r="F643" s="104" t="s">
        <v>61</v>
      </c>
      <c r="G643" s="137" t="n">
        <v>4</v>
      </c>
    </row>
    <row r="644" s="102" customFormat="true" ht="40.5" hidden="false" customHeight="false" outlineLevel="0" collapsed="false">
      <c r="B644" s="108"/>
      <c r="C644" s="136"/>
      <c r="D644" s="104" t="s">
        <v>1715</v>
      </c>
      <c r="E644" s="105" t="s">
        <v>1716</v>
      </c>
      <c r="F644" s="104" t="s">
        <v>61</v>
      </c>
      <c r="G644" s="137" t="n">
        <v>4</v>
      </c>
    </row>
    <row r="645" s="102" customFormat="true" ht="27" hidden="false" customHeight="false" outlineLevel="0" collapsed="false">
      <c r="B645" s="108"/>
      <c r="C645" s="136"/>
      <c r="D645" s="104" t="s">
        <v>1717</v>
      </c>
      <c r="E645" s="105" t="s">
        <v>1718</v>
      </c>
      <c r="F645" s="104" t="s">
        <v>61</v>
      </c>
      <c r="G645" s="137" t="n">
        <v>4</v>
      </c>
    </row>
    <row r="646" s="117" customFormat="true" ht="27" hidden="false" customHeight="false" outlineLevel="0" collapsed="false">
      <c r="B646" s="138"/>
      <c r="C646" s="133" t="s">
        <v>649</v>
      </c>
      <c r="D646" s="133" t="s">
        <v>662</v>
      </c>
      <c r="E646" s="134" t="s">
        <v>663</v>
      </c>
      <c r="F646" s="133" t="s">
        <v>61</v>
      </c>
      <c r="G646" s="135" t="n">
        <v>55</v>
      </c>
    </row>
    <row r="647" s="102" customFormat="true" ht="40.5" hidden="false" customHeight="false" outlineLevel="0" collapsed="false">
      <c r="B647" s="108"/>
      <c r="C647" s="136"/>
      <c r="D647" s="104" t="s">
        <v>1719</v>
      </c>
      <c r="E647" s="105" t="s">
        <v>1720</v>
      </c>
      <c r="F647" s="104" t="s">
        <v>61</v>
      </c>
      <c r="G647" s="137" t="n">
        <v>7</v>
      </c>
    </row>
    <row r="648" s="102" customFormat="true" ht="40.5" hidden="false" customHeight="false" outlineLevel="0" collapsed="false">
      <c r="B648" s="108"/>
      <c r="C648" s="136"/>
      <c r="D648" s="104" t="s">
        <v>1721</v>
      </c>
      <c r="E648" s="105" t="s">
        <v>1722</v>
      </c>
      <c r="F648" s="104" t="s">
        <v>61</v>
      </c>
      <c r="G648" s="137" t="n">
        <v>6</v>
      </c>
    </row>
    <row r="649" s="102" customFormat="true" ht="40.5" hidden="false" customHeight="false" outlineLevel="0" collapsed="false">
      <c r="B649" s="108"/>
      <c r="C649" s="136"/>
      <c r="D649" s="104" t="s">
        <v>1723</v>
      </c>
      <c r="E649" s="105" t="s">
        <v>1724</v>
      </c>
      <c r="F649" s="104" t="s">
        <v>61</v>
      </c>
      <c r="G649" s="137" t="n">
        <v>6</v>
      </c>
    </row>
    <row r="650" s="102" customFormat="true" ht="40.5" hidden="false" customHeight="false" outlineLevel="0" collapsed="false">
      <c r="B650" s="108"/>
      <c r="C650" s="136"/>
      <c r="D650" s="104" t="s">
        <v>1725</v>
      </c>
      <c r="E650" s="105" t="s">
        <v>1726</v>
      </c>
      <c r="F650" s="104" t="s">
        <v>61</v>
      </c>
      <c r="G650" s="137" t="n">
        <v>12</v>
      </c>
    </row>
    <row r="651" s="102" customFormat="true" ht="40.5" hidden="false" customHeight="false" outlineLevel="0" collapsed="false">
      <c r="B651" s="108"/>
      <c r="C651" s="136"/>
      <c r="D651" s="104" t="s">
        <v>1727</v>
      </c>
      <c r="E651" s="105" t="s">
        <v>1728</v>
      </c>
      <c r="F651" s="104" t="s">
        <v>61</v>
      </c>
      <c r="G651" s="137" t="n">
        <v>12</v>
      </c>
    </row>
    <row r="652" s="102" customFormat="true" ht="40.5" hidden="false" customHeight="false" outlineLevel="0" collapsed="false">
      <c r="B652" s="108"/>
      <c r="C652" s="136"/>
      <c r="D652" s="104" t="s">
        <v>1729</v>
      </c>
      <c r="E652" s="105" t="s">
        <v>1730</v>
      </c>
      <c r="F652" s="104" t="s">
        <v>61</v>
      </c>
      <c r="G652" s="137" t="n">
        <v>12</v>
      </c>
    </row>
    <row r="653" s="102" customFormat="true" ht="40.5" hidden="false" customHeight="false" outlineLevel="0" collapsed="false">
      <c r="B653" s="108"/>
      <c r="C653" s="136"/>
      <c r="D653" s="104" t="s">
        <v>1731</v>
      </c>
      <c r="E653" s="105" t="s">
        <v>1732</v>
      </c>
      <c r="F653" s="104" t="s">
        <v>38</v>
      </c>
      <c r="G653" s="137" t="n">
        <v>210</v>
      </c>
    </row>
    <row r="654" s="117" customFormat="true" ht="27" hidden="false" customHeight="false" outlineLevel="0" collapsed="false">
      <c r="B654" s="138"/>
      <c r="C654" s="133" t="s">
        <v>649</v>
      </c>
      <c r="D654" s="133" t="s">
        <v>664</v>
      </c>
      <c r="E654" s="134" t="s">
        <v>665</v>
      </c>
      <c r="F654" s="133" t="s">
        <v>38</v>
      </c>
      <c r="G654" s="135" t="n">
        <v>4308</v>
      </c>
    </row>
    <row r="655" s="102" customFormat="true" ht="27" hidden="false" customHeight="false" outlineLevel="0" collapsed="false">
      <c r="B655" s="108"/>
      <c r="C655" s="136"/>
      <c r="D655" s="104" t="s">
        <v>1733</v>
      </c>
      <c r="E655" s="105" t="s">
        <v>1734</v>
      </c>
      <c r="F655" s="104" t="s">
        <v>38</v>
      </c>
      <c r="G655" s="137" t="n">
        <v>2044</v>
      </c>
    </row>
    <row r="656" s="102" customFormat="true" ht="27" hidden="false" customHeight="false" outlineLevel="0" collapsed="false">
      <c r="B656" s="108"/>
      <c r="C656" s="136"/>
      <c r="D656" s="104" t="s">
        <v>1735</v>
      </c>
      <c r="E656" s="105" t="s">
        <v>1736</v>
      </c>
      <c r="F656" s="104" t="s">
        <v>38</v>
      </c>
      <c r="G656" s="137" t="n">
        <v>2264</v>
      </c>
    </row>
    <row r="657" s="117" customFormat="true" ht="27" hidden="false" customHeight="false" outlineLevel="0" collapsed="false">
      <c r="B657" s="138"/>
      <c r="C657" s="133" t="s">
        <v>649</v>
      </c>
      <c r="D657" s="133" t="s">
        <v>666</v>
      </c>
      <c r="E657" s="134" t="s">
        <v>667</v>
      </c>
      <c r="F657" s="133" t="s">
        <v>38</v>
      </c>
      <c r="G657" s="135" t="n">
        <v>319</v>
      </c>
    </row>
    <row r="658" s="102" customFormat="true" ht="27" hidden="false" customHeight="false" outlineLevel="0" collapsed="false">
      <c r="B658" s="108"/>
      <c r="C658" s="136"/>
      <c r="D658" s="104" t="s">
        <v>1737</v>
      </c>
      <c r="E658" s="105" t="s">
        <v>1738</v>
      </c>
      <c r="F658" s="104" t="s">
        <v>38</v>
      </c>
      <c r="G658" s="137" t="n">
        <v>319</v>
      </c>
    </row>
    <row r="659" s="117" customFormat="true" ht="27" hidden="false" customHeight="false" outlineLevel="0" collapsed="false">
      <c r="B659" s="138"/>
      <c r="C659" s="133" t="s">
        <v>649</v>
      </c>
      <c r="D659" s="133" t="s">
        <v>668</v>
      </c>
      <c r="E659" s="134" t="s">
        <v>669</v>
      </c>
      <c r="F659" s="133" t="s">
        <v>38</v>
      </c>
      <c r="G659" s="135" t="n">
        <v>520</v>
      </c>
    </row>
    <row r="660" s="102" customFormat="true" ht="27" hidden="false" customHeight="false" outlineLevel="0" collapsed="false">
      <c r="B660" s="108"/>
      <c r="C660" s="136"/>
      <c r="D660" s="104" t="s">
        <v>1739</v>
      </c>
      <c r="E660" s="105" t="s">
        <v>1740</v>
      </c>
      <c r="F660" s="104" t="s">
        <v>38</v>
      </c>
      <c r="G660" s="137" t="n">
        <v>496</v>
      </c>
    </row>
    <row r="661" s="102" customFormat="true" ht="27" hidden="false" customHeight="false" outlineLevel="0" collapsed="false">
      <c r="B661" s="108"/>
      <c r="C661" s="136"/>
      <c r="D661" s="104" t="s">
        <v>1741</v>
      </c>
      <c r="E661" s="105" t="s">
        <v>1742</v>
      </c>
      <c r="F661" s="104" t="s">
        <v>38</v>
      </c>
      <c r="G661" s="137" t="n">
        <v>24</v>
      </c>
    </row>
    <row r="662" s="117" customFormat="true" ht="27" hidden="false" customHeight="false" outlineLevel="0" collapsed="false">
      <c r="B662" s="138"/>
      <c r="C662" s="133" t="s">
        <v>649</v>
      </c>
      <c r="D662" s="133" t="s">
        <v>670</v>
      </c>
      <c r="E662" s="134" t="s">
        <v>671</v>
      </c>
      <c r="F662" s="133" t="s">
        <v>38</v>
      </c>
      <c r="G662" s="135" t="n">
        <v>689</v>
      </c>
    </row>
    <row r="663" s="102" customFormat="true" ht="27" hidden="false" customHeight="false" outlineLevel="0" collapsed="false">
      <c r="B663" s="108"/>
      <c r="C663" s="136"/>
      <c r="D663" s="104" t="s">
        <v>1743</v>
      </c>
      <c r="E663" s="105" t="s">
        <v>1744</v>
      </c>
      <c r="F663" s="104" t="s">
        <v>38</v>
      </c>
      <c r="G663" s="137" t="n">
        <v>689</v>
      </c>
    </row>
    <row r="664" s="117" customFormat="true" ht="27" hidden="false" customHeight="false" outlineLevel="0" collapsed="false">
      <c r="B664" s="138"/>
      <c r="C664" s="133" t="s">
        <v>649</v>
      </c>
      <c r="D664" s="133" t="s">
        <v>672</v>
      </c>
      <c r="E664" s="134" t="s">
        <v>673</v>
      </c>
      <c r="F664" s="133" t="s">
        <v>61</v>
      </c>
      <c r="G664" s="135" t="n">
        <v>16</v>
      </c>
    </row>
    <row r="665" s="102" customFormat="true" ht="27" hidden="false" customHeight="false" outlineLevel="0" collapsed="false">
      <c r="B665" s="108"/>
      <c r="C665" s="136"/>
      <c r="D665" s="104" t="s">
        <v>1745</v>
      </c>
      <c r="E665" s="105" t="s">
        <v>1746</v>
      </c>
      <c r="F665" s="104" t="s">
        <v>61</v>
      </c>
      <c r="G665" s="137" t="n">
        <v>16</v>
      </c>
    </row>
    <row r="666" s="117" customFormat="true" ht="27" hidden="false" customHeight="false" outlineLevel="0" collapsed="false">
      <c r="B666" s="138"/>
      <c r="C666" s="133" t="s">
        <v>649</v>
      </c>
      <c r="D666" s="133" t="s">
        <v>674</v>
      </c>
      <c r="E666" s="134" t="s">
        <v>675</v>
      </c>
      <c r="F666" s="133" t="s">
        <v>61</v>
      </c>
      <c r="G666" s="135" t="n">
        <v>24</v>
      </c>
    </row>
    <row r="667" s="102" customFormat="true" ht="27" hidden="false" customHeight="false" outlineLevel="0" collapsed="false">
      <c r="B667" s="108"/>
      <c r="C667" s="136"/>
      <c r="D667" s="104" t="s">
        <v>1747</v>
      </c>
      <c r="E667" s="105" t="s">
        <v>1748</v>
      </c>
      <c r="F667" s="104" t="s">
        <v>61</v>
      </c>
      <c r="G667" s="137" t="n">
        <v>24</v>
      </c>
    </row>
    <row r="668" s="117" customFormat="true" ht="27" hidden="false" customHeight="false" outlineLevel="0" collapsed="false">
      <c r="B668" s="138"/>
      <c r="C668" s="133" t="s">
        <v>649</v>
      </c>
      <c r="D668" s="133" t="s">
        <v>676</v>
      </c>
      <c r="E668" s="134" t="s">
        <v>677</v>
      </c>
      <c r="F668" s="133" t="s">
        <v>61</v>
      </c>
      <c r="G668" s="135" t="n">
        <v>28</v>
      </c>
    </row>
    <row r="669" s="102" customFormat="true" ht="27" hidden="false" customHeight="false" outlineLevel="0" collapsed="false">
      <c r="B669" s="108"/>
      <c r="C669" s="136"/>
      <c r="D669" s="104" t="s">
        <v>1749</v>
      </c>
      <c r="E669" s="105" t="s">
        <v>1750</v>
      </c>
      <c r="F669" s="104" t="s">
        <v>61</v>
      </c>
      <c r="G669" s="137" t="n">
        <v>4</v>
      </c>
    </row>
    <row r="670" s="102" customFormat="true" ht="27" hidden="false" customHeight="false" outlineLevel="0" collapsed="false">
      <c r="B670" s="108"/>
      <c r="C670" s="136"/>
      <c r="D670" s="104" t="s">
        <v>1751</v>
      </c>
      <c r="E670" s="105" t="s">
        <v>1752</v>
      </c>
      <c r="F670" s="104" t="s">
        <v>61</v>
      </c>
      <c r="G670" s="137" t="n">
        <v>24</v>
      </c>
    </row>
    <row r="671" s="117" customFormat="true" ht="27" hidden="false" customHeight="false" outlineLevel="0" collapsed="false">
      <c r="B671" s="138"/>
      <c r="C671" s="133" t="s">
        <v>649</v>
      </c>
      <c r="D671" s="133" t="s">
        <v>678</v>
      </c>
      <c r="E671" s="134" t="s">
        <v>679</v>
      </c>
      <c r="F671" s="133" t="s">
        <v>61</v>
      </c>
      <c r="G671" s="135" t="n">
        <v>12</v>
      </c>
    </row>
    <row r="672" s="102" customFormat="true" ht="40.5" hidden="false" customHeight="false" outlineLevel="0" collapsed="false">
      <c r="B672" s="108"/>
      <c r="C672" s="136"/>
      <c r="D672" s="104" t="s">
        <v>1753</v>
      </c>
      <c r="E672" s="105" t="s">
        <v>1754</v>
      </c>
      <c r="F672" s="104" t="s">
        <v>61</v>
      </c>
      <c r="G672" s="137" t="n">
        <v>3</v>
      </c>
    </row>
    <row r="673" s="102" customFormat="true" ht="40.5" hidden="false" customHeight="false" outlineLevel="0" collapsed="false">
      <c r="B673" s="108"/>
      <c r="C673" s="136"/>
      <c r="D673" s="104" t="s">
        <v>1755</v>
      </c>
      <c r="E673" s="105" t="s">
        <v>1756</v>
      </c>
      <c r="F673" s="104" t="s">
        <v>61</v>
      </c>
      <c r="G673" s="137" t="n">
        <v>3</v>
      </c>
    </row>
    <row r="674" s="102" customFormat="true" ht="40.5" hidden="false" customHeight="false" outlineLevel="0" collapsed="false">
      <c r="B674" s="108"/>
      <c r="C674" s="136"/>
      <c r="D674" s="104" t="s">
        <v>1757</v>
      </c>
      <c r="E674" s="105" t="s">
        <v>1758</v>
      </c>
      <c r="F674" s="104" t="s">
        <v>61</v>
      </c>
      <c r="G674" s="137" t="n">
        <v>4</v>
      </c>
    </row>
    <row r="675" s="102" customFormat="true" ht="40.5" hidden="false" customHeight="false" outlineLevel="0" collapsed="false">
      <c r="B675" s="108"/>
      <c r="C675" s="136"/>
      <c r="D675" s="104" t="s">
        <v>1759</v>
      </c>
      <c r="E675" s="105" t="s">
        <v>1760</v>
      </c>
      <c r="F675" s="104" t="s">
        <v>61</v>
      </c>
      <c r="G675" s="137" t="n">
        <v>2</v>
      </c>
    </row>
    <row r="676" s="117" customFormat="true" ht="27" hidden="false" customHeight="false" outlineLevel="0" collapsed="false">
      <c r="B676" s="138"/>
      <c r="C676" s="133" t="s">
        <v>649</v>
      </c>
      <c r="D676" s="133" t="s">
        <v>680</v>
      </c>
      <c r="E676" s="134" t="s">
        <v>681</v>
      </c>
      <c r="F676" s="133" t="s">
        <v>61</v>
      </c>
      <c r="G676" s="135" t="n">
        <v>3</v>
      </c>
    </row>
    <row r="677" s="102" customFormat="true" ht="27" hidden="false" customHeight="false" outlineLevel="0" collapsed="false">
      <c r="B677" s="108"/>
      <c r="C677" s="136"/>
      <c r="D677" s="104" t="s">
        <v>1761</v>
      </c>
      <c r="E677" s="105" t="s">
        <v>1762</v>
      </c>
      <c r="F677" s="104" t="s">
        <v>61</v>
      </c>
      <c r="G677" s="137" t="n">
        <v>3</v>
      </c>
    </row>
    <row r="678" s="117" customFormat="true" ht="27" hidden="false" customHeight="false" outlineLevel="0" collapsed="false">
      <c r="B678" s="138"/>
      <c r="C678" s="133" t="s">
        <v>649</v>
      </c>
      <c r="D678" s="133" t="s">
        <v>682</v>
      </c>
      <c r="E678" s="134" t="s">
        <v>683</v>
      </c>
      <c r="F678" s="133" t="s">
        <v>61</v>
      </c>
      <c r="G678" s="135" t="n">
        <v>4</v>
      </c>
    </row>
    <row r="679" s="102" customFormat="true" ht="27" hidden="false" customHeight="false" outlineLevel="0" collapsed="false">
      <c r="B679" s="108"/>
      <c r="C679" s="136"/>
      <c r="D679" s="104" t="s">
        <v>1763</v>
      </c>
      <c r="E679" s="105" t="s">
        <v>1764</v>
      </c>
      <c r="F679" s="104" t="s">
        <v>61</v>
      </c>
      <c r="G679" s="137" t="n">
        <v>4</v>
      </c>
    </row>
    <row r="680" s="117" customFormat="true" ht="27" hidden="false" customHeight="false" outlineLevel="0" collapsed="false">
      <c r="B680" s="138"/>
      <c r="C680" s="133" t="s">
        <v>649</v>
      </c>
      <c r="D680" s="133" t="s">
        <v>684</v>
      </c>
      <c r="E680" s="134" t="s">
        <v>685</v>
      </c>
      <c r="F680" s="133" t="s">
        <v>61</v>
      </c>
      <c r="G680" s="135" t="n">
        <v>8</v>
      </c>
    </row>
    <row r="681" s="102" customFormat="true" ht="27" hidden="false" customHeight="false" outlineLevel="0" collapsed="false">
      <c r="B681" s="108"/>
      <c r="C681" s="136"/>
      <c r="D681" s="104" t="s">
        <v>1765</v>
      </c>
      <c r="E681" s="105" t="s">
        <v>1766</v>
      </c>
      <c r="F681" s="104" t="s">
        <v>61</v>
      </c>
      <c r="G681" s="137" t="n">
        <v>4</v>
      </c>
    </row>
    <row r="682" s="102" customFormat="true" ht="27" hidden="false" customHeight="false" outlineLevel="0" collapsed="false">
      <c r="B682" s="108"/>
      <c r="C682" s="136"/>
      <c r="D682" s="104" t="s">
        <v>1767</v>
      </c>
      <c r="E682" s="105" t="s">
        <v>1768</v>
      </c>
      <c r="F682" s="104" t="s">
        <v>61</v>
      </c>
      <c r="G682" s="137" t="n">
        <v>4</v>
      </c>
    </row>
    <row r="683" s="117" customFormat="true" ht="27" hidden="false" customHeight="false" outlineLevel="0" collapsed="false">
      <c r="B683" s="138"/>
      <c r="C683" s="133" t="s">
        <v>649</v>
      </c>
      <c r="D683" s="133" t="s">
        <v>686</v>
      </c>
      <c r="E683" s="134" t="s">
        <v>687</v>
      </c>
      <c r="F683" s="133" t="s">
        <v>61</v>
      </c>
      <c r="G683" s="135" t="n">
        <v>80</v>
      </c>
    </row>
    <row r="684" s="102" customFormat="true" ht="27" hidden="false" customHeight="false" outlineLevel="0" collapsed="false">
      <c r="B684" s="108"/>
      <c r="C684" s="136"/>
      <c r="D684" s="104" t="s">
        <v>1769</v>
      </c>
      <c r="E684" s="105" t="s">
        <v>1770</v>
      </c>
      <c r="F684" s="104" t="s">
        <v>61</v>
      </c>
      <c r="G684" s="137" t="n">
        <v>76</v>
      </c>
    </row>
    <row r="685" s="102" customFormat="true" ht="27" hidden="false" customHeight="false" outlineLevel="0" collapsed="false">
      <c r="B685" s="108"/>
      <c r="C685" s="136"/>
      <c r="D685" s="104" t="s">
        <v>1771</v>
      </c>
      <c r="E685" s="105" t="s">
        <v>1772</v>
      </c>
      <c r="F685" s="104" t="s">
        <v>61</v>
      </c>
      <c r="G685" s="137" t="n">
        <v>4</v>
      </c>
    </row>
    <row r="686" s="102" customFormat="true" ht="27" hidden="false" customHeight="false" outlineLevel="0" collapsed="false">
      <c r="B686" s="108"/>
      <c r="C686" s="136"/>
      <c r="D686" s="104" t="s">
        <v>1773</v>
      </c>
      <c r="E686" s="105" t="s">
        <v>1774</v>
      </c>
      <c r="F686" s="104" t="s">
        <v>38</v>
      </c>
      <c r="G686" s="137" t="n">
        <v>2044</v>
      </c>
    </row>
    <row r="687" s="102" customFormat="true" ht="27" hidden="false" customHeight="false" outlineLevel="0" collapsed="false">
      <c r="B687" s="108"/>
      <c r="C687" s="136"/>
      <c r="D687" s="104" t="s">
        <v>1775</v>
      </c>
      <c r="E687" s="105" t="s">
        <v>1776</v>
      </c>
      <c r="F687" s="104" t="s">
        <v>38</v>
      </c>
      <c r="G687" s="137" t="n">
        <v>319</v>
      </c>
    </row>
    <row r="688" s="117" customFormat="true" ht="27" hidden="false" customHeight="false" outlineLevel="0" collapsed="false">
      <c r="B688" s="138"/>
      <c r="C688" s="133" t="s">
        <v>649</v>
      </c>
      <c r="D688" s="133" t="s">
        <v>688</v>
      </c>
      <c r="E688" s="134" t="s">
        <v>689</v>
      </c>
      <c r="F688" s="133" t="s">
        <v>38</v>
      </c>
      <c r="G688" s="135" t="n">
        <v>1566.8</v>
      </c>
    </row>
    <row r="689" s="102" customFormat="true" ht="27" hidden="false" customHeight="false" outlineLevel="0" collapsed="false">
      <c r="B689" s="108"/>
      <c r="C689" s="136"/>
      <c r="D689" s="104" t="s">
        <v>1777</v>
      </c>
      <c r="E689" s="105" t="s">
        <v>1778</v>
      </c>
      <c r="F689" s="104" t="s">
        <v>61</v>
      </c>
      <c r="G689" s="137" t="n">
        <v>4</v>
      </c>
    </row>
    <row r="690" s="102" customFormat="true" ht="27" hidden="false" customHeight="false" outlineLevel="0" collapsed="false">
      <c r="B690" s="108"/>
      <c r="C690" s="136"/>
      <c r="D690" s="104" t="s">
        <v>1779</v>
      </c>
      <c r="E690" s="105" t="s">
        <v>1780</v>
      </c>
      <c r="F690" s="104" t="s">
        <v>61</v>
      </c>
      <c r="G690" s="137" t="n">
        <v>8</v>
      </c>
    </row>
    <row r="691" s="102" customFormat="true" ht="27" hidden="false" customHeight="false" outlineLevel="0" collapsed="false">
      <c r="B691" s="108"/>
      <c r="C691" s="136"/>
      <c r="D691" s="104" t="s">
        <v>1781</v>
      </c>
      <c r="E691" s="105" t="s">
        <v>1782</v>
      </c>
      <c r="F691" s="104" t="s">
        <v>61</v>
      </c>
      <c r="G691" s="137" t="n">
        <v>6</v>
      </c>
    </row>
    <row r="692" s="102" customFormat="true" ht="27" hidden="false" customHeight="false" outlineLevel="0" collapsed="false">
      <c r="B692" s="108"/>
      <c r="C692" s="136"/>
      <c r="D692" s="104" t="s">
        <v>1783</v>
      </c>
      <c r="E692" s="105" t="s">
        <v>1784</v>
      </c>
      <c r="F692" s="104" t="s">
        <v>61</v>
      </c>
      <c r="G692" s="137" t="n">
        <v>4</v>
      </c>
    </row>
    <row r="693" s="102" customFormat="true" ht="27" hidden="false" customHeight="false" outlineLevel="0" collapsed="false">
      <c r="B693" s="108"/>
      <c r="C693" s="136"/>
      <c r="D693" s="104" t="s">
        <v>1785</v>
      </c>
      <c r="E693" s="105" t="s">
        <v>1786</v>
      </c>
      <c r="F693" s="104" t="s">
        <v>61</v>
      </c>
      <c r="G693" s="137" t="n">
        <v>4</v>
      </c>
    </row>
    <row r="694" s="102" customFormat="true" ht="27" hidden="false" customHeight="false" outlineLevel="0" collapsed="false">
      <c r="B694" s="108"/>
      <c r="C694" s="136"/>
      <c r="D694" s="104" t="s">
        <v>1787</v>
      </c>
      <c r="E694" s="105" t="s">
        <v>1788</v>
      </c>
      <c r="F694" s="104" t="s">
        <v>38</v>
      </c>
      <c r="G694" s="137" t="n">
        <v>496</v>
      </c>
    </row>
    <row r="695" s="102" customFormat="true" ht="27" hidden="false" customHeight="false" outlineLevel="0" collapsed="false">
      <c r="B695" s="108"/>
      <c r="C695" s="136"/>
      <c r="D695" s="104" t="s">
        <v>1789</v>
      </c>
      <c r="E695" s="105" t="s">
        <v>1790</v>
      </c>
      <c r="F695" s="104" t="s">
        <v>38</v>
      </c>
      <c r="G695" s="137" t="n">
        <v>689</v>
      </c>
    </row>
    <row r="696" s="102" customFormat="true" ht="27" hidden="false" customHeight="false" outlineLevel="0" collapsed="false">
      <c r="B696" s="108"/>
      <c r="C696" s="136"/>
      <c r="D696" s="104" t="s">
        <v>1791</v>
      </c>
      <c r="E696" s="105" t="s">
        <v>1792</v>
      </c>
      <c r="F696" s="104" t="s">
        <v>38</v>
      </c>
      <c r="G696" s="137" t="n">
        <v>381.8</v>
      </c>
    </row>
    <row r="697" s="117" customFormat="true" ht="27" hidden="false" customHeight="false" outlineLevel="0" collapsed="false">
      <c r="B697" s="138"/>
      <c r="C697" s="133" t="s">
        <v>649</v>
      </c>
      <c r="D697" s="133" t="s">
        <v>690</v>
      </c>
      <c r="E697" s="134" t="s">
        <v>691</v>
      </c>
      <c r="F697" s="133" t="s">
        <v>61</v>
      </c>
      <c r="G697" s="135" t="n">
        <v>18</v>
      </c>
    </row>
    <row r="698" s="102" customFormat="true" ht="27" hidden="false" customHeight="false" outlineLevel="0" collapsed="false">
      <c r="B698" s="108"/>
      <c r="C698" s="136"/>
      <c r="D698" s="104" t="s">
        <v>1793</v>
      </c>
      <c r="E698" s="105" t="s">
        <v>1794</v>
      </c>
      <c r="F698" s="104" t="s">
        <v>61</v>
      </c>
      <c r="G698" s="137" t="n">
        <v>6</v>
      </c>
    </row>
    <row r="699" s="102" customFormat="true" ht="27" hidden="false" customHeight="false" outlineLevel="0" collapsed="false">
      <c r="B699" s="108"/>
      <c r="C699" s="136"/>
      <c r="D699" s="104" t="s">
        <v>1795</v>
      </c>
      <c r="E699" s="105" t="s">
        <v>1796</v>
      </c>
      <c r="F699" s="104" t="s">
        <v>61</v>
      </c>
      <c r="G699" s="137" t="n">
        <v>12</v>
      </c>
    </row>
    <row r="700" s="117" customFormat="true" ht="27" hidden="false" customHeight="false" outlineLevel="0" collapsed="false">
      <c r="B700" s="138"/>
      <c r="C700" s="133" t="s">
        <v>649</v>
      </c>
      <c r="D700" s="133" t="s">
        <v>692</v>
      </c>
      <c r="E700" s="134" t="s">
        <v>693</v>
      </c>
      <c r="F700" s="133" t="s">
        <v>209</v>
      </c>
      <c r="G700" s="135" t="n">
        <v>78</v>
      </c>
    </row>
    <row r="701" s="102" customFormat="true" ht="27" hidden="false" customHeight="false" outlineLevel="0" collapsed="false">
      <c r="B701" s="108"/>
      <c r="C701" s="136"/>
      <c r="D701" s="104" t="s">
        <v>1797</v>
      </c>
      <c r="E701" s="105" t="s">
        <v>1798</v>
      </c>
      <c r="F701" s="104" t="s">
        <v>1799</v>
      </c>
      <c r="G701" s="137" t="n">
        <v>2.38</v>
      </c>
    </row>
    <row r="702" s="102" customFormat="true" ht="27" hidden="false" customHeight="false" outlineLevel="0" collapsed="false">
      <c r="B702" s="108"/>
      <c r="C702" s="136"/>
      <c r="D702" s="104" t="s">
        <v>1800</v>
      </c>
      <c r="E702" s="105" t="s">
        <v>1801</v>
      </c>
      <c r="F702" s="104" t="s">
        <v>209</v>
      </c>
      <c r="G702" s="137" t="n">
        <v>16</v>
      </c>
    </row>
    <row r="703" s="102" customFormat="true" ht="27" hidden="false" customHeight="false" outlineLevel="0" collapsed="false">
      <c r="B703" s="108"/>
      <c r="C703" s="136"/>
      <c r="D703" s="104" t="s">
        <v>1802</v>
      </c>
      <c r="E703" s="105" t="s">
        <v>1803</v>
      </c>
      <c r="F703" s="104" t="s">
        <v>1799</v>
      </c>
      <c r="G703" s="137" t="n">
        <v>2.38</v>
      </c>
    </row>
    <row r="704" s="102" customFormat="true" ht="27" hidden="false" customHeight="false" outlineLevel="0" collapsed="false">
      <c r="B704" s="108"/>
      <c r="C704" s="136"/>
      <c r="D704" s="104" t="s">
        <v>1804</v>
      </c>
      <c r="E704" s="105" t="s">
        <v>1805</v>
      </c>
      <c r="F704" s="104" t="s">
        <v>61</v>
      </c>
      <c r="G704" s="137" t="n">
        <v>5</v>
      </c>
    </row>
    <row r="705" s="102" customFormat="true" ht="27" hidden="false" customHeight="false" outlineLevel="0" collapsed="false">
      <c r="B705" s="108"/>
      <c r="C705" s="136"/>
      <c r="D705" s="104" t="s">
        <v>1806</v>
      </c>
      <c r="E705" s="105" t="s">
        <v>1807</v>
      </c>
      <c r="F705" s="104" t="s">
        <v>209</v>
      </c>
      <c r="G705" s="137" t="n">
        <v>38</v>
      </c>
    </row>
    <row r="706" s="102" customFormat="true" ht="27" hidden="false" customHeight="false" outlineLevel="0" collapsed="false">
      <c r="B706" s="108"/>
      <c r="C706" s="136"/>
      <c r="D706" s="104" t="s">
        <v>1808</v>
      </c>
      <c r="E706" s="105" t="s">
        <v>1809</v>
      </c>
      <c r="F706" s="104" t="s">
        <v>209</v>
      </c>
      <c r="G706" s="137" t="n">
        <v>24</v>
      </c>
    </row>
    <row r="707" s="117" customFormat="true" ht="27" hidden="false" customHeight="false" outlineLevel="0" collapsed="false">
      <c r="B707" s="138"/>
      <c r="C707" s="133" t="s">
        <v>649</v>
      </c>
      <c r="D707" s="133" t="s">
        <v>694</v>
      </c>
      <c r="E707" s="134" t="s">
        <v>695</v>
      </c>
      <c r="F707" s="133" t="s">
        <v>61</v>
      </c>
      <c r="G707" s="135" t="n">
        <v>26</v>
      </c>
    </row>
    <row r="708" s="102" customFormat="true" ht="27" hidden="false" customHeight="false" outlineLevel="0" collapsed="false">
      <c r="B708" s="108"/>
      <c r="C708" s="136"/>
      <c r="D708" s="104" t="s">
        <v>1810</v>
      </c>
      <c r="E708" s="105" t="s">
        <v>1811</v>
      </c>
      <c r="F708" s="104" t="s">
        <v>61</v>
      </c>
      <c r="G708" s="137" t="n">
        <v>17</v>
      </c>
    </row>
    <row r="709" s="102" customFormat="true" ht="27" hidden="false" customHeight="false" outlineLevel="0" collapsed="false">
      <c r="B709" s="108"/>
      <c r="C709" s="136"/>
      <c r="D709" s="104" t="s">
        <v>1812</v>
      </c>
      <c r="E709" s="105" t="s">
        <v>1813</v>
      </c>
      <c r="F709" s="104" t="s">
        <v>61</v>
      </c>
      <c r="G709" s="137" t="n">
        <v>9</v>
      </c>
    </row>
    <row r="710" s="117" customFormat="true" ht="27" hidden="false" customHeight="false" outlineLevel="0" collapsed="false">
      <c r="B710" s="138"/>
      <c r="C710" s="133" t="s">
        <v>649</v>
      </c>
      <c r="D710" s="133" t="s">
        <v>696</v>
      </c>
      <c r="E710" s="134" t="s">
        <v>697</v>
      </c>
      <c r="F710" s="133" t="s">
        <v>209</v>
      </c>
      <c r="G710" s="135" t="n">
        <v>24</v>
      </c>
    </row>
    <row r="711" s="102" customFormat="true" ht="27" hidden="false" customHeight="false" outlineLevel="0" collapsed="false">
      <c r="B711" s="109"/>
      <c r="C711" s="136"/>
      <c r="D711" s="104" t="s">
        <v>696</v>
      </c>
      <c r="E711" s="105" t="s">
        <v>697</v>
      </c>
      <c r="F711" s="104" t="s">
        <v>209</v>
      </c>
      <c r="G711" s="137" t="n">
        <v>24</v>
      </c>
    </row>
    <row r="712" s="117" customFormat="true" ht="54" hidden="false" customHeight="false" outlineLevel="0" collapsed="false">
      <c r="B712" s="132" t="s">
        <v>698</v>
      </c>
      <c r="C712" s="133" t="s">
        <v>699</v>
      </c>
      <c r="D712" s="133" t="s">
        <v>481</v>
      </c>
      <c r="E712" s="134" t="s">
        <v>482</v>
      </c>
      <c r="F712" s="133" t="s">
        <v>141</v>
      </c>
      <c r="G712" s="135" t="n">
        <v>125.64</v>
      </c>
    </row>
    <row r="713" s="102" customFormat="true" ht="27" hidden="false" customHeight="false" outlineLevel="0" collapsed="false">
      <c r="B713" s="108"/>
      <c r="C713" s="136"/>
      <c r="D713" s="104" t="s">
        <v>1515</v>
      </c>
      <c r="E713" s="105" t="s">
        <v>1516</v>
      </c>
      <c r="F713" s="104" t="s">
        <v>141</v>
      </c>
      <c r="G713" s="137" t="n">
        <v>0.38</v>
      </c>
    </row>
    <row r="714" s="102" customFormat="true" ht="27" hidden="false" customHeight="false" outlineLevel="0" collapsed="false">
      <c r="B714" s="108"/>
      <c r="C714" s="136"/>
      <c r="D714" s="104" t="s">
        <v>1814</v>
      </c>
      <c r="E714" s="105" t="s">
        <v>1815</v>
      </c>
      <c r="F714" s="104" t="s">
        <v>141</v>
      </c>
      <c r="G714" s="137" t="n">
        <v>125.26</v>
      </c>
    </row>
    <row r="715" s="117" customFormat="true" ht="27" hidden="false" customHeight="false" outlineLevel="0" collapsed="false">
      <c r="B715" s="138"/>
      <c r="C715" s="133" t="s">
        <v>699</v>
      </c>
      <c r="D715" s="133" t="s">
        <v>483</v>
      </c>
      <c r="E715" s="134" t="s">
        <v>484</v>
      </c>
      <c r="F715" s="133" t="s">
        <v>158</v>
      </c>
      <c r="G715" s="135" t="n">
        <v>35.83</v>
      </c>
    </row>
    <row r="716" s="102" customFormat="true" ht="27" hidden="false" customHeight="false" outlineLevel="0" collapsed="false">
      <c r="B716" s="108"/>
      <c r="C716" s="136"/>
      <c r="D716" s="104" t="s">
        <v>1517</v>
      </c>
      <c r="E716" s="105" t="s">
        <v>1518</v>
      </c>
      <c r="F716" s="104" t="s">
        <v>158</v>
      </c>
      <c r="G716" s="137" t="n">
        <v>35.83</v>
      </c>
    </row>
    <row r="717" s="117" customFormat="true" ht="27" hidden="false" customHeight="false" outlineLevel="0" collapsed="false">
      <c r="B717" s="138"/>
      <c r="C717" s="133" t="s">
        <v>699</v>
      </c>
      <c r="D717" s="133" t="s">
        <v>700</v>
      </c>
      <c r="E717" s="134" t="s">
        <v>701</v>
      </c>
      <c r="F717" s="133" t="s">
        <v>141</v>
      </c>
      <c r="G717" s="135" t="n">
        <v>13.52</v>
      </c>
    </row>
    <row r="718" s="102" customFormat="true" ht="27" hidden="false" customHeight="false" outlineLevel="0" collapsed="false">
      <c r="B718" s="108"/>
      <c r="C718" s="136"/>
      <c r="D718" s="104" t="s">
        <v>1816</v>
      </c>
      <c r="E718" s="105" t="s">
        <v>1817</v>
      </c>
      <c r="F718" s="104" t="s">
        <v>141</v>
      </c>
      <c r="G718" s="137" t="n">
        <v>13.52</v>
      </c>
    </row>
    <row r="719" s="117" customFormat="true" ht="27" hidden="false" customHeight="false" outlineLevel="0" collapsed="false">
      <c r="B719" s="138"/>
      <c r="C719" s="133" t="s">
        <v>699</v>
      </c>
      <c r="D719" s="133" t="s">
        <v>702</v>
      </c>
      <c r="E719" s="134" t="s">
        <v>703</v>
      </c>
      <c r="F719" s="133" t="s">
        <v>158</v>
      </c>
      <c r="G719" s="135" t="n">
        <v>51.08</v>
      </c>
    </row>
    <row r="720" s="102" customFormat="true" ht="27" hidden="false" customHeight="false" outlineLevel="0" collapsed="false">
      <c r="B720" s="108"/>
      <c r="C720" s="136"/>
      <c r="D720" s="104" t="s">
        <v>1818</v>
      </c>
      <c r="E720" s="105" t="s">
        <v>1819</v>
      </c>
      <c r="F720" s="104" t="s">
        <v>158</v>
      </c>
      <c r="G720" s="137" t="n">
        <v>51.08</v>
      </c>
    </row>
    <row r="721" s="117" customFormat="true" ht="13.5" hidden="false" customHeight="false" outlineLevel="0" collapsed="false">
      <c r="B721" s="138"/>
      <c r="C721" s="133" t="s">
        <v>699</v>
      </c>
      <c r="D721" s="133" t="s">
        <v>704</v>
      </c>
      <c r="E721" s="134" t="s">
        <v>705</v>
      </c>
      <c r="F721" s="133" t="s">
        <v>141</v>
      </c>
      <c r="G721" s="135" t="n">
        <v>96.75</v>
      </c>
    </row>
    <row r="722" s="102" customFormat="true" ht="27" hidden="false" customHeight="false" outlineLevel="0" collapsed="false">
      <c r="B722" s="108"/>
      <c r="C722" s="136"/>
      <c r="D722" s="104" t="s">
        <v>1820</v>
      </c>
      <c r="E722" s="105" t="s">
        <v>1821</v>
      </c>
      <c r="F722" s="104" t="s">
        <v>141</v>
      </c>
      <c r="G722" s="137" t="n">
        <v>96.75</v>
      </c>
    </row>
    <row r="723" s="117" customFormat="true" ht="13.5" hidden="false" customHeight="false" outlineLevel="0" collapsed="false">
      <c r="B723" s="138"/>
      <c r="C723" s="133" t="s">
        <v>699</v>
      </c>
      <c r="D723" s="133" t="s">
        <v>706</v>
      </c>
      <c r="E723" s="134" t="s">
        <v>707</v>
      </c>
      <c r="F723" s="133" t="s">
        <v>158</v>
      </c>
      <c r="G723" s="135" t="n">
        <v>238.6</v>
      </c>
    </row>
    <row r="724" s="102" customFormat="true" ht="13.5" hidden="false" customHeight="false" outlineLevel="0" collapsed="false">
      <c r="B724" s="108"/>
      <c r="C724" s="136"/>
      <c r="D724" s="104" t="s">
        <v>1822</v>
      </c>
      <c r="E724" s="105" t="s">
        <v>1823</v>
      </c>
      <c r="F724" s="104" t="s">
        <v>158</v>
      </c>
      <c r="G724" s="137" t="n">
        <v>238.6</v>
      </c>
    </row>
    <row r="725" s="117" customFormat="true" ht="13.5" hidden="false" customHeight="false" outlineLevel="0" collapsed="false">
      <c r="B725" s="138"/>
      <c r="C725" s="133" t="s">
        <v>699</v>
      </c>
      <c r="D725" s="133" t="s">
        <v>708</v>
      </c>
      <c r="E725" s="134" t="s">
        <v>709</v>
      </c>
      <c r="F725" s="133" t="s">
        <v>38</v>
      </c>
      <c r="G725" s="135" t="n">
        <v>72.5</v>
      </c>
    </row>
    <row r="726" s="102" customFormat="true" ht="13.5" hidden="false" customHeight="false" outlineLevel="0" collapsed="false">
      <c r="B726" s="108"/>
      <c r="C726" s="136"/>
      <c r="D726" s="104" t="s">
        <v>1824</v>
      </c>
      <c r="E726" s="105" t="s">
        <v>1825</v>
      </c>
      <c r="F726" s="104" t="s">
        <v>38</v>
      </c>
      <c r="G726" s="137" t="n">
        <v>72.5</v>
      </c>
    </row>
    <row r="727" s="117" customFormat="true" ht="13.5" hidden="false" customHeight="false" outlineLevel="0" collapsed="false">
      <c r="B727" s="138"/>
      <c r="C727" s="133" t="s">
        <v>699</v>
      </c>
      <c r="D727" s="133" t="s">
        <v>710</v>
      </c>
      <c r="E727" s="134" t="s">
        <v>711</v>
      </c>
      <c r="F727" s="133" t="s">
        <v>158</v>
      </c>
      <c r="G727" s="135" t="n">
        <v>31.25</v>
      </c>
    </row>
    <row r="728" s="102" customFormat="true" ht="13.5" hidden="false" customHeight="false" outlineLevel="0" collapsed="false">
      <c r="B728" s="108"/>
      <c r="C728" s="136"/>
      <c r="D728" s="104" t="s">
        <v>710</v>
      </c>
      <c r="E728" s="105" t="s">
        <v>711</v>
      </c>
      <c r="F728" s="104" t="s">
        <v>158</v>
      </c>
      <c r="G728" s="137" t="n">
        <v>31.25</v>
      </c>
    </row>
    <row r="729" s="117" customFormat="true" ht="27" hidden="false" customHeight="false" outlineLevel="0" collapsed="false">
      <c r="B729" s="138"/>
      <c r="C729" s="133" t="s">
        <v>699</v>
      </c>
      <c r="D729" s="133" t="s">
        <v>712</v>
      </c>
      <c r="E729" s="134" t="s">
        <v>713</v>
      </c>
      <c r="F729" s="133" t="s">
        <v>61</v>
      </c>
      <c r="G729" s="135" t="n">
        <v>18</v>
      </c>
    </row>
    <row r="730" s="102" customFormat="true" ht="27" hidden="false" customHeight="false" outlineLevel="0" collapsed="false">
      <c r="B730" s="108"/>
      <c r="C730" s="136"/>
      <c r="D730" s="104" t="s">
        <v>1826</v>
      </c>
      <c r="E730" s="105" t="s">
        <v>1827</v>
      </c>
      <c r="F730" s="104" t="s">
        <v>61</v>
      </c>
      <c r="G730" s="137" t="n">
        <v>18</v>
      </c>
    </row>
    <row r="731" s="117" customFormat="true" ht="13.5" hidden="false" customHeight="false" outlineLevel="0" collapsed="false">
      <c r="B731" s="138"/>
      <c r="C731" s="133" t="s">
        <v>699</v>
      </c>
      <c r="D731" s="133" t="s">
        <v>714</v>
      </c>
      <c r="E731" s="134" t="s">
        <v>715</v>
      </c>
      <c r="F731" s="133" t="s">
        <v>61</v>
      </c>
      <c r="G731" s="135" t="n">
        <v>2</v>
      </c>
    </row>
    <row r="732" s="102" customFormat="true" ht="13.5" hidden="false" customHeight="false" outlineLevel="0" collapsed="false">
      <c r="B732" s="108"/>
      <c r="C732" s="136"/>
      <c r="D732" s="104" t="s">
        <v>1828</v>
      </c>
      <c r="E732" s="105" t="s">
        <v>1829</v>
      </c>
      <c r="F732" s="104" t="s">
        <v>61</v>
      </c>
      <c r="G732" s="137" t="n">
        <v>2</v>
      </c>
    </row>
    <row r="733" s="117" customFormat="true" ht="27" hidden="false" customHeight="false" outlineLevel="0" collapsed="false">
      <c r="B733" s="138"/>
      <c r="C733" s="133" t="s">
        <v>699</v>
      </c>
      <c r="D733" s="133" t="s">
        <v>716</v>
      </c>
      <c r="E733" s="134" t="s">
        <v>717</v>
      </c>
      <c r="F733" s="133" t="s">
        <v>61</v>
      </c>
      <c r="G733" s="135" t="n">
        <v>4</v>
      </c>
    </row>
    <row r="734" s="102" customFormat="true" ht="27" hidden="false" customHeight="false" outlineLevel="0" collapsed="false">
      <c r="B734" s="108"/>
      <c r="C734" s="136"/>
      <c r="D734" s="104" t="s">
        <v>716</v>
      </c>
      <c r="E734" s="105" t="s">
        <v>717</v>
      </c>
      <c r="F734" s="104" t="s">
        <v>61</v>
      </c>
      <c r="G734" s="137" t="n">
        <v>4</v>
      </c>
    </row>
    <row r="735" s="117" customFormat="true" ht="13.5" hidden="false" customHeight="false" outlineLevel="0" collapsed="false">
      <c r="B735" s="138"/>
      <c r="C735" s="133" t="s">
        <v>699</v>
      </c>
      <c r="D735" s="133" t="s">
        <v>718</v>
      </c>
      <c r="E735" s="134" t="s">
        <v>719</v>
      </c>
      <c r="F735" s="133" t="s">
        <v>141</v>
      </c>
      <c r="G735" s="135" t="n">
        <v>112.203</v>
      </c>
    </row>
    <row r="736" s="102" customFormat="true" ht="13.5" hidden="false" customHeight="false" outlineLevel="0" collapsed="false">
      <c r="B736" s="108"/>
      <c r="C736" s="136"/>
      <c r="D736" s="104" t="s">
        <v>1830</v>
      </c>
      <c r="E736" s="105" t="s">
        <v>1831</v>
      </c>
      <c r="F736" s="104" t="s">
        <v>141</v>
      </c>
      <c r="G736" s="137" t="n">
        <v>112.2</v>
      </c>
    </row>
    <row r="737" s="117" customFormat="true" ht="13.5" hidden="false" customHeight="false" outlineLevel="0" collapsed="false">
      <c r="B737" s="138"/>
      <c r="C737" s="133" t="s">
        <v>699</v>
      </c>
      <c r="D737" s="133" t="s">
        <v>720</v>
      </c>
      <c r="E737" s="134" t="s">
        <v>721</v>
      </c>
      <c r="F737" s="133" t="s">
        <v>158</v>
      </c>
      <c r="G737" s="135" t="n">
        <v>2604.8</v>
      </c>
    </row>
    <row r="738" s="102" customFormat="true" ht="13.5" hidden="false" customHeight="false" outlineLevel="0" collapsed="false">
      <c r="B738" s="108"/>
      <c r="C738" s="136"/>
      <c r="D738" s="104" t="s">
        <v>1832</v>
      </c>
      <c r="E738" s="105" t="s">
        <v>1833</v>
      </c>
      <c r="F738" s="104" t="s">
        <v>158</v>
      </c>
      <c r="G738" s="137" t="n">
        <v>1517</v>
      </c>
    </row>
    <row r="739" s="102" customFormat="true" ht="13.5" hidden="false" customHeight="false" outlineLevel="0" collapsed="false">
      <c r="B739" s="108"/>
      <c r="C739" s="136"/>
      <c r="D739" s="104" t="s">
        <v>1834</v>
      </c>
      <c r="E739" s="105" t="s">
        <v>1835</v>
      </c>
      <c r="F739" s="104" t="s">
        <v>158</v>
      </c>
      <c r="G739" s="137" t="n">
        <v>1087.8</v>
      </c>
    </row>
    <row r="740" s="117" customFormat="true" ht="27" hidden="false" customHeight="false" outlineLevel="0" collapsed="false">
      <c r="B740" s="138"/>
      <c r="C740" s="133" t="s">
        <v>699</v>
      </c>
      <c r="D740" s="133" t="s">
        <v>722</v>
      </c>
      <c r="E740" s="134" t="s">
        <v>723</v>
      </c>
      <c r="F740" s="133" t="s">
        <v>141</v>
      </c>
      <c r="G740" s="135" t="n">
        <v>771.45</v>
      </c>
    </row>
    <row r="741" s="102" customFormat="true" ht="27" hidden="false" customHeight="false" outlineLevel="0" collapsed="false">
      <c r="B741" s="108"/>
      <c r="C741" s="136"/>
      <c r="D741" s="104" t="s">
        <v>1836</v>
      </c>
      <c r="E741" s="105" t="s">
        <v>1837</v>
      </c>
      <c r="F741" s="104" t="s">
        <v>141</v>
      </c>
      <c r="G741" s="137" t="n">
        <v>771.45</v>
      </c>
    </row>
    <row r="742" s="117" customFormat="true" ht="13.5" hidden="false" customHeight="false" outlineLevel="0" collapsed="false">
      <c r="B742" s="138"/>
      <c r="C742" s="133" t="s">
        <v>699</v>
      </c>
      <c r="D742" s="133" t="s">
        <v>724</v>
      </c>
      <c r="E742" s="134" t="s">
        <v>725</v>
      </c>
      <c r="F742" s="133" t="s">
        <v>141</v>
      </c>
      <c r="G742" s="135" t="n">
        <v>620</v>
      </c>
    </row>
    <row r="743" s="102" customFormat="true" ht="13.5" hidden="false" customHeight="false" outlineLevel="0" collapsed="false">
      <c r="B743" s="108"/>
      <c r="C743" s="136"/>
      <c r="D743" s="104" t="s">
        <v>1838</v>
      </c>
      <c r="E743" s="105" t="s">
        <v>1839</v>
      </c>
      <c r="F743" s="104" t="s">
        <v>141</v>
      </c>
      <c r="G743" s="137" t="n">
        <v>620</v>
      </c>
    </row>
    <row r="744" s="117" customFormat="true" ht="13.5" hidden="false" customHeight="false" outlineLevel="0" collapsed="false">
      <c r="B744" s="138"/>
      <c r="C744" s="133" t="s">
        <v>699</v>
      </c>
      <c r="D744" s="133" t="s">
        <v>726</v>
      </c>
      <c r="E744" s="134" t="s">
        <v>727</v>
      </c>
      <c r="F744" s="133" t="s">
        <v>141</v>
      </c>
      <c r="G744" s="135" t="n">
        <v>804.12</v>
      </c>
    </row>
    <row r="745" s="102" customFormat="true" ht="13.5" hidden="false" customHeight="false" outlineLevel="0" collapsed="false">
      <c r="B745" s="108"/>
      <c r="C745" s="136"/>
      <c r="D745" s="104" t="s">
        <v>1840</v>
      </c>
      <c r="E745" s="105" t="s">
        <v>1841</v>
      </c>
      <c r="F745" s="104" t="s">
        <v>141</v>
      </c>
      <c r="G745" s="137" t="n">
        <v>804.12</v>
      </c>
    </row>
    <row r="746" s="117" customFormat="true" ht="13.5" hidden="false" customHeight="false" outlineLevel="0" collapsed="false">
      <c r="B746" s="138"/>
      <c r="C746" s="133" t="s">
        <v>699</v>
      </c>
      <c r="D746" s="133" t="s">
        <v>728</v>
      </c>
      <c r="E746" s="134" t="s">
        <v>729</v>
      </c>
      <c r="F746" s="133" t="s">
        <v>158</v>
      </c>
      <c r="G746" s="135" t="n">
        <v>1388.548</v>
      </c>
    </row>
    <row r="747" s="102" customFormat="true" ht="13.5" hidden="false" customHeight="false" outlineLevel="0" collapsed="false">
      <c r="B747" s="108"/>
      <c r="C747" s="136"/>
      <c r="D747" s="104" t="s">
        <v>1842</v>
      </c>
      <c r="E747" s="105" t="s">
        <v>1843</v>
      </c>
      <c r="F747" s="104" t="s">
        <v>158</v>
      </c>
      <c r="G747" s="137" t="n">
        <v>478.93</v>
      </c>
    </row>
    <row r="748" s="102" customFormat="true" ht="27" hidden="false" customHeight="false" outlineLevel="0" collapsed="false">
      <c r="B748" s="108"/>
      <c r="C748" s="136"/>
      <c r="D748" s="104" t="s">
        <v>1844</v>
      </c>
      <c r="E748" s="105" t="s">
        <v>1845</v>
      </c>
      <c r="F748" s="104" t="s">
        <v>158</v>
      </c>
      <c r="G748" s="137" t="n">
        <v>909.62</v>
      </c>
    </row>
    <row r="749" s="117" customFormat="true" ht="13.5" hidden="false" customHeight="false" outlineLevel="0" collapsed="false">
      <c r="B749" s="138"/>
      <c r="C749" s="133" t="s">
        <v>699</v>
      </c>
      <c r="D749" s="133" t="s">
        <v>730</v>
      </c>
      <c r="E749" s="134" t="s">
        <v>731</v>
      </c>
      <c r="F749" s="133" t="s">
        <v>158</v>
      </c>
      <c r="G749" s="135" t="n">
        <v>288.95</v>
      </c>
    </row>
    <row r="750" s="102" customFormat="true" ht="27" hidden="false" customHeight="false" outlineLevel="0" collapsed="false">
      <c r="B750" s="108"/>
      <c r="C750" s="136"/>
      <c r="D750" s="104" t="s">
        <v>1846</v>
      </c>
      <c r="E750" s="105" t="s">
        <v>1847</v>
      </c>
      <c r="F750" s="104" t="s">
        <v>158</v>
      </c>
      <c r="G750" s="137" t="n">
        <v>288.95</v>
      </c>
    </row>
    <row r="751" s="117" customFormat="true" ht="27" hidden="false" customHeight="false" outlineLevel="0" collapsed="false">
      <c r="B751" s="138"/>
      <c r="C751" s="133" t="s">
        <v>699</v>
      </c>
      <c r="D751" s="133" t="s">
        <v>732</v>
      </c>
      <c r="E751" s="134" t="s">
        <v>733</v>
      </c>
      <c r="F751" s="133" t="s">
        <v>61</v>
      </c>
      <c r="G751" s="135" t="n">
        <v>2</v>
      </c>
    </row>
    <row r="752" s="102" customFormat="true" ht="13.5" hidden="false" customHeight="false" outlineLevel="0" collapsed="false">
      <c r="B752" s="109"/>
      <c r="C752" s="136"/>
      <c r="D752" s="104" t="s">
        <v>732</v>
      </c>
      <c r="E752" s="105" t="s">
        <v>733</v>
      </c>
      <c r="F752" s="104" t="s">
        <v>61</v>
      </c>
      <c r="G752" s="137" t="n">
        <v>2</v>
      </c>
    </row>
    <row r="753" s="117" customFormat="true" ht="27" hidden="false" customHeight="false" outlineLevel="0" collapsed="false">
      <c r="B753" s="132" t="s">
        <v>734</v>
      </c>
      <c r="C753" s="133" t="s">
        <v>735</v>
      </c>
      <c r="D753" s="133" t="s">
        <v>736</v>
      </c>
      <c r="E753" s="134" t="s">
        <v>737</v>
      </c>
      <c r="F753" s="133" t="s">
        <v>158</v>
      </c>
      <c r="G753" s="135" t="n">
        <v>4936.284</v>
      </c>
    </row>
    <row r="754" s="102" customFormat="true" ht="27" hidden="false" customHeight="false" outlineLevel="0" collapsed="false">
      <c r="B754" s="108"/>
      <c r="C754" s="136"/>
      <c r="D754" s="104" t="s">
        <v>1848</v>
      </c>
      <c r="E754" s="105" t="s">
        <v>1849</v>
      </c>
      <c r="F754" s="104" t="s">
        <v>158</v>
      </c>
      <c r="G754" s="137" t="n">
        <v>1439.71</v>
      </c>
    </row>
    <row r="755" s="102" customFormat="true" ht="27" hidden="false" customHeight="false" outlineLevel="0" collapsed="false">
      <c r="B755" s="108"/>
      <c r="C755" s="136"/>
      <c r="D755" s="104" t="s">
        <v>1850</v>
      </c>
      <c r="E755" s="105" t="s">
        <v>1851</v>
      </c>
      <c r="F755" s="104" t="s">
        <v>158</v>
      </c>
      <c r="G755" s="137" t="n">
        <v>3496.57</v>
      </c>
    </row>
    <row r="756" s="117" customFormat="true" ht="27" hidden="false" customHeight="false" outlineLevel="0" collapsed="false">
      <c r="B756" s="138"/>
      <c r="C756" s="133" t="s">
        <v>735</v>
      </c>
      <c r="D756" s="133" t="s">
        <v>738</v>
      </c>
      <c r="E756" s="134" t="s">
        <v>739</v>
      </c>
      <c r="F756" s="133" t="s">
        <v>158</v>
      </c>
      <c r="G756" s="135" t="n">
        <v>729</v>
      </c>
    </row>
    <row r="757" s="102" customFormat="true" ht="27" hidden="false" customHeight="false" outlineLevel="0" collapsed="false">
      <c r="B757" s="108"/>
      <c r="C757" s="136"/>
      <c r="D757" s="104" t="s">
        <v>1852</v>
      </c>
      <c r="E757" s="105" t="s">
        <v>1853</v>
      </c>
      <c r="F757" s="104" t="s">
        <v>158</v>
      </c>
      <c r="G757" s="137" t="n">
        <v>144</v>
      </c>
    </row>
    <row r="758" s="102" customFormat="true" ht="27" hidden="false" customHeight="false" outlineLevel="0" collapsed="false">
      <c r="B758" s="108"/>
      <c r="C758" s="136"/>
      <c r="D758" s="104" t="s">
        <v>1854</v>
      </c>
      <c r="E758" s="105" t="s">
        <v>1855</v>
      </c>
      <c r="F758" s="104" t="s">
        <v>158</v>
      </c>
      <c r="G758" s="137" t="n">
        <v>585</v>
      </c>
    </row>
    <row r="759" s="117" customFormat="true" ht="27" hidden="false" customHeight="false" outlineLevel="0" collapsed="false">
      <c r="B759" s="138"/>
      <c r="C759" s="133" t="s">
        <v>735</v>
      </c>
      <c r="D759" s="133" t="s">
        <v>740</v>
      </c>
      <c r="E759" s="134" t="s">
        <v>741</v>
      </c>
      <c r="F759" s="133" t="s">
        <v>158</v>
      </c>
      <c r="G759" s="135" t="n">
        <v>265.5</v>
      </c>
    </row>
    <row r="760" s="102" customFormat="true" ht="27" hidden="false" customHeight="false" outlineLevel="0" collapsed="false">
      <c r="B760" s="108"/>
      <c r="C760" s="136"/>
      <c r="D760" s="104" t="s">
        <v>1856</v>
      </c>
      <c r="E760" s="105" t="s">
        <v>1857</v>
      </c>
      <c r="F760" s="104" t="s">
        <v>158</v>
      </c>
      <c r="G760" s="137" t="n">
        <v>265.5</v>
      </c>
    </row>
    <row r="761" s="117" customFormat="true" ht="27" hidden="false" customHeight="false" outlineLevel="0" collapsed="false">
      <c r="B761" s="138"/>
      <c r="C761" s="133" t="s">
        <v>735</v>
      </c>
      <c r="D761" s="133" t="s">
        <v>742</v>
      </c>
      <c r="E761" s="134" t="s">
        <v>743</v>
      </c>
      <c r="F761" s="133" t="s">
        <v>158</v>
      </c>
      <c r="G761" s="135" t="n">
        <v>194.68</v>
      </c>
    </row>
    <row r="762" s="102" customFormat="true" ht="27" hidden="false" customHeight="false" outlineLevel="0" collapsed="false">
      <c r="B762" s="108"/>
      <c r="C762" s="136"/>
      <c r="D762" s="104" t="s">
        <v>1858</v>
      </c>
      <c r="E762" s="105" t="s">
        <v>1859</v>
      </c>
      <c r="F762" s="104" t="s">
        <v>158</v>
      </c>
      <c r="G762" s="137" t="n">
        <v>194.68</v>
      </c>
    </row>
    <row r="763" s="117" customFormat="true" ht="13.5" hidden="false" customHeight="false" outlineLevel="0" collapsed="false">
      <c r="B763" s="138"/>
      <c r="C763" s="133" t="s">
        <v>735</v>
      </c>
      <c r="D763" s="133" t="s">
        <v>744</v>
      </c>
      <c r="E763" s="134" t="s">
        <v>745</v>
      </c>
      <c r="F763" s="133" t="s">
        <v>158</v>
      </c>
      <c r="G763" s="135" t="n">
        <v>6780.68</v>
      </c>
    </row>
    <row r="764" s="102" customFormat="true" ht="27" hidden="false" customHeight="false" outlineLevel="0" collapsed="false">
      <c r="B764" s="109"/>
      <c r="C764" s="136"/>
      <c r="D764" s="104" t="s">
        <v>1860</v>
      </c>
      <c r="E764" s="105" t="s">
        <v>1861</v>
      </c>
      <c r="F764" s="104" t="s">
        <v>158</v>
      </c>
      <c r="G764" s="137" t="n">
        <v>6780.68</v>
      </c>
    </row>
    <row r="765" s="117" customFormat="true" ht="27" hidden="false" customHeight="false" outlineLevel="0" collapsed="false">
      <c r="B765" s="132" t="s">
        <v>746</v>
      </c>
      <c r="C765" s="133" t="s">
        <v>747</v>
      </c>
      <c r="D765" s="133" t="s">
        <v>748</v>
      </c>
      <c r="E765" s="134" t="s">
        <v>749</v>
      </c>
      <c r="F765" s="133" t="s">
        <v>38</v>
      </c>
      <c r="G765" s="135" t="n">
        <v>868.8</v>
      </c>
    </row>
    <row r="766" s="102" customFormat="true" ht="27" hidden="false" customHeight="false" outlineLevel="0" collapsed="false">
      <c r="B766" s="108"/>
      <c r="C766" s="136"/>
      <c r="D766" s="104" t="s">
        <v>1862</v>
      </c>
      <c r="E766" s="105" t="s">
        <v>1863</v>
      </c>
      <c r="F766" s="104" t="s">
        <v>38</v>
      </c>
      <c r="G766" s="137" t="n">
        <v>868.8</v>
      </c>
    </row>
    <row r="767" s="117" customFormat="true" ht="13.5" hidden="false" customHeight="false" outlineLevel="0" collapsed="false">
      <c r="B767" s="138"/>
      <c r="C767" s="133" t="s">
        <v>747</v>
      </c>
      <c r="D767" s="133" t="s">
        <v>750</v>
      </c>
      <c r="E767" s="134" t="s">
        <v>751</v>
      </c>
      <c r="F767" s="133" t="s">
        <v>158</v>
      </c>
      <c r="G767" s="135" t="n">
        <v>1217.26</v>
      </c>
    </row>
    <row r="768" s="102" customFormat="true" ht="13.5" hidden="false" customHeight="false" outlineLevel="0" collapsed="false">
      <c r="B768" s="108"/>
      <c r="C768" s="136"/>
      <c r="D768" s="104" t="s">
        <v>750</v>
      </c>
      <c r="E768" s="105" t="s">
        <v>751</v>
      </c>
      <c r="F768" s="104" t="s">
        <v>158</v>
      </c>
      <c r="G768" s="137" t="n">
        <v>1217.26</v>
      </c>
    </row>
    <row r="769" s="117" customFormat="true" ht="13.5" hidden="false" customHeight="false" outlineLevel="0" collapsed="false">
      <c r="B769" s="138"/>
      <c r="C769" s="133" t="s">
        <v>747</v>
      </c>
      <c r="D769" s="133" t="s">
        <v>752</v>
      </c>
      <c r="E769" s="134" t="s">
        <v>753</v>
      </c>
      <c r="F769" s="133" t="s">
        <v>209</v>
      </c>
      <c r="G769" s="135" t="n">
        <v>16</v>
      </c>
    </row>
    <row r="770" s="102" customFormat="true" ht="27" hidden="false" customHeight="false" outlineLevel="0" collapsed="false">
      <c r="B770" s="109"/>
      <c r="C770" s="136"/>
      <c r="D770" s="104" t="s">
        <v>1864</v>
      </c>
      <c r="E770" s="105" t="s">
        <v>1865</v>
      </c>
      <c r="F770" s="104" t="s">
        <v>209</v>
      </c>
      <c r="G770" s="137" t="n">
        <v>16</v>
      </c>
    </row>
    <row r="771" s="117" customFormat="true" ht="27" hidden="false" customHeight="false" outlineLevel="0" collapsed="false">
      <c r="B771" s="132" t="s">
        <v>754</v>
      </c>
      <c r="C771" s="133" t="s">
        <v>755</v>
      </c>
      <c r="D771" s="133" t="s">
        <v>756</v>
      </c>
      <c r="E771" s="134" t="s">
        <v>757</v>
      </c>
      <c r="F771" s="133" t="s">
        <v>141</v>
      </c>
      <c r="G771" s="135" t="n">
        <v>109.14</v>
      </c>
    </row>
    <row r="772" s="102" customFormat="true" ht="27" hidden="false" customHeight="false" outlineLevel="0" collapsed="false">
      <c r="B772" s="108"/>
      <c r="C772" s="136"/>
      <c r="D772" s="104" t="s">
        <v>1866</v>
      </c>
      <c r="E772" s="105" t="s">
        <v>1867</v>
      </c>
      <c r="F772" s="104" t="s">
        <v>141</v>
      </c>
      <c r="G772" s="137" t="n">
        <v>109.14</v>
      </c>
    </row>
    <row r="773" s="117" customFormat="true" ht="27" hidden="false" customHeight="false" outlineLevel="0" collapsed="false">
      <c r="B773" s="138"/>
      <c r="C773" s="133" t="s">
        <v>755</v>
      </c>
      <c r="D773" s="133" t="s">
        <v>758</v>
      </c>
      <c r="E773" s="134" t="s">
        <v>759</v>
      </c>
      <c r="F773" s="133" t="s">
        <v>141</v>
      </c>
      <c r="G773" s="135" t="n">
        <v>73.98</v>
      </c>
    </row>
    <row r="774" s="102" customFormat="true" ht="27" hidden="false" customHeight="false" outlineLevel="0" collapsed="false">
      <c r="B774" s="108"/>
      <c r="C774" s="136"/>
      <c r="D774" s="104" t="s">
        <v>1868</v>
      </c>
      <c r="E774" s="105" t="s">
        <v>1869</v>
      </c>
      <c r="F774" s="104" t="s">
        <v>141</v>
      </c>
      <c r="G774" s="137" t="n">
        <v>73.98</v>
      </c>
    </row>
    <row r="775" s="117" customFormat="true" ht="27" hidden="false" customHeight="false" outlineLevel="0" collapsed="false">
      <c r="B775" s="138"/>
      <c r="C775" s="133" t="s">
        <v>755</v>
      </c>
      <c r="D775" s="133" t="s">
        <v>760</v>
      </c>
      <c r="E775" s="134" t="s">
        <v>761</v>
      </c>
      <c r="F775" s="133" t="s">
        <v>158</v>
      </c>
      <c r="G775" s="135" t="n">
        <v>286</v>
      </c>
    </row>
    <row r="776" s="102" customFormat="true" ht="40.5" hidden="false" customHeight="false" outlineLevel="0" collapsed="false">
      <c r="B776" s="108"/>
      <c r="C776" s="136"/>
      <c r="D776" s="104" t="s">
        <v>1870</v>
      </c>
      <c r="E776" s="105" t="s">
        <v>1871</v>
      </c>
      <c r="F776" s="104" t="s">
        <v>158</v>
      </c>
      <c r="G776" s="137" t="n">
        <v>286</v>
      </c>
    </row>
    <row r="777" s="117" customFormat="true" ht="27" hidden="false" customHeight="false" outlineLevel="0" collapsed="false">
      <c r="B777" s="138"/>
      <c r="C777" s="133" t="s">
        <v>755</v>
      </c>
      <c r="D777" s="133" t="s">
        <v>762</v>
      </c>
      <c r="E777" s="134" t="s">
        <v>763</v>
      </c>
      <c r="F777" s="133" t="s">
        <v>141</v>
      </c>
      <c r="G777" s="135" t="n">
        <v>83</v>
      </c>
    </row>
    <row r="778" s="102" customFormat="true" ht="27" hidden="false" customHeight="false" outlineLevel="0" collapsed="false">
      <c r="B778" s="108"/>
      <c r="C778" s="136"/>
      <c r="D778" s="104" t="s">
        <v>1872</v>
      </c>
      <c r="E778" s="105" t="s">
        <v>1873</v>
      </c>
      <c r="F778" s="104" t="s">
        <v>141</v>
      </c>
      <c r="G778" s="137" t="n">
        <v>83</v>
      </c>
    </row>
    <row r="779" s="117" customFormat="true" ht="27" hidden="false" customHeight="false" outlineLevel="0" collapsed="false">
      <c r="B779" s="138"/>
      <c r="C779" s="133" t="s">
        <v>755</v>
      </c>
      <c r="D779" s="133" t="s">
        <v>764</v>
      </c>
      <c r="E779" s="134" t="s">
        <v>765</v>
      </c>
      <c r="F779" s="133" t="s">
        <v>141</v>
      </c>
      <c r="G779" s="135" t="n">
        <v>72.9</v>
      </c>
    </row>
    <row r="780" s="102" customFormat="true" ht="27" hidden="false" customHeight="false" outlineLevel="0" collapsed="false">
      <c r="B780" s="108"/>
      <c r="C780" s="136"/>
      <c r="D780" s="104" t="s">
        <v>1874</v>
      </c>
      <c r="E780" s="105" t="s">
        <v>1875</v>
      </c>
      <c r="F780" s="104" t="s">
        <v>141</v>
      </c>
      <c r="G780" s="137" t="n">
        <v>72.9</v>
      </c>
    </row>
    <row r="781" s="117" customFormat="true" ht="27" hidden="false" customHeight="false" outlineLevel="0" collapsed="false">
      <c r="B781" s="138"/>
      <c r="C781" s="133" t="s">
        <v>755</v>
      </c>
      <c r="D781" s="133" t="s">
        <v>766</v>
      </c>
      <c r="E781" s="134" t="s">
        <v>767</v>
      </c>
      <c r="F781" s="133" t="s">
        <v>141</v>
      </c>
      <c r="G781" s="135" t="n">
        <v>30.89</v>
      </c>
    </row>
    <row r="782" s="102" customFormat="true" ht="27" hidden="false" customHeight="false" outlineLevel="0" collapsed="false">
      <c r="B782" s="108"/>
      <c r="C782" s="136"/>
      <c r="D782" s="104" t="s">
        <v>766</v>
      </c>
      <c r="E782" s="105" t="s">
        <v>767</v>
      </c>
      <c r="F782" s="104" t="s">
        <v>141</v>
      </c>
      <c r="G782" s="137" t="n">
        <v>30.89</v>
      </c>
    </row>
    <row r="783" s="117" customFormat="true" ht="27" hidden="false" customHeight="false" outlineLevel="0" collapsed="false">
      <c r="B783" s="138"/>
      <c r="C783" s="133" t="s">
        <v>755</v>
      </c>
      <c r="D783" s="133" t="s">
        <v>768</v>
      </c>
      <c r="E783" s="134" t="s">
        <v>769</v>
      </c>
      <c r="F783" s="133" t="s">
        <v>141</v>
      </c>
      <c r="G783" s="135" t="n">
        <v>21.81</v>
      </c>
    </row>
    <row r="784" s="102" customFormat="true" ht="27" hidden="false" customHeight="false" outlineLevel="0" collapsed="false">
      <c r="B784" s="108"/>
      <c r="C784" s="136"/>
      <c r="D784" s="104" t="s">
        <v>768</v>
      </c>
      <c r="E784" s="105" t="s">
        <v>769</v>
      </c>
      <c r="F784" s="104" t="s">
        <v>141</v>
      </c>
      <c r="G784" s="137" t="n">
        <v>21.81</v>
      </c>
    </row>
    <row r="785" s="117" customFormat="true" ht="27" hidden="false" customHeight="false" outlineLevel="0" collapsed="false">
      <c r="B785" s="138"/>
      <c r="C785" s="133" t="s">
        <v>755</v>
      </c>
      <c r="D785" s="133" t="s">
        <v>201</v>
      </c>
      <c r="E785" s="134" t="s">
        <v>202</v>
      </c>
      <c r="F785" s="133" t="s">
        <v>38</v>
      </c>
      <c r="G785" s="135" t="n">
        <v>232.8</v>
      </c>
    </row>
    <row r="786" s="102" customFormat="true" ht="27" hidden="false" customHeight="false" outlineLevel="0" collapsed="false">
      <c r="B786" s="108"/>
      <c r="C786" s="136"/>
      <c r="D786" s="104" t="s">
        <v>1187</v>
      </c>
      <c r="E786" s="105" t="s">
        <v>1188</v>
      </c>
      <c r="F786" s="104" t="s">
        <v>38</v>
      </c>
      <c r="G786" s="137" t="n">
        <v>90</v>
      </c>
    </row>
    <row r="787" s="102" customFormat="true" ht="27" hidden="false" customHeight="false" outlineLevel="0" collapsed="false">
      <c r="B787" s="108"/>
      <c r="C787" s="136"/>
      <c r="D787" s="104" t="s">
        <v>1876</v>
      </c>
      <c r="E787" s="105" t="s">
        <v>1877</v>
      </c>
      <c r="F787" s="104" t="s">
        <v>38</v>
      </c>
      <c r="G787" s="137" t="n">
        <v>69.8</v>
      </c>
    </row>
    <row r="788" s="102" customFormat="true" ht="27" hidden="false" customHeight="false" outlineLevel="0" collapsed="false">
      <c r="B788" s="108"/>
      <c r="C788" s="136"/>
      <c r="D788" s="104" t="s">
        <v>1878</v>
      </c>
      <c r="E788" s="105" t="s">
        <v>1879</v>
      </c>
      <c r="F788" s="104" t="s">
        <v>38</v>
      </c>
      <c r="G788" s="137" t="n">
        <v>73</v>
      </c>
    </row>
    <row r="789" s="117" customFormat="true" ht="27" hidden="false" customHeight="false" outlineLevel="0" collapsed="false">
      <c r="B789" s="138"/>
      <c r="C789" s="133" t="s">
        <v>755</v>
      </c>
      <c r="D789" s="133" t="s">
        <v>770</v>
      </c>
      <c r="E789" s="134" t="s">
        <v>771</v>
      </c>
      <c r="F789" s="133" t="s">
        <v>141</v>
      </c>
      <c r="G789" s="135" t="n">
        <v>2.6</v>
      </c>
    </row>
    <row r="790" s="102" customFormat="true" ht="27" hidden="false" customHeight="false" outlineLevel="0" collapsed="false">
      <c r="B790" s="108"/>
      <c r="C790" s="136"/>
      <c r="D790" s="104" t="s">
        <v>1880</v>
      </c>
      <c r="E790" s="105" t="s">
        <v>1881</v>
      </c>
      <c r="F790" s="104" t="s">
        <v>141</v>
      </c>
      <c r="G790" s="137" t="n">
        <v>2.6</v>
      </c>
    </row>
    <row r="791" s="117" customFormat="true" ht="27" hidden="false" customHeight="false" outlineLevel="0" collapsed="false">
      <c r="B791" s="138"/>
      <c r="C791" s="133" t="s">
        <v>755</v>
      </c>
      <c r="D791" s="133" t="s">
        <v>772</v>
      </c>
      <c r="E791" s="134" t="s">
        <v>773</v>
      </c>
      <c r="F791" s="133" t="s">
        <v>141</v>
      </c>
      <c r="G791" s="135" t="n">
        <v>1.58</v>
      </c>
    </row>
    <row r="792" s="102" customFormat="true" ht="27" hidden="false" customHeight="false" outlineLevel="0" collapsed="false">
      <c r="B792" s="108"/>
      <c r="C792" s="136"/>
      <c r="D792" s="104" t="s">
        <v>1882</v>
      </c>
      <c r="E792" s="105" t="s">
        <v>1883</v>
      </c>
      <c r="F792" s="104" t="s">
        <v>141</v>
      </c>
      <c r="G792" s="137" t="n">
        <v>1.58</v>
      </c>
    </row>
    <row r="793" s="117" customFormat="true" ht="27" hidden="false" customHeight="false" outlineLevel="0" collapsed="false">
      <c r="B793" s="138"/>
      <c r="C793" s="133" t="s">
        <v>755</v>
      </c>
      <c r="D793" s="133" t="s">
        <v>774</v>
      </c>
      <c r="E793" s="134" t="s">
        <v>775</v>
      </c>
      <c r="F793" s="133" t="s">
        <v>158</v>
      </c>
      <c r="G793" s="135" t="n">
        <v>36555.17</v>
      </c>
    </row>
    <row r="794" s="102" customFormat="true" ht="27" hidden="false" customHeight="false" outlineLevel="0" collapsed="false">
      <c r="B794" s="108"/>
      <c r="C794" s="136"/>
      <c r="D794" s="104" t="s">
        <v>1884</v>
      </c>
      <c r="E794" s="105" t="s">
        <v>1885</v>
      </c>
      <c r="F794" s="104" t="s">
        <v>158</v>
      </c>
      <c r="G794" s="137" t="n">
        <v>35957.43</v>
      </c>
    </row>
    <row r="795" s="102" customFormat="true" ht="27" hidden="false" customHeight="false" outlineLevel="0" collapsed="false">
      <c r="B795" s="108"/>
      <c r="C795" s="136"/>
      <c r="D795" s="104" t="s">
        <v>1886</v>
      </c>
      <c r="E795" s="105" t="s">
        <v>1887</v>
      </c>
      <c r="F795" s="104" t="s">
        <v>158</v>
      </c>
      <c r="G795" s="137" t="n">
        <v>597.74</v>
      </c>
    </row>
    <row r="796" s="117" customFormat="true" ht="27" hidden="false" customHeight="false" outlineLevel="0" collapsed="false">
      <c r="B796" s="138"/>
      <c r="C796" s="133" t="s">
        <v>755</v>
      </c>
      <c r="D796" s="133" t="s">
        <v>776</v>
      </c>
      <c r="E796" s="134" t="s">
        <v>777</v>
      </c>
      <c r="F796" s="133" t="s">
        <v>38</v>
      </c>
      <c r="G796" s="135" t="n">
        <v>4336</v>
      </c>
    </row>
    <row r="797" s="102" customFormat="true" ht="27" hidden="false" customHeight="false" outlineLevel="0" collapsed="false">
      <c r="B797" s="108"/>
      <c r="C797" s="136"/>
      <c r="D797" s="104" t="s">
        <v>1888</v>
      </c>
      <c r="E797" s="105" t="s">
        <v>1889</v>
      </c>
      <c r="F797" s="104" t="s">
        <v>38</v>
      </c>
      <c r="G797" s="137" t="n">
        <v>4336</v>
      </c>
    </row>
    <row r="798" s="117" customFormat="true" ht="27" hidden="false" customHeight="false" outlineLevel="0" collapsed="false">
      <c r="B798" s="138"/>
      <c r="C798" s="133" t="s">
        <v>755</v>
      </c>
      <c r="D798" s="133" t="s">
        <v>778</v>
      </c>
      <c r="E798" s="134" t="s">
        <v>779</v>
      </c>
      <c r="F798" s="133" t="s">
        <v>38</v>
      </c>
      <c r="G798" s="135" t="n">
        <v>1307.4</v>
      </c>
    </row>
    <row r="799" s="102" customFormat="true" ht="27" hidden="false" customHeight="false" outlineLevel="0" collapsed="false">
      <c r="B799" s="108"/>
      <c r="C799" s="136"/>
      <c r="D799" s="104" t="s">
        <v>1890</v>
      </c>
      <c r="E799" s="105" t="s">
        <v>1891</v>
      </c>
      <c r="F799" s="104" t="s">
        <v>38</v>
      </c>
      <c r="G799" s="137" t="n">
        <v>26.4</v>
      </c>
    </row>
    <row r="800" s="102" customFormat="true" ht="27" hidden="false" customHeight="false" outlineLevel="0" collapsed="false">
      <c r="B800" s="108"/>
      <c r="C800" s="136"/>
      <c r="D800" s="104" t="s">
        <v>1892</v>
      </c>
      <c r="E800" s="105" t="s">
        <v>1893</v>
      </c>
      <c r="F800" s="104" t="s">
        <v>38</v>
      </c>
      <c r="G800" s="137" t="n">
        <v>1281</v>
      </c>
    </row>
    <row r="801" s="117" customFormat="true" ht="13.5" hidden="false" customHeight="false" outlineLevel="0" collapsed="false">
      <c r="B801" s="138"/>
      <c r="C801" s="133" t="s">
        <v>755</v>
      </c>
      <c r="D801" s="133" t="s">
        <v>780</v>
      </c>
      <c r="E801" s="134" t="s">
        <v>781</v>
      </c>
      <c r="F801" s="133" t="s">
        <v>38</v>
      </c>
      <c r="G801" s="135" t="n">
        <v>1999</v>
      </c>
    </row>
    <row r="802" s="102" customFormat="true" ht="13.5" hidden="false" customHeight="false" outlineLevel="0" collapsed="false">
      <c r="B802" s="108"/>
      <c r="C802" s="136"/>
      <c r="D802" s="104" t="s">
        <v>1894</v>
      </c>
      <c r="E802" s="105" t="s">
        <v>1895</v>
      </c>
      <c r="F802" s="104" t="s">
        <v>38</v>
      </c>
      <c r="G802" s="137" t="n">
        <v>576</v>
      </c>
    </row>
    <row r="803" s="102" customFormat="true" ht="13.5" hidden="false" customHeight="false" outlineLevel="0" collapsed="false">
      <c r="B803" s="108"/>
      <c r="C803" s="136"/>
      <c r="D803" s="104" t="s">
        <v>1896</v>
      </c>
      <c r="E803" s="105" t="s">
        <v>1897</v>
      </c>
      <c r="F803" s="104" t="s">
        <v>38</v>
      </c>
      <c r="G803" s="137" t="n">
        <v>711</v>
      </c>
    </row>
    <row r="804" s="102" customFormat="true" ht="13.5" hidden="false" customHeight="false" outlineLevel="0" collapsed="false">
      <c r="B804" s="108"/>
      <c r="C804" s="136"/>
      <c r="D804" s="104" t="s">
        <v>1898</v>
      </c>
      <c r="E804" s="105" t="s">
        <v>1899</v>
      </c>
      <c r="F804" s="104" t="s">
        <v>38</v>
      </c>
      <c r="G804" s="137" t="n">
        <v>712</v>
      </c>
    </row>
    <row r="805" s="117" customFormat="true" ht="27" hidden="false" customHeight="false" outlineLevel="0" collapsed="false">
      <c r="B805" s="138"/>
      <c r="C805" s="133" t="s">
        <v>755</v>
      </c>
      <c r="D805" s="133" t="s">
        <v>782</v>
      </c>
      <c r="E805" s="134" t="s">
        <v>783</v>
      </c>
      <c r="F805" s="133" t="s">
        <v>141</v>
      </c>
      <c r="G805" s="135" t="n">
        <v>1267.74</v>
      </c>
    </row>
    <row r="806" s="102" customFormat="true" ht="27" hidden="false" customHeight="false" outlineLevel="0" collapsed="false">
      <c r="B806" s="108"/>
      <c r="C806" s="136"/>
      <c r="D806" s="104" t="s">
        <v>1900</v>
      </c>
      <c r="E806" s="105" t="s">
        <v>1901</v>
      </c>
      <c r="F806" s="104" t="s">
        <v>141</v>
      </c>
      <c r="G806" s="137" t="n">
        <v>1195.39</v>
      </c>
    </row>
    <row r="807" s="102" customFormat="true" ht="27" hidden="false" customHeight="false" outlineLevel="0" collapsed="false">
      <c r="B807" s="108"/>
      <c r="C807" s="136"/>
      <c r="D807" s="104" t="s">
        <v>1902</v>
      </c>
      <c r="E807" s="105" t="s">
        <v>1903</v>
      </c>
      <c r="F807" s="104" t="s">
        <v>141</v>
      </c>
      <c r="G807" s="137" t="n">
        <v>72.35</v>
      </c>
    </row>
    <row r="808" s="117" customFormat="true" ht="27" hidden="false" customHeight="false" outlineLevel="0" collapsed="false">
      <c r="B808" s="138"/>
      <c r="C808" s="133" t="s">
        <v>755</v>
      </c>
      <c r="D808" s="133" t="s">
        <v>784</v>
      </c>
      <c r="E808" s="134" t="s">
        <v>785</v>
      </c>
      <c r="F808" s="133" t="s">
        <v>43</v>
      </c>
      <c r="G808" s="135" t="n">
        <v>108.703</v>
      </c>
    </row>
    <row r="809" s="102" customFormat="true" ht="27" hidden="false" customHeight="false" outlineLevel="0" collapsed="false">
      <c r="B809" s="108"/>
      <c r="C809" s="136"/>
      <c r="D809" s="104" t="s">
        <v>1904</v>
      </c>
      <c r="E809" s="105" t="s">
        <v>1905</v>
      </c>
      <c r="F809" s="104" t="s">
        <v>43</v>
      </c>
      <c r="G809" s="137" t="n">
        <v>108.7</v>
      </c>
    </row>
    <row r="810" s="117" customFormat="true" ht="13.5" hidden="false" customHeight="false" outlineLevel="0" collapsed="false">
      <c r="B810" s="138"/>
      <c r="C810" s="133" t="s">
        <v>755</v>
      </c>
      <c r="D810" s="133" t="s">
        <v>786</v>
      </c>
      <c r="E810" s="134" t="s">
        <v>787</v>
      </c>
      <c r="F810" s="133" t="s">
        <v>38</v>
      </c>
      <c r="G810" s="135" t="n">
        <v>4662</v>
      </c>
    </row>
    <row r="811" s="102" customFormat="true" ht="13.5" hidden="false" customHeight="false" outlineLevel="0" collapsed="false">
      <c r="B811" s="108"/>
      <c r="C811" s="136"/>
      <c r="D811" s="104" t="s">
        <v>1906</v>
      </c>
      <c r="E811" s="105" t="s">
        <v>1907</v>
      </c>
      <c r="F811" s="104" t="s">
        <v>38</v>
      </c>
      <c r="G811" s="137" t="n">
        <v>4662</v>
      </c>
    </row>
    <row r="812" s="117" customFormat="true" ht="13.5" hidden="false" customHeight="false" outlineLevel="0" collapsed="false">
      <c r="B812" s="138"/>
      <c r="C812" s="133" t="s">
        <v>755</v>
      </c>
      <c r="D812" s="133" t="s">
        <v>788</v>
      </c>
      <c r="E812" s="134" t="s">
        <v>789</v>
      </c>
      <c r="F812" s="133" t="s">
        <v>158</v>
      </c>
      <c r="G812" s="135" t="n">
        <v>2067.7</v>
      </c>
    </row>
    <row r="813" s="102" customFormat="true" ht="13.5" hidden="false" customHeight="false" outlineLevel="0" collapsed="false">
      <c r="B813" s="108"/>
      <c r="C813" s="136"/>
      <c r="D813" s="104" t="s">
        <v>1908</v>
      </c>
      <c r="E813" s="105" t="s">
        <v>1909</v>
      </c>
      <c r="F813" s="104" t="s">
        <v>158</v>
      </c>
      <c r="G813" s="137" t="n">
        <v>2067.7</v>
      </c>
    </row>
    <row r="814" s="117" customFormat="true" ht="27" hidden="false" customHeight="false" outlineLevel="0" collapsed="false">
      <c r="B814" s="138"/>
      <c r="C814" s="133" t="s">
        <v>755</v>
      </c>
      <c r="D814" s="133" t="s">
        <v>790</v>
      </c>
      <c r="E814" s="134" t="s">
        <v>791</v>
      </c>
      <c r="F814" s="133" t="s">
        <v>792</v>
      </c>
      <c r="G814" s="135" t="n">
        <v>54000</v>
      </c>
    </row>
    <row r="815" s="102" customFormat="true" ht="27" hidden="false" customHeight="false" outlineLevel="0" collapsed="false">
      <c r="B815" s="108"/>
      <c r="C815" s="136"/>
      <c r="D815" s="104" t="s">
        <v>790</v>
      </c>
      <c r="E815" s="105" t="s">
        <v>791</v>
      </c>
      <c r="F815" s="104" t="s">
        <v>792</v>
      </c>
      <c r="G815" s="137" t="n">
        <v>54000</v>
      </c>
    </row>
    <row r="816" s="117" customFormat="true" ht="13.5" hidden="false" customHeight="false" outlineLevel="0" collapsed="false">
      <c r="B816" s="138"/>
      <c r="C816" s="133" t="s">
        <v>755</v>
      </c>
      <c r="D816" s="133" t="s">
        <v>793</v>
      </c>
      <c r="E816" s="134" t="s">
        <v>794</v>
      </c>
      <c r="F816" s="133" t="s">
        <v>158</v>
      </c>
      <c r="G816" s="135" t="n">
        <v>1127</v>
      </c>
    </row>
    <row r="817" s="102" customFormat="true" ht="13.5" hidden="false" customHeight="false" outlineLevel="0" collapsed="false">
      <c r="B817" s="108"/>
      <c r="C817" s="136"/>
      <c r="D817" s="104" t="s">
        <v>1910</v>
      </c>
      <c r="E817" s="105" t="s">
        <v>1911</v>
      </c>
      <c r="F817" s="104" t="s">
        <v>158</v>
      </c>
      <c r="G817" s="137" t="n">
        <v>1127</v>
      </c>
    </row>
    <row r="818" s="117" customFormat="true" ht="27" hidden="false" customHeight="false" outlineLevel="0" collapsed="false">
      <c r="B818" s="138"/>
      <c r="C818" s="133" t="s">
        <v>755</v>
      </c>
      <c r="D818" s="133" t="s">
        <v>795</v>
      </c>
      <c r="E818" s="134" t="s">
        <v>796</v>
      </c>
      <c r="F818" s="133" t="s">
        <v>38</v>
      </c>
      <c r="G818" s="135" t="n">
        <v>357</v>
      </c>
    </row>
    <row r="819" s="102" customFormat="true" ht="27" hidden="false" customHeight="false" outlineLevel="0" collapsed="false">
      <c r="B819" s="108"/>
      <c r="C819" s="136"/>
      <c r="D819" s="104" t="s">
        <v>1912</v>
      </c>
      <c r="E819" s="105" t="s">
        <v>1913</v>
      </c>
      <c r="F819" s="104" t="s">
        <v>38</v>
      </c>
      <c r="G819" s="137" t="n">
        <v>357</v>
      </c>
    </row>
    <row r="820" s="117" customFormat="true" ht="27" hidden="false" customHeight="false" outlineLevel="0" collapsed="false">
      <c r="B820" s="138"/>
      <c r="C820" s="133" t="s">
        <v>755</v>
      </c>
      <c r="D820" s="133" t="s">
        <v>797</v>
      </c>
      <c r="E820" s="134" t="s">
        <v>798</v>
      </c>
      <c r="F820" s="133" t="s">
        <v>141</v>
      </c>
      <c r="G820" s="135" t="n">
        <v>168.48</v>
      </c>
    </row>
    <row r="821" s="102" customFormat="true" ht="40.5" hidden="false" customHeight="false" outlineLevel="0" collapsed="false">
      <c r="B821" s="108"/>
      <c r="C821" s="136"/>
      <c r="D821" s="104" t="s">
        <v>797</v>
      </c>
      <c r="E821" s="105" t="s">
        <v>1914</v>
      </c>
      <c r="F821" s="104" t="s">
        <v>141</v>
      </c>
      <c r="G821" s="137" t="n">
        <v>168.48</v>
      </c>
    </row>
    <row r="822" s="117" customFormat="true" ht="27" hidden="false" customHeight="false" outlineLevel="0" collapsed="false">
      <c r="B822" s="138"/>
      <c r="C822" s="133" t="s">
        <v>755</v>
      </c>
      <c r="D822" s="133" t="s">
        <v>799</v>
      </c>
      <c r="E822" s="134" t="s">
        <v>800</v>
      </c>
      <c r="F822" s="133" t="s">
        <v>141</v>
      </c>
      <c r="G822" s="135" t="n">
        <v>540.43</v>
      </c>
    </row>
    <row r="823" s="102" customFormat="true" ht="40.5" hidden="false" customHeight="false" outlineLevel="0" collapsed="false">
      <c r="B823" s="108"/>
      <c r="C823" s="136"/>
      <c r="D823" s="104" t="s">
        <v>799</v>
      </c>
      <c r="E823" s="105" t="s">
        <v>1915</v>
      </c>
      <c r="F823" s="104" t="s">
        <v>141</v>
      </c>
      <c r="G823" s="137" t="n">
        <v>540.43</v>
      </c>
    </row>
    <row r="824" s="117" customFormat="true" ht="27" hidden="false" customHeight="false" outlineLevel="0" collapsed="false">
      <c r="B824" s="138"/>
      <c r="C824" s="133" t="s">
        <v>755</v>
      </c>
      <c r="D824" s="133" t="s">
        <v>801</v>
      </c>
      <c r="E824" s="134" t="s">
        <v>802</v>
      </c>
      <c r="F824" s="133" t="s">
        <v>158</v>
      </c>
      <c r="G824" s="135" t="n">
        <v>1690</v>
      </c>
    </row>
    <row r="825" s="102" customFormat="true" ht="27" hidden="false" customHeight="false" outlineLevel="0" collapsed="false">
      <c r="B825" s="108"/>
      <c r="C825" s="136"/>
      <c r="D825" s="104" t="s">
        <v>1916</v>
      </c>
      <c r="E825" s="105" t="s">
        <v>1917</v>
      </c>
      <c r="F825" s="104" t="s">
        <v>158</v>
      </c>
      <c r="G825" s="137" t="n">
        <v>1690</v>
      </c>
    </row>
    <row r="826" s="117" customFormat="true" ht="27" hidden="false" customHeight="false" outlineLevel="0" collapsed="false">
      <c r="B826" s="138"/>
      <c r="C826" s="133" t="s">
        <v>755</v>
      </c>
      <c r="D826" s="133" t="s">
        <v>803</v>
      </c>
      <c r="E826" s="134" t="s">
        <v>804</v>
      </c>
      <c r="F826" s="133" t="s">
        <v>141</v>
      </c>
      <c r="G826" s="135" t="n">
        <v>54.81</v>
      </c>
    </row>
    <row r="827" s="102" customFormat="true" ht="27" hidden="false" customHeight="false" outlineLevel="0" collapsed="false">
      <c r="B827" s="108"/>
      <c r="C827" s="136"/>
      <c r="D827" s="104" t="s">
        <v>1918</v>
      </c>
      <c r="E827" s="105" t="s">
        <v>1919</v>
      </c>
      <c r="F827" s="104" t="s">
        <v>141</v>
      </c>
      <c r="G827" s="137" t="n">
        <v>54.81</v>
      </c>
    </row>
    <row r="828" s="117" customFormat="true" ht="27" hidden="false" customHeight="false" outlineLevel="0" collapsed="false">
      <c r="B828" s="138"/>
      <c r="C828" s="133" t="s">
        <v>755</v>
      </c>
      <c r="D828" s="133" t="s">
        <v>805</v>
      </c>
      <c r="E828" s="134" t="s">
        <v>806</v>
      </c>
      <c r="F828" s="133" t="s">
        <v>61</v>
      </c>
      <c r="G828" s="135" t="n">
        <v>153</v>
      </c>
    </row>
    <row r="829" s="102" customFormat="true" ht="27" hidden="false" customHeight="false" outlineLevel="0" collapsed="false">
      <c r="B829" s="108"/>
      <c r="C829" s="136"/>
      <c r="D829" s="104" t="s">
        <v>1920</v>
      </c>
      <c r="E829" s="105" t="s">
        <v>1921</v>
      </c>
      <c r="F829" s="104" t="s">
        <v>61</v>
      </c>
      <c r="G829" s="137" t="n">
        <v>132</v>
      </c>
    </row>
    <row r="830" s="102" customFormat="true" ht="27" hidden="false" customHeight="false" outlineLevel="0" collapsed="false">
      <c r="B830" s="108"/>
      <c r="C830" s="136"/>
      <c r="D830" s="104" t="s">
        <v>1922</v>
      </c>
      <c r="E830" s="105" t="s">
        <v>1923</v>
      </c>
      <c r="F830" s="104" t="s">
        <v>61</v>
      </c>
      <c r="G830" s="137" t="n">
        <v>21</v>
      </c>
    </row>
    <row r="831" s="117" customFormat="true" ht="27" hidden="false" customHeight="false" outlineLevel="0" collapsed="false">
      <c r="B831" s="138"/>
      <c r="C831" s="133" t="s">
        <v>755</v>
      </c>
      <c r="D831" s="133" t="s">
        <v>807</v>
      </c>
      <c r="E831" s="134" t="s">
        <v>808</v>
      </c>
      <c r="F831" s="133" t="s">
        <v>43</v>
      </c>
      <c r="G831" s="135" t="n">
        <v>5.59</v>
      </c>
    </row>
    <row r="832" s="102" customFormat="true" ht="27" hidden="false" customHeight="false" outlineLevel="0" collapsed="false">
      <c r="B832" s="108"/>
      <c r="C832" s="136"/>
      <c r="D832" s="104" t="s">
        <v>1924</v>
      </c>
      <c r="E832" s="105" t="s">
        <v>1925</v>
      </c>
      <c r="F832" s="104" t="s">
        <v>43</v>
      </c>
      <c r="G832" s="137" t="n">
        <v>5.59</v>
      </c>
    </row>
    <row r="833" s="117" customFormat="true" ht="13.5" hidden="false" customHeight="false" outlineLevel="0" collapsed="false">
      <c r="B833" s="138"/>
      <c r="C833" s="133" t="s">
        <v>755</v>
      </c>
      <c r="D833" s="133" t="s">
        <v>809</v>
      </c>
      <c r="E833" s="134" t="s">
        <v>810</v>
      </c>
      <c r="F833" s="133" t="s">
        <v>61</v>
      </c>
      <c r="G833" s="135" t="n">
        <v>12</v>
      </c>
    </row>
    <row r="834" s="102" customFormat="true" ht="13.5" hidden="false" customHeight="false" outlineLevel="0" collapsed="false">
      <c r="B834" s="109"/>
      <c r="C834" s="136"/>
      <c r="D834" s="104" t="s">
        <v>1926</v>
      </c>
      <c r="E834" s="105" t="s">
        <v>1927</v>
      </c>
      <c r="F834" s="104" t="s">
        <v>61</v>
      </c>
      <c r="G834" s="137" t="n">
        <v>12</v>
      </c>
    </row>
    <row r="835" s="117" customFormat="true" ht="13.5" hidden="false" customHeight="false" outlineLevel="0" collapsed="false">
      <c r="B835" s="132" t="s">
        <v>811</v>
      </c>
      <c r="C835" s="133" t="s">
        <v>812</v>
      </c>
      <c r="D835" s="133" t="s">
        <v>320</v>
      </c>
      <c r="E835" s="134" t="s">
        <v>321</v>
      </c>
      <c r="F835" s="133" t="s">
        <v>141</v>
      </c>
      <c r="G835" s="135" t="n">
        <v>66.6</v>
      </c>
    </row>
    <row r="836" s="102" customFormat="true" ht="13.5" hidden="false" customHeight="false" outlineLevel="0" collapsed="false">
      <c r="B836" s="108"/>
      <c r="C836" s="136"/>
      <c r="D836" s="104" t="s">
        <v>1928</v>
      </c>
      <c r="E836" s="105" t="s">
        <v>1929</v>
      </c>
      <c r="F836" s="104" t="s">
        <v>141</v>
      </c>
      <c r="G836" s="137" t="n">
        <v>66.6</v>
      </c>
    </row>
    <row r="837" s="117" customFormat="true" ht="13.5" hidden="false" customHeight="false" outlineLevel="0" collapsed="false">
      <c r="B837" s="138"/>
      <c r="C837" s="133" t="s">
        <v>812</v>
      </c>
      <c r="D837" s="133" t="s">
        <v>322</v>
      </c>
      <c r="E837" s="134" t="s">
        <v>323</v>
      </c>
      <c r="F837" s="133" t="s">
        <v>141</v>
      </c>
      <c r="G837" s="135" t="n">
        <v>72.332</v>
      </c>
    </row>
    <row r="838" s="102" customFormat="true" ht="13.5" hidden="false" customHeight="false" outlineLevel="0" collapsed="false">
      <c r="B838" s="108"/>
      <c r="C838" s="136"/>
      <c r="D838" s="104" t="s">
        <v>1346</v>
      </c>
      <c r="E838" s="105" t="s">
        <v>1347</v>
      </c>
      <c r="F838" s="104" t="s">
        <v>141</v>
      </c>
      <c r="G838" s="137" t="n">
        <v>15.03</v>
      </c>
    </row>
    <row r="839" s="102" customFormat="true" ht="13.5" hidden="false" customHeight="false" outlineLevel="0" collapsed="false">
      <c r="B839" s="108"/>
      <c r="C839" s="136"/>
      <c r="D839" s="104" t="s">
        <v>1930</v>
      </c>
      <c r="E839" s="105" t="s">
        <v>1931</v>
      </c>
      <c r="F839" s="104" t="s">
        <v>141</v>
      </c>
      <c r="G839" s="137" t="n">
        <v>57.3</v>
      </c>
    </row>
    <row r="840" s="117" customFormat="true" ht="13.5" hidden="false" customHeight="false" outlineLevel="0" collapsed="false">
      <c r="B840" s="138"/>
      <c r="C840" s="133" t="s">
        <v>812</v>
      </c>
      <c r="D840" s="133" t="s">
        <v>326</v>
      </c>
      <c r="E840" s="134" t="s">
        <v>327</v>
      </c>
      <c r="F840" s="133" t="s">
        <v>158</v>
      </c>
      <c r="G840" s="135" t="n">
        <v>205.43</v>
      </c>
    </row>
    <row r="841" s="102" customFormat="true" ht="13.5" hidden="false" customHeight="false" outlineLevel="0" collapsed="false">
      <c r="B841" s="108"/>
      <c r="C841" s="136"/>
      <c r="D841" s="104" t="s">
        <v>1350</v>
      </c>
      <c r="E841" s="105" t="s">
        <v>1351</v>
      </c>
      <c r="F841" s="104" t="s">
        <v>158</v>
      </c>
      <c r="G841" s="137" t="n">
        <v>205.43</v>
      </c>
    </row>
    <row r="842" s="117" customFormat="true" ht="13.5" hidden="false" customHeight="false" outlineLevel="0" collapsed="false">
      <c r="B842" s="138"/>
      <c r="C842" s="133" t="s">
        <v>812</v>
      </c>
      <c r="D842" s="133" t="s">
        <v>328</v>
      </c>
      <c r="E842" s="134" t="s">
        <v>329</v>
      </c>
      <c r="F842" s="133" t="s">
        <v>43</v>
      </c>
      <c r="G842" s="135" t="n">
        <v>6.486</v>
      </c>
    </row>
    <row r="843" s="102" customFormat="true" ht="13.5" hidden="false" customHeight="false" outlineLevel="0" collapsed="false">
      <c r="B843" s="108"/>
      <c r="C843" s="136"/>
      <c r="D843" s="104" t="s">
        <v>1352</v>
      </c>
      <c r="E843" s="105" t="s">
        <v>1353</v>
      </c>
      <c r="F843" s="104" t="s">
        <v>43</v>
      </c>
      <c r="G843" s="137" t="n">
        <v>6.49</v>
      </c>
    </row>
    <row r="844" s="117" customFormat="true" ht="13.5" hidden="false" customHeight="false" outlineLevel="0" collapsed="false">
      <c r="B844" s="138"/>
      <c r="C844" s="133" t="s">
        <v>812</v>
      </c>
      <c r="D844" s="133" t="s">
        <v>813</v>
      </c>
      <c r="E844" s="134" t="s">
        <v>814</v>
      </c>
      <c r="F844" s="133" t="s">
        <v>141</v>
      </c>
      <c r="G844" s="135" t="n">
        <v>41.29</v>
      </c>
    </row>
    <row r="845" s="102" customFormat="true" ht="13.5" hidden="false" customHeight="false" outlineLevel="0" collapsed="false">
      <c r="B845" s="108"/>
      <c r="C845" s="136"/>
      <c r="D845" s="104" t="s">
        <v>1932</v>
      </c>
      <c r="E845" s="105" t="s">
        <v>1933</v>
      </c>
      <c r="F845" s="104" t="s">
        <v>141</v>
      </c>
      <c r="G845" s="137" t="n">
        <v>8.53</v>
      </c>
    </row>
    <row r="846" s="102" customFormat="true" ht="13.5" hidden="false" customHeight="false" outlineLevel="0" collapsed="false">
      <c r="B846" s="108"/>
      <c r="C846" s="136"/>
      <c r="D846" s="104" t="s">
        <v>1934</v>
      </c>
      <c r="E846" s="105" t="s">
        <v>1935</v>
      </c>
      <c r="F846" s="104" t="s">
        <v>141</v>
      </c>
      <c r="G846" s="137" t="n">
        <v>32.76</v>
      </c>
    </row>
    <row r="847" s="117" customFormat="true" ht="13.5" hidden="false" customHeight="false" outlineLevel="0" collapsed="false">
      <c r="B847" s="138"/>
      <c r="C847" s="133" t="s">
        <v>812</v>
      </c>
      <c r="D847" s="133" t="s">
        <v>330</v>
      </c>
      <c r="E847" s="134" t="s">
        <v>331</v>
      </c>
      <c r="F847" s="133" t="s">
        <v>141</v>
      </c>
      <c r="G847" s="135" t="n">
        <v>38.444</v>
      </c>
    </row>
    <row r="848" s="102" customFormat="true" ht="13.5" hidden="false" customHeight="false" outlineLevel="0" collapsed="false">
      <c r="B848" s="108"/>
      <c r="C848" s="136"/>
      <c r="D848" s="104" t="s">
        <v>1354</v>
      </c>
      <c r="E848" s="105" t="s">
        <v>1355</v>
      </c>
      <c r="F848" s="104" t="s">
        <v>141</v>
      </c>
      <c r="G848" s="137" t="n">
        <v>38.44</v>
      </c>
    </row>
    <row r="849" s="117" customFormat="true" ht="13.5" hidden="false" customHeight="false" outlineLevel="0" collapsed="false">
      <c r="B849" s="138"/>
      <c r="C849" s="133" t="s">
        <v>812</v>
      </c>
      <c r="D849" s="133" t="s">
        <v>815</v>
      </c>
      <c r="E849" s="134" t="s">
        <v>816</v>
      </c>
      <c r="F849" s="133" t="s">
        <v>158</v>
      </c>
      <c r="G849" s="135" t="n">
        <v>37.3</v>
      </c>
    </row>
    <row r="850" s="102" customFormat="true" ht="13.5" hidden="false" customHeight="false" outlineLevel="0" collapsed="false">
      <c r="B850" s="108"/>
      <c r="C850" s="136"/>
      <c r="D850" s="104" t="s">
        <v>1936</v>
      </c>
      <c r="E850" s="105" t="s">
        <v>1937</v>
      </c>
      <c r="F850" s="104" t="s">
        <v>158</v>
      </c>
      <c r="G850" s="137" t="n">
        <v>37.3</v>
      </c>
    </row>
    <row r="851" s="117" customFormat="true" ht="13.5" hidden="false" customHeight="false" outlineLevel="0" collapsed="false">
      <c r="B851" s="138"/>
      <c r="C851" s="133" t="s">
        <v>812</v>
      </c>
      <c r="D851" s="133" t="s">
        <v>332</v>
      </c>
      <c r="E851" s="134" t="s">
        <v>333</v>
      </c>
      <c r="F851" s="133" t="s">
        <v>158</v>
      </c>
      <c r="G851" s="135" t="n">
        <v>357.12</v>
      </c>
    </row>
    <row r="852" s="102" customFormat="true" ht="13.5" hidden="false" customHeight="false" outlineLevel="0" collapsed="false">
      <c r="B852" s="108"/>
      <c r="C852" s="136"/>
      <c r="D852" s="104" t="s">
        <v>1356</v>
      </c>
      <c r="E852" s="105" t="s">
        <v>1357</v>
      </c>
      <c r="F852" s="104" t="s">
        <v>158</v>
      </c>
      <c r="G852" s="137" t="n">
        <v>357.12</v>
      </c>
    </row>
    <row r="853" s="117" customFormat="true" ht="13.5" hidden="false" customHeight="false" outlineLevel="0" collapsed="false">
      <c r="B853" s="138"/>
      <c r="C853" s="133" t="s">
        <v>812</v>
      </c>
      <c r="D853" s="133" t="s">
        <v>334</v>
      </c>
      <c r="E853" s="134" t="s">
        <v>335</v>
      </c>
      <c r="F853" s="133" t="s">
        <v>43</v>
      </c>
      <c r="G853" s="135" t="n">
        <v>4.113</v>
      </c>
    </row>
    <row r="854" s="102" customFormat="true" ht="13.5" hidden="false" customHeight="false" outlineLevel="0" collapsed="false">
      <c r="B854" s="108"/>
      <c r="C854" s="136"/>
      <c r="D854" s="104" t="s">
        <v>1358</v>
      </c>
      <c r="E854" s="105" t="s">
        <v>1359</v>
      </c>
      <c r="F854" s="104" t="s">
        <v>43</v>
      </c>
      <c r="G854" s="137" t="n">
        <v>4.11</v>
      </c>
    </row>
    <row r="855" s="117" customFormat="true" ht="13.5" hidden="false" customHeight="false" outlineLevel="0" collapsed="false">
      <c r="B855" s="138"/>
      <c r="C855" s="133" t="s">
        <v>812</v>
      </c>
      <c r="D855" s="133" t="s">
        <v>817</v>
      </c>
      <c r="E855" s="134" t="s">
        <v>818</v>
      </c>
      <c r="F855" s="133" t="s">
        <v>141</v>
      </c>
      <c r="G855" s="135" t="n">
        <v>40.13</v>
      </c>
    </row>
    <row r="856" s="102" customFormat="true" ht="13.5" hidden="false" customHeight="false" outlineLevel="0" collapsed="false">
      <c r="B856" s="108"/>
      <c r="C856" s="136"/>
      <c r="D856" s="104" t="s">
        <v>1938</v>
      </c>
      <c r="E856" s="105" t="s">
        <v>1939</v>
      </c>
      <c r="F856" s="104" t="s">
        <v>141</v>
      </c>
      <c r="G856" s="137" t="n">
        <v>40.13</v>
      </c>
    </row>
    <row r="857" s="117" customFormat="true" ht="13.5" hidden="false" customHeight="false" outlineLevel="0" collapsed="false">
      <c r="B857" s="138"/>
      <c r="C857" s="133" t="s">
        <v>812</v>
      </c>
      <c r="D857" s="133" t="s">
        <v>819</v>
      </c>
      <c r="E857" s="134" t="s">
        <v>820</v>
      </c>
      <c r="F857" s="133" t="s">
        <v>43</v>
      </c>
      <c r="G857" s="135" t="n">
        <v>0.108</v>
      </c>
    </row>
    <row r="858" s="102" customFormat="true" ht="13.5" hidden="false" customHeight="false" outlineLevel="0" collapsed="false">
      <c r="B858" s="108"/>
      <c r="C858" s="136"/>
      <c r="D858" s="104" t="s">
        <v>1940</v>
      </c>
      <c r="E858" s="105" t="s">
        <v>1941</v>
      </c>
      <c r="F858" s="104" t="s">
        <v>43</v>
      </c>
      <c r="G858" s="137" t="n">
        <v>0.11</v>
      </c>
    </row>
    <row r="859" s="117" customFormat="true" ht="13.5" hidden="false" customHeight="false" outlineLevel="0" collapsed="false">
      <c r="B859" s="138"/>
      <c r="C859" s="133" t="s">
        <v>812</v>
      </c>
      <c r="D859" s="133" t="s">
        <v>821</v>
      </c>
      <c r="E859" s="134" t="s">
        <v>822</v>
      </c>
      <c r="F859" s="133" t="s">
        <v>141</v>
      </c>
      <c r="G859" s="135" t="n">
        <v>9</v>
      </c>
    </row>
    <row r="860" s="102" customFormat="true" ht="13.5" hidden="false" customHeight="false" outlineLevel="0" collapsed="false">
      <c r="B860" s="108"/>
      <c r="C860" s="136"/>
      <c r="D860" s="104" t="s">
        <v>1942</v>
      </c>
      <c r="E860" s="105" t="s">
        <v>1943</v>
      </c>
      <c r="F860" s="104" t="s">
        <v>141</v>
      </c>
      <c r="G860" s="137" t="n">
        <v>9</v>
      </c>
    </row>
    <row r="861" s="117" customFormat="true" ht="13.5" hidden="false" customHeight="false" outlineLevel="0" collapsed="false">
      <c r="B861" s="138"/>
      <c r="C861" s="133" t="s">
        <v>812</v>
      </c>
      <c r="D861" s="133" t="s">
        <v>823</v>
      </c>
      <c r="E861" s="134" t="s">
        <v>824</v>
      </c>
      <c r="F861" s="133" t="s">
        <v>158</v>
      </c>
      <c r="G861" s="135" t="n">
        <v>37.2</v>
      </c>
    </row>
    <row r="862" s="102" customFormat="true" ht="13.5" hidden="false" customHeight="false" outlineLevel="0" collapsed="false">
      <c r="B862" s="108"/>
      <c r="C862" s="136"/>
      <c r="D862" s="104" t="s">
        <v>1944</v>
      </c>
      <c r="E862" s="105" t="s">
        <v>1945</v>
      </c>
      <c r="F862" s="104" t="s">
        <v>158</v>
      </c>
      <c r="G862" s="137" t="n">
        <v>37.2</v>
      </c>
    </row>
    <row r="863" s="117" customFormat="true" ht="13.5" hidden="false" customHeight="false" outlineLevel="0" collapsed="false">
      <c r="B863" s="138"/>
      <c r="C863" s="133" t="s">
        <v>812</v>
      </c>
      <c r="D863" s="133" t="s">
        <v>825</v>
      </c>
      <c r="E863" s="134" t="s">
        <v>826</v>
      </c>
      <c r="F863" s="133" t="s">
        <v>43</v>
      </c>
      <c r="G863" s="135" t="n">
        <v>0.91</v>
      </c>
    </row>
    <row r="864" s="102" customFormat="true" ht="13.5" hidden="false" customHeight="false" outlineLevel="0" collapsed="false">
      <c r="B864" s="108"/>
      <c r="C864" s="136"/>
      <c r="D864" s="104" t="s">
        <v>1946</v>
      </c>
      <c r="E864" s="105" t="s">
        <v>1947</v>
      </c>
      <c r="F864" s="104" t="s">
        <v>43</v>
      </c>
      <c r="G864" s="137" t="n">
        <v>0.91</v>
      </c>
    </row>
    <row r="865" s="117" customFormat="true" ht="13.5" hidden="false" customHeight="false" outlineLevel="0" collapsed="false">
      <c r="B865" s="138"/>
      <c r="C865" s="133" t="s">
        <v>812</v>
      </c>
      <c r="D865" s="133" t="s">
        <v>827</v>
      </c>
      <c r="E865" s="134" t="s">
        <v>828</v>
      </c>
      <c r="F865" s="133" t="s">
        <v>141</v>
      </c>
      <c r="G865" s="135" t="n">
        <v>50.1</v>
      </c>
    </row>
    <row r="866" s="102" customFormat="true" ht="13.5" hidden="false" customHeight="false" outlineLevel="0" collapsed="false">
      <c r="B866" s="108"/>
      <c r="C866" s="136"/>
      <c r="D866" s="104" t="s">
        <v>1948</v>
      </c>
      <c r="E866" s="105" t="s">
        <v>1949</v>
      </c>
      <c r="F866" s="104" t="s">
        <v>141</v>
      </c>
      <c r="G866" s="137" t="n">
        <v>50.1</v>
      </c>
    </row>
    <row r="867" s="117" customFormat="true" ht="13.5" hidden="false" customHeight="false" outlineLevel="0" collapsed="false">
      <c r="B867" s="138"/>
      <c r="C867" s="133" t="s">
        <v>812</v>
      </c>
      <c r="D867" s="133" t="s">
        <v>829</v>
      </c>
      <c r="E867" s="134" t="s">
        <v>830</v>
      </c>
      <c r="F867" s="133" t="s">
        <v>158</v>
      </c>
      <c r="G867" s="135" t="n">
        <v>13.8</v>
      </c>
    </row>
    <row r="868" s="102" customFormat="true" ht="13.5" hidden="false" customHeight="false" outlineLevel="0" collapsed="false">
      <c r="B868" s="108"/>
      <c r="C868" s="136"/>
      <c r="D868" s="104" t="s">
        <v>1950</v>
      </c>
      <c r="E868" s="105" t="s">
        <v>1951</v>
      </c>
      <c r="F868" s="104" t="s">
        <v>158</v>
      </c>
      <c r="G868" s="137" t="n">
        <v>13.8</v>
      </c>
    </row>
    <row r="869" s="117" customFormat="true" ht="13.5" hidden="false" customHeight="false" outlineLevel="0" collapsed="false">
      <c r="B869" s="138"/>
      <c r="C869" s="133" t="s">
        <v>812</v>
      </c>
      <c r="D869" s="133" t="s">
        <v>831</v>
      </c>
      <c r="E869" s="134" t="s">
        <v>832</v>
      </c>
      <c r="F869" s="133" t="s">
        <v>43</v>
      </c>
      <c r="G869" s="135" t="n">
        <v>3.04</v>
      </c>
    </row>
    <row r="870" s="102" customFormat="true" ht="13.5" hidden="false" customHeight="false" outlineLevel="0" collapsed="false">
      <c r="B870" s="108"/>
      <c r="C870" s="136"/>
      <c r="D870" s="104" t="s">
        <v>1952</v>
      </c>
      <c r="E870" s="105" t="s">
        <v>1953</v>
      </c>
      <c r="F870" s="104" t="s">
        <v>43</v>
      </c>
      <c r="G870" s="137" t="n">
        <v>2.27</v>
      </c>
    </row>
    <row r="871" s="102" customFormat="true" ht="27" hidden="false" customHeight="false" outlineLevel="0" collapsed="false">
      <c r="B871" s="108"/>
      <c r="C871" s="136"/>
      <c r="D871" s="104" t="s">
        <v>1954</v>
      </c>
      <c r="E871" s="105" t="s">
        <v>1955</v>
      </c>
      <c r="F871" s="104" t="s">
        <v>43</v>
      </c>
      <c r="G871" s="137" t="n">
        <v>0.77</v>
      </c>
    </row>
    <row r="872" s="117" customFormat="true" ht="13.5" hidden="false" customHeight="false" outlineLevel="0" collapsed="false">
      <c r="B872" s="138"/>
      <c r="C872" s="133" t="s">
        <v>812</v>
      </c>
      <c r="D872" s="133" t="s">
        <v>833</v>
      </c>
      <c r="E872" s="134" t="s">
        <v>834</v>
      </c>
      <c r="F872" s="133" t="s">
        <v>141</v>
      </c>
      <c r="G872" s="135" t="n">
        <v>32.63</v>
      </c>
    </row>
    <row r="873" s="102" customFormat="true" ht="27" hidden="false" customHeight="false" outlineLevel="0" collapsed="false">
      <c r="B873" s="108"/>
      <c r="C873" s="136"/>
      <c r="D873" s="104" t="s">
        <v>1956</v>
      </c>
      <c r="E873" s="105" t="s">
        <v>1957</v>
      </c>
      <c r="F873" s="104" t="s">
        <v>141</v>
      </c>
      <c r="G873" s="137" t="n">
        <v>32.63</v>
      </c>
    </row>
    <row r="874" s="117" customFormat="true" ht="13.5" hidden="false" customHeight="false" outlineLevel="0" collapsed="false">
      <c r="B874" s="138"/>
      <c r="C874" s="133" t="s">
        <v>812</v>
      </c>
      <c r="D874" s="133" t="s">
        <v>835</v>
      </c>
      <c r="E874" s="134" t="s">
        <v>836</v>
      </c>
      <c r="F874" s="133" t="s">
        <v>158</v>
      </c>
      <c r="G874" s="135" t="n">
        <v>155.88</v>
      </c>
    </row>
    <row r="875" s="102" customFormat="true" ht="13.5" hidden="false" customHeight="false" outlineLevel="0" collapsed="false">
      <c r="B875" s="108"/>
      <c r="C875" s="136"/>
      <c r="D875" s="104" t="s">
        <v>1958</v>
      </c>
      <c r="E875" s="105" t="s">
        <v>1959</v>
      </c>
      <c r="F875" s="104" t="s">
        <v>158</v>
      </c>
      <c r="G875" s="137" t="n">
        <v>155.88</v>
      </c>
    </row>
    <row r="876" s="117" customFormat="true" ht="27" hidden="false" customHeight="false" outlineLevel="0" collapsed="false">
      <c r="B876" s="138"/>
      <c r="C876" s="133" t="s">
        <v>812</v>
      </c>
      <c r="D876" s="133" t="s">
        <v>837</v>
      </c>
      <c r="E876" s="134" t="s">
        <v>838</v>
      </c>
      <c r="F876" s="133" t="s">
        <v>43</v>
      </c>
      <c r="G876" s="135" t="n">
        <v>0.37</v>
      </c>
    </row>
    <row r="877" s="102" customFormat="true" ht="27" hidden="false" customHeight="false" outlineLevel="0" collapsed="false">
      <c r="B877" s="108"/>
      <c r="C877" s="136"/>
      <c r="D877" s="104" t="s">
        <v>1960</v>
      </c>
      <c r="E877" s="105" t="s">
        <v>1961</v>
      </c>
      <c r="F877" s="104" t="s">
        <v>43</v>
      </c>
      <c r="G877" s="137" t="n">
        <v>0.37</v>
      </c>
    </row>
    <row r="878" s="117" customFormat="true" ht="27" hidden="false" customHeight="false" outlineLevel="0" collapsed="false">
      <c r="B878" s="138"/>
      <c r="C878" s="133" t="s">
        <v>812</v>
      </c>
      <c r="D878" s="133" t="s">
        <v>481</v>
      </c>
      <c r="E878" s="134" t="s">
        <v>482</v>
      </c>
      <c r="F878" s="133" t="s">
        <v>141</v>
      </c>
      <c r="G878" s="135" t="n">
        <v>18.159</v>
      </c>
    </row>
    <row r="879" s="102" customFormat="true" ht="27" hidden="false" customHeight="false" outlineLevel="0" collapsed="false">
      <c r="B879" s="108"/>
      <c r="C879" s="136"/>
      <c r="D879" s="104" t="s">
        <v>1515</v>
      </c>
      <c r="E879" s="105" t="s">
        <v>1516</v>
      </c>
      <c r="F879" s="104" t="s">
        <v>141</v>
      </c>
      <c r="G879" s="137" t="n">
        <v>18.16</v>
      </c>
    </row>
    <row r="880" s="117" customFormat="true" ht="27" hidden="false" customHeight="false" outlineLevel="0" collapsed="false">
      <c r="B880" s="138"/>
      <c r="C880" s="133" t="s">
        <v>812</v>
      </c>
      <c r="D880" s="133" t="s">
        <v>483</v>
      </c>
      <c r="E880" s="134" t="s">
        <v>484</v>
      </c>
      <c r="F880" s="133" t="s">
        <v>158</v>
      </c>
      <c r="G880" s="135" t="n">
        <v>68.43</v>
      </c>
    </row>
    <row r="881" s="102" customFormat="true" ht="27" hidden="false" customHeight="false" outlineLevel="0" collapsed="false">
      <c r="B881" s="108"/>
      <c r="C881" s="136"/>
      <c r="D881" s="104" t="s">
        <v>1517</v>
      </c>
      <c r="E881" s="105" t="s">
        <v>1518</v>
      </c>
      <c r="F881" s="104" t="s">
        <v>158</v>
      </c>
      <c r="G881" s="137" t="n">
        <v>68.43</v>
      </c>
    </row>
    <row r="882" s="117" customFormat="true" ht="27" hidden="false" customHeight="false" outlineLevel="0" collapsed="false">
      <c r="B882" s="138"/>
      <c r="C882" s="133" t="s">
        <v>812</v>
      </c>
      <c r="D882" s="133" t="s">
        <v>839</v>
      </c>
      <c r="E882" s="134" t="s">
        <v>840</v>
      </c>
      <c r="F882" s="133" t="s">
        <v>141</v>
      </c>
      <c r="G882" s="135" t="n">
        <v>3.84</v>
      </c>
    </row>
    <row r="883" s="102" customFormat="true" ht="27" hidden="false" customHeight="false" outlineLevel="0" collapsed="false">
      <c r="B883" s="108"/>
      <c r="C883" s="136"/>
      <c r="D883" s="104" t="s">
        <v>1962</v>
      </c>
      <c r="E883" s="105" t="s">
        <v>1963</v>
      </c>
      <c r="F883" s="104" t="s">
        <v>141</v>
      </c>
      <c r="G883" s="137" t="n">
        <v>3.84</v>
      </c>
    </row>
    <row r="884" s="117" customFormat="true" ht="27" hidden="false" customHeight="false" outlineLevel="0" collapsed="false">
      <c r="B884" s="138"/>
      <c r="C884" s="133" t="s">
        <v>812</v>
      </c>
      <c r="D884" s="133" t="s">
        <v>491</v>
      </c>
      <c r="E884" s="134" t="s">
        <v>492</v>
      </c>
      <c r="F884" s="133" t="s">
        <v>141</v>
      </c>
      <c r="G884" s="135" t="n">
        <v>36.58</v>
      </c>
    </row>
    <row r="885" s="102" customFormat="true" ht="27" hidden="false" customHeight="false" outlineLevel="0" collapsed="false">
      <c r="B885" s="108"/>
      <c r="C885" s="136"/>
      <c r="D885" s="104" t="s">
        <v>1525</v>
      </c>
      <c r="E885" s="105" t="s">
        <v>1526</v>
      </c>
      <c r="F885" s="104" t="s">
        <v>141</v>
      </c>
      <c r="G885" s="137" t="n">
        <v>36.58</v>
      </c>
    </row>
    <row r="886" s="117" customFormat="true" ht="27" hidden="false" customHeight="false" outlineLevel="0" collapsed="false">
      <c r="B886" s="138"/>
      <c r="C886" s="133" t="s">
        <v>812</v>
      </c>
      <c r="D886" s="133" t="s">
        <v>493</v>
      </c>
      <c r="E886" s="134" t="s">
        <v>494</v>
      </c>
      <c r="F886" s="133" t="s">
        <v>43</v>
      </c>
      <c r="G886" s="135" t="n">
        <v>1.04</v>
      </c>
    </row>
    <row r="887" s="102" customFormat="true" ht="27" hidden="false" customHeight="false" outlineLevel="0" collapsed="false">
      <c r="B887" s="109"/>
      <c r="C887" s="136"/>
      <c r="D887" s="104" t="s">
        <v>1527</v>
      </c>
      <c r="E887" s="105" t="s">
        <v>1528</v>
      </c>
      <c r="F887" s="104" t="s">
        <v>43</v>
      </c>
      <c r="G887" s="137" t="n">
        <v>1.04</v>
      </c>
    </row>
    <row r="888" s="117" customFormat="true" ht="27" hidden="false" customHeight="false" outlineLevel="0" collapsed="false">
      <c r="B888" s="132" t="s">
        <v>841</v>
      </c>
      <c r="C888" s="133" t="s">
        <v>842</v>
      </c>
      <c r="D888" s="133" t="s">
        <v>843</v>
      </c>
      <c r="E888" s="134" t="s">
        <v>844</v>
      </c>
      <c r="F888" s="133" t="s">
        <v>141</v>
      </c>
      <c r="G888" s="135" t="n">
        <v>50.1</v>
      </c>
    </row>
    <row r="889" s="102" customFormat="true" ht="13.5" hidden="false" customHeight="false" outlineLevel="0" collapsed="false">
      <c r="B889" s="109"/>
      <c r="C889" s="136"/>
      <c r="D889" s="104" t="s">
        <v>1964</v>
      </c>
      <c r="E889" s="105" t="s">
        <v>1965</v>
      </c>
      <c r="F889" s="104" t="s">
        <v>141</v>
      </c>
      <c r="G889" s="137" t="n">
        <v>50.1</v>
      </c>
    </row>
    <row r="890" s="117" customFormat="true" ht="40.5" hidden="false" customHeight="false" outlineLevel="0" collapsed="false">
      <c r="B890" s="132" t="s">
        <v>845</v>
      </c>
      <c r="C890" s="133" t="s">
        <v>846</v>
      </c>
      <c r="D890" s="133" t="s">
        <v>847</v>
      </c>
      <c r="E890" s="134" t="s">
        <v>848</v>
      </c>
      <c r="F890" s="133" t="s">
        <v>61</v>
      </c>
      <c r="G890" s="135" t="n">
        <v>4</v>
      </c>
    </row>
    <row r="891" s="102" customFormat="true" ht="27" hidden="false" customHeight="false" outlineLevel="0" collapsed="false">
      <c r="B891" s="109"/>
      <c r="C891" s="136"/>
      <c r="D891" s="104" t="s">
        <v>1966</v>
      </c>
      <c r="E891" s="105" t="s">
        <v>1967</v>
      </c>
      <c r="F891" s="104" t="s">
        <v>61</v>
      </c>
      <c r="G891" s="137" t="n">
        <v>4</v>
      </c>
    </row>
    <row r="892" s="117" customFormat="true" ht="40.5" hidden="false" customHeight="false" outlineLevel="0" collapsed="false">
      <c r="B892" s="132" t="s">
        <v>849</v>
      </c>
      <c r="C892" s="133" t="s">
        <v>850</v>
      </c>
      <c r="D892" s="133" t="s">
        <v>851</v>
      </c>
      <c r="E892" s="134" t="s">
        <v>852</v>
      </c>
      <c r="F892" s="133" t="s">
        <v>38</v>
      </c>
      <c r="G892" s="135" t="n">
        <v>1000</v>
      </c>
    </row>
    <row r="893" s="102" customFormat="true" ht="27" hidden="false" customHeight="false" outlineLevel="0" collapsed="false">
      <c r="B893" s="108"/>
      <c r="C893" s="136"/>
      <c r="D893" s="104" t="s">
        <v>1968</v>
      </c>
      <c r="E893" s="105" t="s">
        <v>1969</v>
      </c>
      <c r="F893" s="104" t="s">
        <v>38</v>
      </c>
      <c r="G893" s="137" t="n">
        <v>1000</v>
      </c>
    </row>
    <row r="894" s="117" customFormat="true" ht="27" hidden="false" customHeight="false" outlineLevel="0" collapsed="false">
      <c r="B894" s="138"/>
      <c r="C894" s="133" t="s">
        <v>850</v>
      </c>
      <c r="D894" s="133" t="s">
        <v>853</v>
      </c>
      <c r="E894" s="134" t="s">
        <v>854</v>
      </c>
      <c r="F894" s="133" t="s">
        <v>38</v>
      </c>
      <c r="G894" s="135" t="n">
        <v>456</v>
      </c>
    </row>
    <row r="895" s="102" customFormat="true" ht="27" hidden="false" customHeight="false" outlineLevel="0" collapsed="false">
      <c r="B895" s="108"/>
      <c r="C895" s="136"/>
      <c r="D895" s="104" t="s">
        <v>1970</v>
      </c>
      <c r="E895" s="105" t="s">
        <v>1971</v>
      </c>
      <c r="F895" s="104" t="s">
        <v>38</v>
      </c>
      <c r="G895" s="137" t="n">
        <v>456</v>
      </c>
    </row>
    <row r="896" s="117" customFormat="true" ht="27" hidden="false" customHeight="false" outlineLevel="0" collapsed="false">
      <c r="B896" s="138"/>
      <c r="C896" s="133" t="s">
        <v>850</v>
      </c>
      <c r="D896" s="133" t="s">
        <v>855</v>
      </c>
      <c r="E896" s="134" t="s">
        <v>856</v>
      </c>
      <c r="F896" s="133" t="s">
        <v>38</v>
      </c>
      <c r="G896" s="135" t="n">
        <v>619</v>
      </c>
    </row>
    <row r="897" s="102" customFormat="true" ht="27" hidden="false" customHeight="false" outlineLevel="0" collapsed="false">
      <c r="B897" s="108"/>
      <c r="C897" s="136"/>
      <c r="D897" s="104" t="s">
        <v>1972</v>
      </c>
      <c r="E897" s="105" t="s">
        <v>1973</v>
      </c>
      <c r="F897" s="104" t="s">
        <v>38</v>
      </c>
      <c r="G897" s="137" t="n">
        <v>619</v>
      </c>
    </row>
    <row r="898" s="117" customFormat="true" ht="27" hidden="false" customHeight="false" outlineLevel="0" collapsed="false">
      <c r="B898" s="138"/>
      <c r="C898" s="133" t="s">
        <v>850</v>
      </c>
      <c r="D898" s="133" t="s">
        <v>857</v>
      </c>
      <c r="E898" s="134" t="s">
        <v>858</v>
      </c>
      <c r="F898" s="133" t="s">
        <v>38</v>
      </c>
      <c r="G898" s="135" t="n">
        <v>57</v>
      </c>
    </row>
    <row r="899" s="102" customFormat="true" ht="27" hidden="false" customHeight="false" outlineLevel="0" collapsed="false">
      <c r="B899" s="108"/>
      <c r="C899" s="136"/>
      <c r="D899" s="104" t="s">
        <v>1974</v>
      </c>
      <c r="E899" s="105" t="s">
        <v>1975</v>
      </c>
      <c r="F899" s="104" t="s">
        <v>38</v>
      </c>
      <c r="G899" s="137" t="n">
        <v>57</v>
      </c>
    </row>
    <row r="900" s="117" customFormat="true" ht="27" hidden="false" customHeight="false" outlineLevel="0" collapsed="false">
      <c r="B900" s="138"/>
      <c r="C900" s="133" t="s">
        <v>850</v>
      </c>
      <c r="D900" s="133" t="s">
        <v>537</v>
      </c>
      <c r="E900" s="134" t="s">
        <v>538</v>
      </c>
      <c r="F900" s="133" t="s">
        <v>61</v>
      </c>
      <c r="G900" s="135" t="n">
        <v>16</v>
      </c>
    </row>
    <row r="901" s="102" customFormat="true" ht="27" hidden="false" customHeight="false" outlineLevel="0" collapsed="false">
      <c r="B901" s="108"/>
      <c r="C901" s="136"/>
      <c r="D901" s="104" t="s">
        <v>1581</v>
      </c>
      <c r="E901" s="105" t="s">
        <v>1582</v>
      </c>
      <c r="F901" s="104" t="s">
        <v>61</v>
      </c>
      <c r="G901" s="137" t="n">
        <v>16</v>
      </c>
    </row>
    <row r="902" s="117" customFormat="true" ht="27" hidden="false" customHeight="false" outlineLevel="0" collapsed="false">
      <c r="B902" s="138"/>
      <c r="C902" s="133" t="s">
        <v>850</v>
      </c>
      <c r="D902" s="133" t="s">
        <v>859</v>
      </c>
      <c r="E902" s="134" t="s">
        <v>860</v>
      </c>
      <c r="F902" s="133" t="s">
        <v>61</v>
      </c>
      <c r="G902" s="135" t="n">
        <v>9</v>
      </c>
    </row>
    <row r="903" s="102" customFormat="true" ht="27" hidden="false" customHeight="false" outlineLevel="0" collapsed="false">
      <c r="B903" s="108"/>
      <c r="C903" s="136"/>
      <c r="D903" s="104" t="s">
        <v>1976</v>
      </c>
      <c r="E903" s="105" t="s">
        <v>1977</v>
      </c>
      <c r="F903" s="104" t="s">
        <v>61</v>
      </c>
      <c r="G903" s="137" t="n">
        <v>9</v>
      </c>
    </row>
    <row r="904" s="117" customFormat="true" ht="27" hidden="false" customHeight="false" outlineLevel="0" collapsed="false">
      <c r="B904" s="138"/>
      <c r="C904" s="133" t="s">
        <v>850</v>
      </c>
      <c r="D904" s="133" t="s">
        <v>861</v>
      </c>
      <c r="E904" s="134" t="s">
        <v>862</v>
      </c>
      <c r="F904" s="133" t="s">
        <v>61</v>
      </c>
      <c r="G904" s="135" t="n">
        <v>184</v>
      </c>
    </row>
    <row r="905" s="102" customFormat="true" ht="27" hidden="false" customHeight="false" outlineLevel="0" collapsed="false">
      <c r="B905" s="108"/>
      <c r="C905" s="136"/>
      <c r="D905" s="104" t="s">
        <v>1978</v>
      </c>
      <c r="E905" s="105" t="s">
        <v>1979</v>
      </c>
      <c r="F905" s="104" t="s">
        <v>61</v>
      </c>
      <c r="G905" s="137" t="n">
        <v>184</v>
      </c>
    </row>
    <row r="906" s="117" customFormat="true" ht="27" hidden="false" customHeight="false" outlineLevel="0" collapsed="false">
      <c r="B906" s="138"/>
      <c r="C906" s="133" t="s">
        <v>850</v>
      </c>
      <c r="D906" s="133" t="s">
        <v>863</v>
      </c>
      <c r="E906" s="134" t="s">
        <v>864</v>
      </c>
      <c r="F906" s="133" t="s">
        <v>61</v>
      </c>
      <c r="G906" s="135" t="n">
        <v>836</v>
      </c>
    </row>
    <row r="907" s="102" customFormat="true" ht="27" hidden="false" customHeight="false" outlineLevel="0" collapsed="false">
      <c r="B907" s="109"/>
      <c r="C907" s="136"/>
      <c r="D907" s="104" t="s">
        <v>1980</v>
      </c>
      <c r="E907" s="105" t="s">
        <v>1981</v>
      </c>
      <c r="F907" s="104" t="s">
        <v>61</v>
      </c>
      <c r="G907" s="137" t="n">
        <v>836</v>
      </c>
    </row>
    <row r="908" s="117" customFormat="true" ht="27" hidden="false" customHeight="false" outlineLevel="0" collapsed="false">
      <c r="B908" s="132" t="s">
        <v>865</v>
      </c>
      <c r="C908" s="133" t="s">
        <v>866</v>
      </c>
      <c r="D908" s="133" t="s">
        <v>867</v>
      </c>
      <c r="E908" s="134" t="s">
        <v>868</v>
      </c>
      <c r="F908" s="133" t="s">
        <v>61</v>
      </c>
      <c r="G908" s="135" t="n">
        <v>3</v>
      </c>
    </row>
    <row r="909" s="102" customFormat="true" ht="27" hidden="false" customHeight="false" outlineLevel="0" collapsed="false">
      <c r="B909" s="108"/>
      <c r="C909" s="136"/>
      <c r="D909" s="104" t="s">
        <v>1982</v>
      </c>
      <c r="E909" s="105" t="s">
        <v>1983</v>
      </c>
      <c r="F909" s="104" t="s">
        <v>61</v>
      </c>
      <c r="G909" s="137" t="n">
        <v>3</v>
      </c>
    </row>
    <row r="910" s="117" customFormat="true" ht="27" hidden="false" customHeight="false" outlineLevel="0" collapsed="false">
      <c r="B910" s="138"/>
      <c r="C910" s="133" t="s">
        <v>866</v>
      </c>
      <c r="D910" s="133" t="s">
        <v>869</v>
      </c>
      <c r="E910" s="134" t="s">
        <v>870</v>
      </c>
      <c r="F910" s="133" t="s">
        <v>61</v>
      </c>
      <c r="G910" s="135" t="n">
        <v>1</v>
      </c>
    </row>
    <row r="911" s="102" customFormat="true" ht="27" hidden="false" customHeight="false" outlineLevel="0" collapsed="false">
      <c r="B911" s="108"/>
      <c r="C911" s="136"/>
      <c r="D911" s="104" t="s">
        <v>1984</v>
      </c>
      <c r="E911" s="105" t="s">
        <v>1985</v>
      </c>
      <c r="F911" s="104" t="s">
        <v>61</v>
      </c>
      <c r="G911" s="137" t="n">
        <v>1</v>
      </c>
    </row>
    <row r="912" s="117" customFormat="true" ht="13.5" hidden="false" customHeight="false" outlineLevel="0" collapsed="false">
      <c r="B912" s="138"/>
      <c r="C912" s="133" t="s">
        <v>866</v>
      </c>
      <c r="D912" s="133" t="s">
        <v>871</v>
      </c>
      <c r="E912" s="134" t="s">
        <v>872</v>
      </c>
      <c r="F912" s="133" t="s">
        <v>38</v>
      </c>
      <c r="G912" s="135" t="n">
        <v>579</v>
      </c>
    </row>
    <row r="913" s="102" customFormat="true" ht="13.5" hidden="false" customHeight="false" outlineLevel="0" collapsed="false">
      <c r="B913" s="108"/>
      <c r="C913" s="136"/>
      <c r="D913" s="104" t="s">
        <v>1986</v>
      </c>
      <c r="E913" s="105" t="s">
        <v>1987</v>
      </c>
      <c r="F913" s="104" t="s">
        <v>38</v>
      </c>
      <c r="G913" s="137" t="n">
        <v>579</v>
      </c>
    </row>
    <row r="914" s="117" customFormat="true" ht="13.5" hidden="false" customHeight="false" outlineLevel="0" collapsed="false">
      <c r="B914" s="138"/>
      <c r="C914" s="133" t="s">
        <v>866</v>
      </c>
      <c r="D914" s="133" t="s">
        <v>873</v>
      </c>
      <c r="E914" s="134" t="s">
        <v>874</v>
      </c>
      <c r="F914" s="133" t="s">
        <v>61</v>
      </c>
      <c r="G914" s="135" t="n">
        <v>3</v>
      </c>
    </row>
    <row r="915" s="102" customFormat="true" ht="27" hidden="false" customHeight="false" outlineLevel="0" collapsed="false">
      <c r="B915" s="108"/>
      <c r="C915" s="136"/>
      <c r="D915" s="104" t="s">
        <v>1988</v>
      </c>
      <c r="E915" s="105" t="s">
        <v>1989</v>
      </c>
      <c r="F915" s="104" t="s">
        <v>61</v>
      </c>
      <c r="G915" s="137" t="n">
        <v>3</v>
      </c>
    </row>
    <row r="916" s="117" customFormat="true" ht="13.5" hidden="false" customHeight="false" outlineLevel="0" collapsed="false">
      <c r="B916" s="138"/>
      <c r="C916" s="133" t="s">
        <v>866</v>
      </c>
      <c r="D916" s="133" t="s">
        <v>875</v>
      </c>
      <c r="E916" s="134" t="s">
        <v>876</v>
      </c>
      <c r="F916" s="133" t="s">
        <v>61</v>
      </c>
      <c r="G916" s="135" t="n">
        <v>24</v>
      </c>
    </row>
    <row r="917" s="102" customFormat="true" ht="27" hidden="false" customHeight="false" outlineLevel="0" collapsed="false">
      <c r="B917" s="108"/>
      <c r="C917" s="136"/>
      <c r="D917" s="104" t="s">
        <v>1990</v>
      </c>
      <c r="E917" s="105" t="s">
        <v>1991</v>
      </c>
      <c r="F917" s="104" t="s">
        <v>61</v>
      </c>
      <c r="G917" s="137" t="n">
        <v>6</v>
      </c>
    </row>
    <row r="918" s="102" customFormat="true" ht="13.5" hidden="false" customHeight="false" outlineLevel="0" collapsed="false">
      <c r="B918" s="108"/>
      <c r="C918" s="136"/>
      <c r="D918" s="104" t="s">
        <v>1992</v>
      </c>
      <c r="E918" s="105" t="s">
        <v>1993</v>
      </c>
      <c r="F918" s="104" t="s">
        <v>61</v>
      </c>
      <c r="G918" s="137" t="n">
        <v>18</v>
      </c>
    </row>
    <row r="919" s="117" customFormat="true" ht="13.5" hidden="false" customHeight="false" outlineLevel="0" collapsed="false">
      <c r="B919" s="138"/>
      <c r="C919" s="133" t="s">
        <v>866</v>
      </c>
      <c r="D919" s="133" t="s">
        <v>877</v>
      </c>
      <c r="E919" s="134" t="s">
        <v>878</v>
      </c>
      <c r="F919" s="133" t="s">
        <v>61</v>
      </c>
      <c r="G919" s="135" t="n">
        <v>12</v>
      </c>
    </row>
    <row r="920" s="102" customFormat="true" ht="27" hidden="false" customHeight="false" outlineLevel="0" collapsed="false">
      <c r="B920" s="108"/>
      <c r="C920" s="136"/>
      <c r="D920" s="104" t="s">
        <v>1994</v>
      </c>
      <c r="E920" s="105" t="s">
        <v>1995</v>
      </c>
      <c r="F920" s="104" t="s">
        <v>61</v>
      </c>
      <c r="G920" s="137" t="n">
        <v>12</v>
      </c>
    </row>
    <row r="921" s="117" customFormat="true" ht="13.5" hidden="false" customHeight="false" outlineLevel="0" collapsed="false">
      <c r="B921" s="138"/>
      <c r="C921" s="133" t="s">
        <v>866</v>
      </c>
      <c r="D921" s="133" t="s">
        <v>879</v>
      </c>
      <c r="E921" s="134" t="s">
        <v>880</v>
      </c>
      <c r="F921" s="133" t="s">
        <v>61</v>
      </c>
      <c r="G921" s="135" t="n">
        <v>12</v>
      </c>
    </row>
    <row r="922" s="102" customFormat="true" ht="27" hidden="false" customHeight="false" outlineLevel="0" collapsed="false">
      <c r="B922" s="108"/>
      <c r="C922" s="136"/>
      <c r="D922" s="104" t="s">
        <v>1996</v>
      </c>
      <c r="E922" s="105" t="s">
        <v>1997</v>
      </c>
      <c r="F922" s="104" t="s">
        <v>61</v>
      </c>
      <c r="G922" s="137" t="n">
        <v>12</v>
      </c>
    </row>
    <row r="923" s="117" customFormat="true" ht="13.5" hidden="false" customHeight="false" outlineLevel="0" collapsed="false">
      <c r="B923" s="138"/>
      <c r="C923" s="133" t="s">
        <v>866</v>
      </c>
      <c r="D923" s="133" t="s">
        <v>881</v>
      </c>
      <c r="E923" s="134" t="s">
        <v>882</v>
      </c>
      <c r="F923" s="133" t="s">
        <v>61</v>
      </c>
      <c r="G923" s="135" t="n">
        <v>2</v>
      </c>
    </row>
    <row r="924" s="102" customFormat="true" ht="13.5" hidden="false" customHeight="false" outlineLevel="0" collapsed="false">
      <c r="B924" s="108"/>
      <c r="C924" s="136"/>
      <c r="D924" s="104" t="s">
        <v>1998</v>
      </c>
      <c r="E924" s="105" t="s">
        <v>1999</v>
      </c>
      <c r="F924" s="104" t="s">
        <v>61</v>
      </c>
      <c r="G924" s="137" t="n">
        <v>2</v>
      </c>
    </row>
    <row r="925" s="117" customFormat="true" ht="13.5" hidden="false" customHeight="false" outlineLevel="0" collapsed="false">
      <c r="B925" s="138"/>
      <c r="C925" s="133" t="s">
        <v>866</v>
      </c>
      <c r="D925" s="133" t="s">
        <v>883</v>
      </c>
      <c r="E925" s="134" t="s">
        <v>884</v>
      </c>
      <c r="F925" s="133" t="s">
        <v>61</v>
      </c>
      <c r="G925" s="135" t="n">
        <v>4</v>
      </c>
    </row>
    <row r="926" s="102" customFormat="true" ht="27" hidden="false" customHeight="false" outlineLevel="0" collapsed="false">
      <c r="B926" s="108"/>
      <c r="C926" s="136"/>
      <c r="D926" s="104" t="s">
        <v>2000</v>
      </c>
      <c r="E926" s="105" t="s">
        <v>2001</v>
      </c>
      <c r="F926" s="104" t="s">
        <v>61</v>
      </c>
      <c r="G926" s="137" t="n">
        <v>1</v>
      </c>
    </row>
    <row r="927" s="102" customFormat="true" ht="13.5" hidden="false" customHeight="false" outlineLevel="0" collapsed="false">
      <c r="B927" s="108"/>
      <c r="C927" s="136"/>
      <c r="D927" s="104" t="s">
        <v>2002</v>
      </c>
      <c r="E927" s="105" t="s">
        <v>2003</v>
      </c>
      <c r="F927" s="104" t="s">
        <v>61</v>
      </c>
      <c r="G927" s="137" t="n">
        <v>3</v>
      </c>
    </row>
    <row r="928" s="117" customFormat="true" ht="13.5" hidden="false" customHeight="false" outlineLevel="0" collapsed="false">
      <c r="B928" s="138"/>
      <c r="C928" s="133" t="s">
        <v>866</v>
      </c>
      <c r="D928" s="133" t="s">
        <v>885</v>
      </c>
      <c r="E928" s="134" t="s">
        <v>886</v>
      </c>
      <c r="F928" s="133" t="s">
        <v>38</v>
      </c>
      <c r="G928" s="135" t="n">
        <v>162</v>
      </c>
    </row>
    <row r="929" s="102" customFormat="true" ht="13.5" hidden="false" customHeight="false" outlineLevel="0" collapsed="false">
      <c r="B929" s="109"/>
      <c r="C929" s="136"/>
      <c r="D929" s="104" t="s">
        <v>2004</v>
      </c>
      <c r="E929" s="105" t="s">
        <v>2005</v>
      </c>
      <c r="F929" s="104" t="s">
        <v>38</v>
      </c>
      <c r="G929" s="137" t="n">
        <v>162</v>
      </c>
    </row>
    <row r="930" s="117" customFormat="true" ht="27" hidden="false" customHeight="false" outlineLevel="0" collapsed="false">
      <c r="B930" s="132" t="s">
        <v>887</v>
      </c>
      <c r="C930" s="133" t="s">
        <v>888</v>
      </c>
      <c r="D930" s="133" t="s">
        <v>889</v>
      </c>
      <c r="E930" s="134" t="s">
        <v>890</v>
      </c>
      <c r="F930" s="133" t="s">
        <v>61</v>
      </c>
      <c r="G930" s="135" t="n">
        <v>1</v>
      </c>
    </row>
    <row r="931" s="102" customFormat="true" ht="13.5" hidden="false" customHeight="false" outlineLevel="0" collapsed="false">
      <c r="B931" s="108"/>
      <c r="C931" s="136"/>
      <c r="D931" s="104" t="s">
        <v>889</v>
      </c>
      <c r="E931" s="105" t="s">
        <v>890</v>
      </c>
      <c r="F931" s="104" t="s">
        <v>61</v>
      </c>
      <c r="G931" s="137" t="n">
        <v>1</v>
      </c>
    </row>
    <row r="932" s="117" customFormat="true" ht="13.5" hidden="false" customHeight="false" outlineLevel="0" collapsed="false">
      <c r="B932" s="138"/>
      <c r="C932" s="133" t="s">
        <v>888</v>
      </c>
      <c r="D932" s="133" t="s">
        <v>891</v>
      </c>
      <c r="E932" s="134" t="s">
        <v>892</v>
      </c>
      <c r="F932" s="133" t="s">
        <v>38</v>
      </c>
      <c r="G932" s="135" t="n">
        <v>365</v>
      </c>
    </row>
    <row r="933" s="102" customFormat="true" ht="13.5" hidden="false" customHeight="false" outlineLevel="0" collapsed="false">
      <c r="B933" s="108"/>
      <c r="C933" s="136"/>
      <c r="D933" s="104" t="s">
        <v>2006</v>
      </c>
      <c r="E933" s="105" t="s">
        <v>2007</v>
      </c>
      <c r="F933" s="104" t="s">
        <v>38</v>
      </c>
      <c r="G933" s="137" t="n">
        <v>365</v>
      </c>
    </row>
    <row r="934" s="117" customFormat="true" ht="13.5" hidden="false" customHeight="false" outlineLevel="0" collapsed="false">
      <c r="B934" s="138"/>
      <c r="C934" s="133" t="s">
        <v>888</v>
      </c>
      <c r="D934" s="133" t="s">
        <v>893</v>
      </c>
      <c r="E934" s="134" t="s">
        <v>894</v>
      </c>
      <c r="F934" s="133" t="s">
        <v>38</v>
      </c>
      <c r="G934" s="135" t="n">
        <v>40</v>
      </c>
    </row>
    <row r="935" s="102" customFormat="true" ht="13.5" hidden="false" customHeight="false" outlineLevel="0" collapsed="false">
      <c r="B935" s="108"/>
      <c r="C935" s="136"/>
      <c r="D935" s="104" t="s">
        <v>2008</v>
      </c>
      <c r="E935" s="105" t="s">
        <v>2009</v>
      </c>
      <c r="F935" s="104" t="s">
        <v>38</v>
      </c>
      <c r="G935" s="137" t="n">
        <v>40</v>
      </c>
    </row>
    <row r="936" s="117" customFormat="true" ht="13.5" hidden="false" customHeight="false" outlineLevel="0" collapsed="false">
      <c r="B936" s="138"/>
      <c r="C936" s="133" t="s">
        <v>888</v>
      </c>
      <c r="D936" s="133" t="s">
        <v>895</v>
      </c>
      <c r="E936" s="134" t="s">
        <v>896</v>
      </c>
      <c r="F936" s="133" t="s">
        <v>38</v>
      </c>
      <c r="G936" s="135" t="n">
        <v>30</v>
      </c>
    </row>
    <row r="937" s="102" customFormat="true" ht="13.5" hidden="false" customHeight="false" outlineLevel="0" collapsed="false">
      <c r="B937" s="108"/>
      <c r="C937" s="136"/>
      <c r="D937" s="104" t="s">
        <v>2010</v>
      </c>
      <c r="E937" s="105" t="s">
        <v>2011</v>
      </c>
      <c r="F937" s="104" t="s">
        <v>38</v>
      </c>
      <c r="G937" s="137" t="n">
        <v>30</v>
      </c>
    </row>
    <row r="938" s="117" customFormat="true" ht="27" hidden="false" customHeight="false" outlineLevel="0" collapsed="false">
      <c r="B938" s="138"/>
      <c r="C938" s="133" t="s">
        <v>888</v>
      </c>
      <c r="D938" s="133" t="s">
        <v>897</v>
      </c>
      <c r="E938" s="134" t="s">
        <v>898</v>
      </c>
      <c r="F938" s="133" t="s">
        <v>61</v>
      </c>
      <c r="G938" s="135" t="n">
        <v>2</v>
      </c>
    </row>
    <row r="939" s="102" customFormat="true" ht="27" hidden="false" customHeight="false" outlineLevel="0" collapsed="false">
      <c r="B939" s="108"/>
      <c r="C939" s="136"/>
      <c r="D939" s="104" t="s">
        <v>2012</v>
      </c>
      <c r="E939" s="105" t="s">
        <v>2013</v>
      </c>
      <c r="F939" s="104" t="s">
        <v>61</v>
      </c>
      <c r="G939" s="137" t="n">
        <v>2</v>
      </c>
    </row>
    <row r="940" s="117" customFormat="true" ht="27" hidden="false" customHeight="false" outlineLevel="0" collapsed="false">
      <c r="B940" s="138"/>
      <c r="C940" s="133" t="s">
        <v>888</v>
      </c>
      <c r="D940" s="133" t="s">
        <v>899</v>
      </c>
      <c r="E940" s="134" t="s">
        <v>900</v>
      </c>
      <c r="F940" s="133" t="s">
        <v>61</v>
      </c>
      <c r="G940" s="135" t="n">
        <v>6</v>
      </c>
    </row>
    <row r="941" s="102" customFormat="true" ht="27" hidden="false" customHeight="false" outlineLevel="0" collapsed="false">
      <c r="B941" s="108"/>
      <c r="C941" s="136"/>
      <c r="D941" s="104" t="s">
        <v>2014</v>
      </c>
      <c r="E941" s="105" t="s">
        <v>2015</v>
      </c>
      <c r="F941" s="104" t="s">
        <v>61</v>
      </c>
      <c r="G941" s="137" t="n">
        <v>6</v>
      </c>
    </row>
    <row r="942" s="117" customFormat="true" ht="13.5" hidden="false" customHeight="false" outlineLevel="0" collapsed="false">
      <c r="B942" s="138"/>
      <c r="C942" s="133" t="s">
        <v>888</v>
      </c>
      <c r="D942" s="133" t="s">
        <v>901</v>
      </c>
      <c r="E942" s="134" t="s">
        <v>902</v>
      </c>
      <c r="F942" s="133" t="s">
        <v>61</v>
      </c>
      <c r="G942" s="135" t="n">
        <v>2</v>
      </c>
    </row>
    <row r="943" s="102" customFormat="true" ht="13.5" hidden="false" customHeight="false" outlineLevel="0" collapsed="false">
      <c r="B943" s="109"/>
      <c r="C943" s="136"/>
      <c r="D943" s="104" t="s">
        <v>2016</v>
      </c>
      <c r="E943" s="105" t="s">
        <v>2017</v>
      </c>
      <c r="F943" s="104" t="s">
        <v>61</v>
      </c>
      <c r="G943" s="137" t="n">
        <v>2</v>
      </c>
    </row>
    <row r="944" s="117" customFormat="true" ht="40.5" hidden="false" customHeight="false" outlineLevel="0" collapsed="false">
      <c r="B944" s="132" t="s">
        <v>903</v>
      </c>
      <c r="C944" s="133" t="s">
        <v>904</v>
      </c>
      <c r="D944" s="133" t="s">
        <v>905</v>
      </c>
      <c r="E944" s="134" t="s">
        <v>906</v>
      </c>
      <c r="F944" s="133" t="s">
        <v>38</v>
      </c>
      <c r="G944" s="135" t="n">
        <v>6</v>
      </c>
    </row>
    <row r="945" s="102" customFormat="true" ht="13.5" hidden="false" customHeight="false" outlineLevel="0" collapsed="false">
      <c r="B945" s="108"/>
      <c r="C945" s="136"/>
      <c r="D945" s="104" t="s">
        <v>2018</v>
      </c>
      <c r="E945" s="105" t="s">
        <v>2019</v>
      </c>
      <c r="F945" s="104" t="s">
        <v>38</v>
      </c>
      <c r="G945" s="137" t="n">
        <v>6</v>
      </c>
    </row>
    <row r="946" s="117" customFormat="true" ht="13.5" hidden="false" customHeight="false" outlineLevel="0" collapsed="false">
      <c r="B946" s="138"/>
      <c r="C946" s="133" t="s">
        <v>904</v>
      </c>
      <c r="D946" s="133" t="s">
        <v>907</v>
      </c>
      <c r="E946" s="134" t="s">
        <v>908</v>
      </c>
      <c r="F946" s="133" t="s">
        <v>38</v>
      </c>
      <c r="G946" s="135" t="n">
        <v>480</v>
      </c>
    </row>
    <row r="947" s="102" customFormat="true" ht="13.5" hidden="false" customHeight="false" outlineLevel="0" collapsed="false">
      <c r="B947" s="108"/>
      <c r="C947" s="136"/>
      <c r="D947" s="104" t="s">
        <v>2020</v>
      </c>
      <c r="E947" s="105" t="s">
        <v>2021</v>
      </c>
      <c r="F947" s="104" t="s">
        <v>38</v>
      </c>
      <c r="G947" s="137" t="n">
        <v>480</v>
      </c>
    </row>
    <row r="948" s="117" customFormat="true" ht="13.5" hidden="false" customHeight="false" outlineLevel="0" collapsed="false">
      <c r="B948" s="138"/>
      <c r="C948" s="133" t="s">
        <v>904</v>
      </c>
      <c r="D948" s="133" t="s">
        <v>891</v>
      </c>
      <c r="E948" s="134" t="s">
        <v>909</v>
      </c>
      <c r="F948" s="133" t="s">
        <v>38</v>
      </c>
      <c r="G948" s="135" t="n">
        <v>655</v>
      </c>
    </row>
    <row r="949" s="102" customFormat="true" ht="13.5" hidden="false" customHeight="false" outlineLevel="0" collapsed="false">
      <c r="B949" s="108"/>
      <c r="C949" s="136"/>
      <c r="D949" s="104" t="s">
        <v>2006</v>
      </c>
      <c r="E949" s="105" t="s">
        <v>2007</v>
      </c>
      <c r="F949" s="104" t="s">
        <v>38</v>
      </c>
      <c r="G949" s="137" t="n">
        <v>530</v>
      </c>
    </row>
    <row r="950" s="102" customFormat="true" ht="13.5" hidden="false" customHeight="false" outlineLevel="0" collapsed="false">
      <c r="B950" s="108"/>
      <c r="C950" s="136"/>
      <c r="D950" s="104" t="s">
        <v>2022</v>
      </c>
      <c r="E950" s="105" t="s">
        <v>2023</v>
      </c>
      <c r="F950" s="104" t="s">
        <v>38</v>
      </c>
      <c r="G950" s="137" t="n">
        <v>125</v>
      </c>
    </row>
    <row r="951" s="117" customFormat="true" ht="13.5" hidden="false" customHeight="false" outlineLevel="0" collapsed="false">
      <c r="B951" s="138"/>
      <c r="C951" s="133" t="s">
        <v>904</v>
      </c>
      <c r="D951" s="133" t="s">
        <v>910</v>
      </c>
      <c r="E951" s="134" t="s">
        <v>911</v>
      </c>
      <c r="F951" s="133" t="s">
        <v>38</v>
      </c>
      <c r="G951" s="135" t="n">
        <v>342</v>
      </c>
    </row>
    <row r="952" s="102" customFormat="true" ht="13.5" hidden="false" customHeight="false" outlineLevel="0" collapsed="false">
      <c r="B952" s="108"/>
      <c r="C952" s="136"/>
      <c r="D952" s="104" t="s">
        <v>2024</v>
      </c>
      <c r="E952" s="105" t="s">
        <v>2025</v>
      </c>
      <c r="F952" s="104" t="s">
        <v>38</v>
      </c>
      <c r="G952" s="137" t="n">
        <v>162</v>
      </c>
    </row>
    <row r="953" s="102" customFormat="true" ht="13.5" hidden="false" customHeight="false" outlineLevel="0" collapsed="false">
      <c r="B953" s="108"/>
      <c r="C953" s="136"/>
      <c r="D953" s="104" t="s">
        <v>2026</v>
      </c>
      <c r="E953" s="105" t="s">
        <v>2027</v>
      </c>
      <c r="F953" s="104" t="s">
        <v>38</v>
      </c>
      <c r="G953" s="137" t="n">
        <v>180</v>
      </c>
    </row>
    <row r="954" s="117" customFormat="true" ht="13.5" hidden="false" customHeight="false" outlineLevel="0" collapsed="false">
      <c r="B954" s="138"/>
      <c r="C954" s="133" t="s">
        <v>904</v>
      </c>
      <c r="D954" s="133" t="s">
        <v>912</v>
      </c>
      <c r="E954" s="134" t="s">
        <v>913</v>
      </c>
      <c r="F954" s="133" t="s">
        <v>38</v>
      </c>
      <c r="G954" s="135" t="n">
        <v>260.5</v>
      </c>
    </row>
    <row r="955" s="102" customFormat="true" ht="13.5" hidden="false" customHeight="false" outlineLevel="0" collapsed="false">
      <c r="B955" s="108"/>
      <c r="C955" s="136"/>
      <c r="D955" s="104" t="s">
        <v>2028</v>
      </c>
      <c r="E955" s="105" t="s">
        <v>2029</v>
      </c>
      <c r="F955" s="104" t="s">
        <v>38</v>
      </c>
      <c r="G955" s="137" t="n">
        <v>66</v>
      </c>
    </row>
    <row r="956" s="102" customFormat="true" ht="13.5" hidden="false" customHeight="false" outlineLevel="0" collapsed="false">
      <c r="B956" s="108"/>
      <c r="C956" s="136"/>
      <c r="D956" s="104" t="s">
        <v>2030</v>
      </c>
      <c r="E956" s="105" t="s">
        <v>2031</v>
      </c>
      <c r="F956" s="104" t="s">
        <v>38</v>
      </c>
      <c r="G956" s="137" t="n">
        <v>84.5</v>
      </c>
    </row>
    <row r="957" s="102" customFormat="true" ht="13.5" hidden="false" customHeight="false" outlineLevel="0" collapsed="false">
      <c r="B957" s="108"/>
      <c r="C957" s="136"/>
      <c r="D957" s="104" t="s">
        <v>2032</v>
      </c>
      <c r="E957" s="105" t="s">
        <v>2033</v>
      </c>
      <c r="F957" s="104" t="s">
        <v>38</v>
      </c>
      <c r="G957" s="137" t="n">
        <v>110</v>
      </c>
    </row>
    <row r="958" s="117" customFormat="true" ht="13.5" hidden="false" customHeight="false" outlineLevel="0" collapsed="false">
      <c r="B958" s="138"/>
      <c r="C958" s="133" t="s">
        <v>904</v>
      </c>
      <c r="D958" s="133" t="s">
        <v>893</v>
      </c>
      <c r="E958" s="134" t="s">
        <v>894</v>
      </c>
      <c r="F958" s="133" t="s">
        <v>38</v>
      </c>
      <c r="G958" s="135" t="n">
        <v>125</v>
      </c>
    </row>
    <row r="959" s="102" customFormat="true" ht="13.5" hidden="false" customHeight="false" outlineLevel="0" collapsed="false">
      <c r="B959" s="108"/>
      <c r="C959" s="136"/>
      <c r="D959" s="104" t="s">
        <v>2008</v>
      </c>
      <c r="E959" s="105" t="s">
        <v>2009</v>
      </c>
      <c r="F959" s="104" t="s">
        <v>38</v>
      </c>
      <c r="G959" s="137" t="n">
        <v>125</v>
      </c>
    </row>
    <row r="960" s="117" customFormat="true" ht="13.5" hidden="false" customHeight="false" outlineLevel="0" collapsed="false">
      <c r="B960" s="138"/>
      <c r="C960" s="133" t="s">
        <v>904</v>
      </c>
      <c r="D960" s="133" t="s">
        <v>914</v>
      </c>
      <c r="E960" s="134" t="s">
        <v>915</v>
      </c>
      <c r="F960" s="133" t="s">
        <v>61</v>
      </c>
      <c r="G960" s="135" t="n">
        <v>36</v>
      </c>
    </row>
    <row r="961" s="102" customFormat="true" ht="13.5" hidden="false" customHeight="false" outlineLevel="0" collapsed="false">
      <c r="B961" s="108"/>
      <c r="C961" s="136"/>
      <c r="D961" s="104" t="s">
        <v>2034</v>
      </c>
      <c r="E961" s="105" t="s">
        <v>2035</v>
      </c>
      <c r="F961" s="104" t="s">
        <v>61</v>
      </c>
      <c r="G961" s="137" t="n">
        <v>36</v>
      </c>
    </row>
    <row r="962" s="117" customFormat="true" ht="27" hidden="false" customHeight="false" outlineLevel="0" collapsed="false">
      <c r="B962" s="138"/>
      <c r="C962" s="133" t="s">
        <v>904</v>
      </c>
      <c r="D962" s="133" t="s">
        <v>916</v>
      </c>
      <c r="E962" s="134" t="s">
        <v>917</v>
      </c>
      <c r="F962" s="133" t="s">
        <v>61</v>
      </c>
      <c r="G962" s="135" t="n">
        <v>7</v>
      </c>
    </row>
    <row r="963" s="102" customFormat="true" ht="27" hidden="false" customHeight="false" outlineLevel="0" collapsed="false">
      <c r="B963" s="108"/>
      <c r="C963" s="136"/>
      <c r="D963" s="104" t="s">
        <v>2036</v>
      </c>
      <c r="E963" s="105" t="s">
        <v>2037</v>
      </c>
      <c r="F963" s="104" t="s">
        <v>61</v>
      </c>
      <c r="G963" s="137" t="n">
        <v>7</v>
      </c>
    </row>
    <row r="964" s="117" customFormat="true" ht="27" hidden="false" customHeight="false" outlineLevel="0" collapsed="false">
      <c r="B964" s="138"/>
      <c r="C964" s="133" t="s">
        <v>904</v>
      </c>
      <c r="D964" s="133" t="s">
        <v>918</v>
      </c>
      <c r="E964" s="134" t="s">
        <v>919</v>
      </c>
      <c r="F964" s="133" t="s">
        <v>61</v>
      </c>
      <c r="G964" s="135" t="n">
        <v>50</v>
      </c>
    </row>
    <row r="965" s="102" customFormat="true" ht="27" hidden="false" customHeight="false" outlineLevel="0" collapsed="false">
      <c r="B965" s="108"/>
      <c r="C965" s="136"/>
      <c r="D965" s="104" t="s">
        <v>2038</v>
      </c>
      <c r="E965" s="105" t="s">
        <v>2039</v>
      </c>
      <c r="F965" s="104" t="s">
        <v>61</v>
      </c>
      <c r="G965" s="137" t="n">
        <v>50</v>
      </c>
    </row>
    <row r="966" s="117" customFormat="true" ht="13.5" hidden="false" customHeight="false" outlineLevel="0" collapsed="false">
      <c r="B966" s="138"/>
      <c r="C966" s="133" t="s">
        <v>904</v>
      </c>
      <c r="D966" s="133" t="s">
        <v>901</v>
      </c>
      <c r="E966" s="134" t="s">
        <v>902</v>
      </c>
      <c r="F966" s="133" t="s">
        <v>61</v>
      </c>
      <c r="G966" s="135" t="n">
        <v>2</v>
      </c>
    </row>
    <row r="967" s="102" customFormat="true" ht="13.5" hidden="false" customHeight="false" outlineLevel="0" collapsed="false">
      <c r="B967" s="108"/>
      <c r="C967" s="136"/>
      <c r="D967" s="104" t="s">
        <v>2016</v>
      </c>
      <c r="E967" s="105" t="s">
        <v>2017</v>
      </c>
      <c r="F967" s="104" t="s">
        <v>61</v>
      </c>
      <c r="G967" s="137" t="n">
        <v>2</v>
      </c>
    </row>
    <row r="968" s="117" customFormat="true" ht="13.5" hidden="false" customHeight="false" outlineLevel="0" collapsed="false">
      <c r="B968" s="138"/>
      <c r="C968" s="133" t="s">
        <v>904</v>
      </c>
      <c r="D968" s="133" t="s">
        <v>920</v>
      </c>
      <c r="E968" s="134" t="s">
        <v>921</v>
      </c>
      <c r="F968" s="133" t="s">
        <v>61</v>
      </c>
      <c r="G968" s="135" t="n">
        <v>20</v>
      </c>
    </row>
    <row r="969" s="102" customFormat="true" ht="27" hidden="false" customHeight="false" outlineLevel="0" collapsed="false">
      <c r="B969" s="108"/>
      <c r="C969" s="136"/>
      <c r="D969" s="104" t="s">
        <v>2040</v>
      </c>
      <c r="E969" s="105" t="s">
        <v>2041</v>
      </c>
      <c r="F969" s="104" t="s">
        <v>61</v>
      </c>
      <c r="G969" s="137" t="n">
        <v>20</v>
      </c>
    </row>
    <row r="970" s="117" customFormat="true" ht="13.5" hidden="false" customHeight="false" outlineLevel="0" collapsed="false">
      <c r="B970" s="138"/>
      <c r="C970" s="133" t="s">
        <v>904</v>
      </c>
      <c r="D970" s="133" t="s">
        <v>922</v>
      </c>
      <c r="E970" s="134" t="s">
        <v>923</v>
      </c>
      <c r="F970" s="133" t="s">
        <v>61</v>
      </c>
      <c r="G970" s="135" t="n">
        <v>12</v>
      </c>
    </row>
    <row r="971" s="102" customFormat="true" ht="13.5" hidden="false" customHeight="false" outlineLevel="0" collapsed="false">
      <c r="B971" s="108"/>
      <c r="C971" s="136"/>
      <c r="D971" s="104" t="s">
        <v>2042</v>
      </c>
      <c r="E971" s="105" t="s">
        <v>2043</v>
      </c>
      <c r="F971" s="104" t="s">
        <v>61</v>
      </c>
      <c r="G971" s="137" t="n">
        <v>12</v>
      </c>
    </row>
    <row r="972" s="117" customFormat="true" ht="27" hidden="false" customHeight="false" outlineLevel="0" collapsed="false">
      <c r="B972" s="138"/>
      <c r="C972" s="133" t="s">
        <v>904</v>
      </c>
      <c r="D972" s="133" t="s">
        <v>924</v>
      </c>
      <c r="E972" s="134" t="s">
        <v>925</v>
      </c>
      <c r="F972" s="133" t="s">
        <v>61</v>
      </c>
      <c r="G972" s="135" t="n">
        <v>11</v>
      </c>
    </row>
    <row r="973" s="102" customFormat="true" ht="27" hidden="false" customHeight="false" outlineLevel="0" collapsed="false">
      <c r="B973" s="108"/>
      <c r="C973" s="136"/>
      <c r="D973" s="104" t="s">
        <v>2044</v>
      </c>
      <c r="E973" s="105" t="s">
        <v>2045</v>
      </c>
      <c r="F973" s="104" t="s">
        <v>61</v>
      </c>
      <c r="G973" s="137" t="n">
        <v>11</v>
      </c>
    </row>
    <row r="974" s="117" customFormat="true" ht="27" hidden="false" customHeight="false" outlineLevel="0" collapsed="false">
      <c r="B974" s="138"/>
      <c r="C974" s="133" t="s">
        <v>904</v>
      </c>
      <c r="D974" s="133" t="s">
        <v>926</v>
      </c>
      <c r="E974" s="134" t="s">
        <v>927</v>
      </c>
      <c r="F974" s="133" t="s">
        <v>61</v>
      </c>
      <c r="G974" s="135" t="n">
        <v>12</v>
      </c>
    </row>
    <row r="975" s="102" customFormat="true" ht="27" hidden="false" customHeight="false" outlineLevel="0" collapsed="false">
      <c r="B975" s="108"/>
      <c r="C975" s="136"/>
      <c r="D975" s="104" t="s">
        <v>2046</v>
      </c>
      <c r="E975" s="105" t="s">
        <v>2047</v>
      </c>
      <c r="F975" s="104" t="s">
        <v>61</v>
      </c>
      <c r="G975" s="137" t="n">
        <v>12</v>
      </c>
    </row>
    <row r="976" s="117" customFormat="true" ht="27" hidden="false" customHeight="false" outlineLevel="0" collapsed="false">
      <c r="B976" s="138"/>
      <c r="C976" s="133" t="s">
        <v>904</v>
      </c>
      <c r="D976" s="133" t="s">
        <v>928</v>
      </c>
      <c r="E976" s="134" t="s">
        <v>929</v>
      </c>
      <c r="F976" s="133" t="s">
        <v>61</v>
      </c>
      <c r="G976" s="135" t="n">
        <v>18</v>
      </c>
    </row>
    <row r="977" s="102" customFormat="true" ht="27" hidden="false" customHeight="false" outlineLevel="0" collapsed="false">
      <c r="B977" s="108"/>
      <c r="C977" s="136"/>
      <c r="D977" s="104" t="s">
        <v>2048</v>
      </c>
      <c r="E977" s="105" t="s">
        <v>2049</v>
      </c>
      <c r="F977" s="104" t="s">
        <v>61</v>
      </c>
      <c r="G977" s="137" t="n">
        <v>18</v>
      </c>
    </row>
    <row r="978" s="117" customFormat="true" ht="27" hidden="false" customHeight="false" outlineLevel="0" collapsed="false">
      <c r="B978" s="138"/>
      <c r="C978" s="133" t="s">
        <v>904</v>
      </c>
      <c r="D978" s="133" t="s">
        <v>930</v>
      </c>
      <c r="E978" s="134" t="s">
        <v>931</v>
      </c>
      <c r="F978" s="133" t="s">
        <v>61</v>
      </c>
      <c r="G978" s="135" t="n">
        <v>9</v>
      </c>
    </row>
    <row r="979" s="102" customFormat="true" ht="27" hidden="false" customHeight="false" outlineLevel="0" collapsed="false">
      <c r="B979" s="108"/>
      <c r="C979" s="136"/>
      <c r="D979" s="104" t="s">
        <v>2050</v>
      </c>
      <c r="E979" s="105" t="s">
        <v>2051</v>
      </c>
      <c r="F979" s="104" t="s">
        <v>61</v>
      </c>
      <c r="G979" s="137" t="n">
        <v>9</v>
      </c>
    </row>
    <row r="980" s="117" customFormat="true" ht="27" hidden="false" customHeight="false" outlineLevel="0" collapsed="false">
      <c r="B980" s="138"/>
      <c r="C980" s="133" t="s">
        <v>904</v>
      </c>
      <c r="D980" s="133" t="s">
        <v>932</v>
      </c>
      <c r="E980" s="134" t="s">
        <v>933</v>
      </c>
      <c r="F980" s="133" t="s">
        <v>38</v>
      </c>
      <c r="G980" s="135" t="n">
        <v>504</v>
      </c>
    </row>
    <row r="981" s="102" customFormat="true" ht="27" hidden="false" customHeight="false" outlineLevel="0" collapsed="false">
      <c r="B981" s="108"/>
      <c r="C981" s="136"/>
      <c r="D981" s="104" t="s">
        <v>2052</v>
      </c>
      <c r="E981" s="105" t="s">
        <v>2053</v>
      </c>
      <c r="F981" s="104" t="s">
        <v>38</v>
      </c>
      <c r="G981" s="137" t="n">
        <v>34</v>
      </c>
    </row>
    <row r="982" s="102" customFormat="true" ht="27" hidden="false" customHeight="false" outlineLevel="0" collapsed="false">
      <c r="B982" s="108"/>
      <c r="C982" s="136"/>
      <c r="D982" s="104" t="s">
        <v>2054</v>
      </c>
      <c r="E982" s="105" t="s">
        <v>2055</v>
      </c>
      <c r="F982" s="104" t="s">
        <v>38</v>
      </c>
      <c r="G982" s="137" t="n">
        <v>470</v>
      </c>
    </row>
    <row r="983" s="117" customFormat="true" ht="27" hidden="false" customHeight="false" outlineLevel="0" collapsed="false">
      <c r="B983" s="138"/>
      <c r="C983" s="133" t="s">
        <v>904</v>
      </c>
      <c r="D983" s="133" t="s">
        <v>934</v>
      </c>
      <c r="E983" s="134" t="s">
        <v>935</v>
      </c>
      <c r="F983" s="133" t="s">
        <v>61</v>
      </c>
      <c r="G983" s="135" t="n">
        <v>14</v>
      </c>
    </row>
    <row r="984" s="102" customFormat="true" ht="27" hidden="false" customHeight="false" outlineLevel="0" collapsed="false">
      <c r="B984" s="108"/>
      <c r="C984" s="136"/>
      <c r="D984" s="104" t="s">
        <v>2056</v>
      </c>
      <c r="E984" s="105" t="s">
        <v>2057</v>
      </c>
      <c r="F984" s="104" t="s">
        <v>61</v>
      </c>
      <c r="G984" s="137" t="n">
        <v>14</v>
      </c>
    </row>
    <row r="985" s="117" customFormat="true" ht="13.5" hidden="false" customHeight="false" outlineLevel="0" collapsed="false">
      <c r="B985" s="138"/>
      <c r="C985" s="133" t="s">
        <v>904</v>
      </c>
      <c r="D985" s="133" t="s">
        <v>936</v>
      </c>
      <c r="E985" s="134" t="s">
        <v>937</v>
      </c>
      <c r="F985" s="133" t="s">
        <v>61</v>
      </c>
      <c r="G985" s="135" t="n">
        <v>1</v>
      </c>
    </row>
    <row r="986" s="102" customFormat="true" ht="13.5" hidden="false" customHeight="false" outlineLevel="0" collapsed="false">
      <c r="B986" s="108"/>
      <c r="C986" s="136"/>
      <c r="D986" s="104" t="s">
        <v>2058</v>
      </c>
      <c r="E986" s="105" t="s">
        <v>2059</v>
      </c>
      <c r="F986" s="104" t="s">
        <v>61</v>
      </c>
      <c r="G986" s="137" t="n">
        <v>1</v>
      </c>
    </row>
    <row r="987" s="117" customFormat="true" ht="27" hidden="false" customHeight="false" outlineLevel="0" collapsed="false">
      <c r="B987" s="138"/>
      <c r="C987" s="133" t="s">
        <v>904</v>
      </c>
      <c r="D987" s="133" t="s">
        <v>537</v>
      </c>
      <c r="E987" s="134" t="s">
        <v>538</v>
      </c>
      <c r="F987" s="133" t="s">
        <v>61</v>
      </c>
      <c r="G987" s="135" t="n">
        <v>59</v>
      </c>
    </row>
    <row r="988" s="102" customFormat="true" ht="27" hidden="false" customHeight="false" outlineLevel="0" collapsed="false">
      <c r="B988" s="108"/>
      <c r="C988" s="136"/>
      <c r="D988" s="104" t="s">
        <v>2060</v>
      </c>
      <c r="E988" s="105" t="s">
        <v>2061</v>
      </c>
      <c r="F988" s="104" t="s">
        <v>61</v>
      </c>
      <c r="G988" s="137" t="n">
        <v>7</v>
      </c>
    </row>
    <row r="989" s="102" customFormat="true" ht="27" hidden="false" customHeight="false" outlineLevel="0" collapsed="false">
      <c r="B989" s="108"/>
      <c r="C989" s="136"/>
      <c r="D989" s="104" t="s">
        <v>1581</v>
      </c>
      <c r="E989" s="105" t="s">
        <v>1582</v>
      </c>
      <c r="F989" s="104" t="s">
        <v>61</v>
      </c>
      <c r="G989" s="137" t="n">
        <v>27</v>
      </c>
    </row>
    <row r="990" s="102" customFormat="true" ht="27" hidden="false" customHeight="false" outlineLevel="0" collapsed="false">
      <c r="B990" s="108"/>
      <c r="C990" s="136"/>
      <c r="D990" s="104" t="s">
        <v>2062</v>
      </c>
      <c r="E990" s="105" t="s">
        <v>2063</v>
      </c>
      <c r="F990" s="104" t="s">
        <v>61</v>
      </c>
      <c r="G990" s="137" t="n">
        <v>25</v>
      </c>
    </row>
    <row r="991" s="117" customFormat="true" ht="27" hidden="false" customHeight="false" outlineLevel="0" collapsed="false">
      <c r="B991" s="138"/>
      <c r="C991" s="133" t="s">
        <v>904</v>
      </c>
      <c r="D991" s="133" t="s">
        <v>938</v>
      </c>
      <c r="E991" s="134" t="s">
        <v>939</v>
      </c>
      <c r="F991" s="133" t="s">
        <v>38</v>
      </c>
      <c r="G991" s="135" t="n">
        <v>180</v>
      </c>
    </row>
    <row r="992" s="102" customFormat="true" ht="27" hidden="false" customHeight="false" outlineLevel="0" collapsed="false">
      <c r="B992" s="108"/>
      <c r="C992" s="136"/>
      <c r="D992" s="104" t="s">
        <v>2064</v>
      </c>
      <c r="E992" s="105" t="s">
        <v>2065</v>
      </c>
      <c r="F992" s="104" t="s">
        <v>38</v>
      </c>
      <c r="G992" s="137" t="n">
        <v>180</v>
      </c>
    </row>
    <row r="993" s="117" customFormat="true" ht="27" hidden="false" customHeight="false" outlineLevel="0" collapsed="false">
      <c r="B993" s="138"/>
      <c r="C993" s="133" t="s">
        <v>904</v>
      </c>
      <c r="D993" s="133" t="s">
        <v>940</v>
      </c>
      <c r="E993" s="134" t="s">
        <v>941</v>
      </c>
      <c r="F993" s="133" t="s">
        <v>61</v>
      </c>
      <c r="G993" s="135" t="n">
        <v>12</v>
      </c>
    </row>
    <row r="994" s="102" customFormat="true" ht="27" hidden="false" customHeight="false" outlineLevel="0" collapsed="false">
      <c r="B994" s="108"/>
      <c r="C994" s="136"/>
      <c r="D994" s="104" t="s">
        <v>2066</v>
      </c>
      <c r="E994" s="105" t="s">
        <v>2067</v>
      </c>
      <c r="F994" s="104" t="s">
        <v>61</v>
      </c>
      <c r="G994" s="137" t="n">
        <v>12</v>
      </c>
    </row>
    <row r="995" s="117" customFormat="true" ht="27" hidden="false" customHeight="false" outlineLevel="0" collapsed="false">
      <c r="B995" s="138"/>
      <c r="C995" s="133" t="s">
        <v>904</v>
      </c>
      <c r="D995" s="133" t="s">
        <v>942</v>
      </c>
      <c r="E995" s="134" t="s">
        <v>943</v>
      </c>
      <c r="F995" s="133" t="s">
        <v>61</v>
      </c>
      <c r="G995" s="135" t="n">
        <v>1</v>
      </c>
    </row>
    <row r="996" s="102" customFormat="true" ht="27" hidden="false" customHeight="false" outlineLevel="0" collapsed="false">
      <c r="B996" s="109"/>
      <c r="C996" s="136"/>
      <c r="D996" s="104" t="s">
        <v>2068</v>
      </c>
      <c r="E996" s="105" t="s">
        <v>2069</v>
      </c>
      <c r="F996" s="104" t="s">
        <v>61</v>
      </c>
      <c r="G996" s="137" t="n">
        <v>1</v>
      </c>
    </row>
    <row r="997" s="117" customFormat="true" ht="27" hidden="false" customHeight="false" outlineLevel="0" collapsed="false">
      <c r="B997" s="132" t="s">
        <v>944</v>
      </c>
      <c r="C997" s="133" t="s">
        <v>945</v>
      </c>
      <c r="D997" s="133" t="s">
        <v>946</v>
      </c>
      <c r="E997" s="134" t="s">
        <v>947</v>
      </c>
      <c r="F997" s="133" t="s">
        <v>158</v>
      </c>
      <c r="G997" s="135" t="n">
        <v>17.678</v>
      </c>
    </row>
    <row r="998" s="102" customFormat="true" ht="13.5" hidden="false" customHeight="false" outlineLevel="0" collapsed="false">
      <c r="B998" s="109"/>
      <c r="C998" s="136"/>
      <c r="D998" s="104" t="s">
        <v>2070</v>
      </c>
      <c r="E998" s="105" t="s">
        <v>947</v>
      </c>
      <c r="F998" s="104" t="s">
        <v>158</v>
      </c>
      <c r="G998" s="137" t="n">
        <v>17.68</v>
      </c>
    </row>
    <row r="999" s="117" customFormat="true" ht="27" hidden="false" customHeight="false" outlineLevel="0" collapsed="false">
      <c r="B999" s="132" t="s">
        <v>948</v>
      </c>
      <c r="C999" s="133" t="s">
        <v>949</v>
      </c>
      <c r="D999" s="133" t="s">
        <v>950</v>
      </c>
      <c r="E999" s="134" t="s">
        <v>951</v>
      </c>
      <c r="F999" s="133" t="s">
        <v>61</v>
      </c>
      <c r="G999" s="135" t="n">
        <v>3</v>
      </c>
    </row>
    <row r="1000" s="102" customFormat="true" ht="27" hidden="false" customHeight="false" outlineLevel="0" collapsed="false">
      <c r="B1000" s="108"/>
      <c r="C1000" s="136"/>
      <c r="D1000" s="104" t="s">
        <v>2071</v>
      </c>
      <c r="E1000" s="105" t="s">
        <v>2072</v>
      </c>
      <c r="F1000" s="104" t="s">
        <v>61</v>
      </c>
      <c r="G1000" s="137" t="n">
        <v>3</v>
      </c>
    </row>
    <row r="1001" s="117" customFormat="true" ht="27" hidden="false" customHeight="false" outlineLevel="0" collapsed="false">
      <c r="B1001" s="138"/>
      <c r="C1001" s="133" t="s">
        <v>949</v>
      </c>
      <c r="D1001" s="133" t="s">
        <v>952</v>
      </c>
      <c r="E1001" s="134" t="s">
        <v>953</v>
      </c>
      <c r="F1001" s="133" t="s">
        <v>61</v>
      </c>
      <c r="G1001" s="135" t="n">
        <v>6</v>
      </c>
    </row>
    <row r="1002" s="102" customFormat="true" ht="27" hidden="false" customHeight="false" outlineLevel="0" collapsed="false">
      <c r="B1002" s="109"/>
      <c r="C1002" s="136"/>
      <c r="D1002" s="104" t="s">
        <v>2073</v>
      </c>
      <c r="E1002" s="105" t="s">
        <v>2074</v>
      </c>
      <c r="F1002" s="104" t="s">
        <v>61</v>
      </c>
      <c r="G1002" s="137" t="n">
        <v>6</v>
      </c>
    </row>
    <row r="1003" s="117" customFormat="true" ht="27" hidden="false" customHeight="false" outlineLevel="0" collapsed="false">
      <c r="B1003" s="132" t="s">
        <v>954</v>
      </c>
      <c r="C1003" s="133" t="s">
        <v>955</v>
      </c>
      <c r="D1003" s="133" t="s">
        <v>956</v>
      </c>
      <c r="E1003" s="134" t="s">
        <v>957</v>
      </c>
      <c r="F1003" s="133" t="s">
        <v>61</v>
      </c>
      <c r="G1003" s="135" t="n">
        <v>29</v>
      </c>
    </row>
    <row r="1004" s="102" customFormat="true" ht="13.5" hidden="false" customHeight="false" outlineLevel="0" collapsed="false">
      <c r="B1004" s="109"/>
      <c r="C1004" s="136"/>
      <c r="D1004" s="104" t="s">
        <v>956</v>
      </c>
      <c r="E1004" s="105" t="s">
        <v>957</v>
      </c>
      <c r="F1004" s="104" t="s">
        <v>61</v>
      </c>
      <c r="G1004" s="137" t="n">
        <v>29</v>
      </c>
    </row>
    <row r="1005" s="117" customFormat="true" ht="13.5" hidden="false" customHeight="false" outlineLevel="0" collapsed="false">
      <c r="B1005" s="132" t="s">
        <v>958</v>
      </c>
      <c r="C1005" s="133" t="s">
        <v>959</v>
      </c>
      <c r="D1005" s="133" t="s">
        <v>960</v>
      </c>
      <c r="E1005" s="134" t="s">
        <v>961</v>
      </c>
      <c r="F1005" s="133" t="s">
        <v>158</v>
      </c>
      <c r="G1005" s="135" t="n">
        <v>154.9</v>
      </c>
    </row>
    <row r="1006" s="102" customFormat="true" ht="13.5" hidden="false" customHeight="false" outlineLevel="0" collapsed="false">
      <c r="B1006" s="109"/>
      <c r="C1006" s="136"/>
      <c r="D1006" s="104" t="s">
        <v>960</v>
      </c>
      <c r="E1006" s="105" t="s">
        <v>961</v>
      </c>
      <c r="F1006" s="104" t="s">
        <v>158</v>
      </c>
      <c r="G1006" s="137" t="n">
        <v>154.9</v>
      </c>
    </row>
    <row r="1007" s="117" customFormat="true" ht="13.5" hidden="false" customHeight="false" outlineLevel="0" collapsed="false">
      <c r="B1007" s="132" t="s">
        <v>962</v>
      </c>
      <c r="C1007" s="133" t="s">
        <v>963</v>
      </c>
      <c r="D1007" s="133" t="s">
        <v>964</v>
      </c>
      <c r="E1007" s="134" t="s">
        <v>965</v>
      </c>
      <c r="F1007" s="133" t="s">
        <v>792</v>
      </c>
      <c r="G1007" s="135" t="n">
        <v>371.2</v>
      </c>
    </row>
    <row r="1008" s="102" customFormat="true" ht="13.5" hidden="false" customHeight="false" outlineLevel="0" collapsed="false">
      <c r="B1008" s="109"/>
      <c r="C1008" s="136"/>
      <c r="D1008" s="104" t="s">
        <v>964</v>
      </c>
      <c r="E1008" s="105" t="s">
        <v>965</v>
      </c>
      <c r="F1008" s="104" t="s">
        <v>792</v>
      </c>
      <c r="G1008" s="137" t="n">
        <v>371.2</v>
      </c>
    </row>
    <row r="1009" s="117" customFormat="true" ht="40.5" hidden="false" customHeight="false" outlineLevel="0" collapsed="false">
      <c r="B1009" s="132" t="s">
        <v>966</v>
      </c>
      <c r="C1009" s="133" t="s">
        <v>967</v>
      </c>
      <c r="D1009" s="133" t="s">
        <v>968</v>
      </c>
      <c r="E1009" s="134" t="s">
        <v>969</v>
      </c>
      <c r="F1009" s="133" t="s">
        <v>158</v>
      </c>
      <c r="G1009" s="135" t="n">
        <v>5437.41</v>
      </c>
    </row>
    <row r="1010" s="102" customFormat="true" ht="27" hidden="false" customHeight="false" outlineLevel="0" collapsed="false">
      <c r="B1010" s="108"/>
      <c r="C1010" s="136"/>
      <c r="D1010" s="104" t="s">
        <v>2075</v>
      </c>
      <c r="E1010" s="105" t="s">
        <v>2076</v>
      </c>
      <c r="F1010" s="104" t="s">
        <v>158</v>
      </c>
      <c r="G1010" s="137" t="n">
        <v>5437.41</v>
      </c>
    </row>
    <row r="1011" s="117" customFormat="true" ht="13.5" hidden="false" customHeight="false" outlineLevel="0" collapsed="false">
      <c r="B1011" s="138"/>
      <c r="C1011" s="133" t="s">
        <v>967</v>
      </c>
      <c r="D1011" s="133" t="s">
        <v>970</v>
      </c>
      <c r="E1011" s="134" t="s">
        <v>971</v>
      </c>
      <c r="F1011" s="133" t="s">
        <v>158</v>
      </c>
      <c r="G1011" s="135" t="n">
        <v>107</v>
      </c>
    </row>
    <row r="1012" s="102" customFormat="true" ht="13.5" hidden="false" customHeight="false" outlineLevel="0" collapsed="false">
      <c r="B1012" s="109"/>
      <c r="C1012" s="136"/>
      <c r="D1012" s="104" t="s">
        <v>2077</v>
      </c>
      <c r="E1012" s="105" t="s">
        <v>971</v>
      </c>
      <c r="F1012" s="104" t="s">
        <v>158</v>
      </c>
      <c r="G1012" s="137" t="n">
        <v>107</v>
      </c>
    </row>
  </sheetData>
  <sheetProtection sheet="true" password="dd38" formatColumns="false" formatRows="false"/>
  <mergeCells count="1">
    <mergeCell ref="C3:D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iaľnica D3 Žilina (Brodno) - Kysucké Nové Mesto, privádzač</oddHeader>
    <oddFooter>&amp;CNDS - Národná diaľničná spoločnosť, a.s.&amp;RStra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0:08:29Z</dcterms:created>
  <dc:creator/>
  <dc:description/>
  <dc:language>en-US</dc:language>
  <cp:lastModifiedBy>Jana Vadovicova</cp:lastModifiedBy>
  <cp:lastPrinted>2021-01-22T12:29:00Z</cp:lastPrinted>
  <dcterms:modified xsi:type="dcterms:W3CDTF">2021-01-22T12:38:39Z</dcterms:modified>
  <cp:revision>0</cp:revision>
  <dc:subject/>
  <dc:title/>
</cp:coreProperties>
</file>